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ting" sheetId="1" state="visible" r:id="rId2"/>
    <sheet name="Pitching" sheetId="2" state="visible" r:id="rId3"/>
    <sheet name="Positions 2008" sheetId="3" state="visible" r:id="rId4"/>
  </sheets>
  <definedNames>
    <definedName function="false" hidden="false" localSheetId="0" name="Excel_BuiltIn__FilterDatabase" vbProcedure="false">Hitting!$A$1:$AW$1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3" uniqueCount="1264">
  <si>
    <t xml:space="preserve">Player </t>
  </si>
  <si>
    <t xml:space="preserve">TEAM</t>
  </si>
  <si>
    <t xml:space="preserve">POS</t>
  </si>
  <si>
    <t xml:space="preserve">G</t>
  </si>
  <si>
    <t xml:space="preserve">AB</t>
  </si>
  <si>
    <t xml:space="preserve">R</t>
  </si>
  <si>
    <t xml:space="preserve">H</t>
  </si>
  <si>
    <t xml:space="preserve">2B</t>
  </si>
  <si>
    <t xml:space="preserve">3B</t>
  </si>
  <si>
    <t xml:space="preserve">HR</t>
  </si>
  <si>
    <t xml:space="preserve">RBI</t>
  </si>
  <si>
    <t xml:space="preserve">TB</t>
  </si>
  <si>
    <t xml:space="preserve">BB</t>
  </si>
  <si>
    <t xml:space="preserve">SO</t>
  </si>
  <si>
    <t xml:space="preserve">SB</t>
  </si>
  <si>
    <t xml:space="preserve">CS</t>
  </si>
  <si>
    <t xml:space="preserve">OBP</t>
  </si>
  <si>
    <t xml:space="preserve">SLG</t>
  </si>
  <si>
    <t xml:space="preserve">AVG</t>
  </si>
  <si>
    <t xml:space="preserve">SF</t>
  </si>
  <si>
    <t xml:space="preserve">SH</t>
  </si>
  <si>
    <t xml:space="preserve">HBP</t>
  </si>
  <si>
    <t xml:space="preserve">IBB</t>
  </si>
  <si>
    <t xml:space="preserve">GDP</t>
  </si>
  <si>
    <t xml:space="preserve">TPA</t>
  </si>
  <si>
    <t xml:space="preserve">NP</t>
  </si>
  <si>
    <t xml:space="preserve">XBH</t>
  </si>
  <si>
    <t xml:space="preserve">SB%</t>
  </si>
  <si>
    <t xml:space="preserve">GO</t>
  </si>
  <si>
    <t xml:space="preserve">AO</t>
  </si>
  <si>
    <t xml:space="preserve">GO/AO</t>
  </si>
  <si>
    <t xml:space="preserve">OPS</t>
  </si>
  <si>
    <t xml:space="preserve">C</t>
  </si>
  <si>
    <t xml:space="preserve">1B</t>
  </si>
  <si>
    <t xml:space="preserve">SS</t>
  </si>
  <si>
    <t xml:space="preserve">OF</t>
  </si>
  <si>
    <t xml:space="preserve">14's</t>
  </si>
  <si>
    <t xml:space="preserve">13's</t>
  </si>
  <si>
    <t xml:space="preserve">HBP's</t>
  </si>
  <si>
    <t xml:space="preserve">24's</t>
  </si>
  <si>
    <t xml:space="preserve">EBH's</t>
  </si>
  <si>
    <t xml:space="preserve">SB's</t>
  </si>
  <si>
    <t xml:space="preserve">2B's</t>
  </si>
  <si>
    <t xml:space="preserve">3B's</t>
  </si>
  <si>
    <t xml:space="preserve">HR's</t>
  </si>
  <si>
    <t xml:space="preserve">1B's</t>
  </si>
  <si>
    <t xml:space="preserve">Aardsma</t>
  </si>
  <si>
    <t xml:space="preserve">D</t>
  </si>
  <si>
    <t xml:space="preserve">BOS</t>
  </si>
  <si>
    <t xml:space="preserve">P</t>
  </si>
  <si>
    <t xml:space="preserve">Abercrombie</t>
  </si>
  <si>
    <t xml:space="preserve">HOU</t>
  </si>
  <si>
    <t xml:space="preserve">Abreu</t>
  </si>
  <si>
    <t xml:space="preserve">B</t>
  </si>
  <si>
    <t xml:space="preserve">NYY</t>
  </si>
  <si>
    <t xml:space="preserve">Acosta</t>
  </si>
  <si>
    <t xml:space="preserve">M</t>
  </si>
  <si>
    <t xml:space="preserve">ATL</t>
  </si>
  <si>
    <t xml:space="preserve">Adams</t>
  </si>
  <si>
    <t xml:space="preserve">SD</t>
  </si>
  <si>
    <t xml:space="preserve">Adkins</t>
  </si>
  <si>
    <t xml:space="preserve">J</t>
  </si>
  <si>
    <t xml:space="preserve">CIN</t>
  </si>
  <si>
    <t xml:space="preserve">Affeldt</t>
  </si>
  <si>
    <t xml:space="preserve">Aguila</t>
  </si>
  <si>
    <t xml:space="preserve">NYM</t>
  </si>
  <si>
    <t xml:space="preserve">Albers</t>
  </si>
  <si>
    <t xml:space="preserve">BAL</t>
  </si>
  <si>
    <t xml:space="preserve">Alfonzo</t>
  </si>
  <si>
    <t xml:space="preserve">E</t>
  </si>
  <si>
    <t xml:space="preserve">Alou</t>
  </si>
  <si>
    <t xml:space="preserve">Ambres</t>
  </si>
  <si>
    <t xml:space="preserve">Amezaga</t>
  </si>
  <si>
    <t xml:space="preserve">A</t>
  </si>
  <si>
    <t xml:space="preserve">FLA</t>
  </si>
  <si>
    <t xml:space="preserve">Anderson</t>
  </si>
  <si>
    <t xml:space="preserve">LAA</t>
  </si>
  <si>
    <t xml:space="preserve">CWS</t>
  </si>
  <si>
    <t xml:space="preserve">Andino</t>
  </si>
  <si>
    <t xml:space="preserve">Ankiel</t>
  </si>
  <si>
    <t xml:space="preserve">STL</t>
  </si>
  <si>
    <t xml:space="preserve">Antonelli</t>
  </si>
  <si>
    <t xml:space="preserve">Ardoin</t>
  </si>
  <si>
    <t xml:space="preserve">LAD</t>
  </si>
  <si>
    <t xml:space="preserve">Arias</t>
  </si>
  <si>
    <t xml:space="preserve">TEX</t>
  </si>
  <si>
    <t xml:space="preserve">Armas</t>
  </si>
  <si>
    <t xml:space="preserve">T</t>
  </si>
  <si>
    <t xml:space="preserve">Arredondo</t>
  </si>
  <si>
    <t xml:space="preserve">Arroyo</t>
  </si>
  <si>
    <t xml:space="preserve">Ascanio</t>
  </si>
  <si>
    <t xml:space="preserve">CHC</t>
  </si>
  <si>
    <t xml:space="preserve">Atkins</t>
  </si>
  <si>
    <t xml:space="preserve">COL</t>
  </si>
  <si>
    <t xml:space="preserve">Aubrey</t>
  </si>
  <si>
    <t xml:space="preserve">CLE</t>
  </si>
  <si>
    <t xml:space="preserve">Aurilia</t>
  </si>
  <si>
    <t xml:space="preserve">Ausmus</t>
  </si>
  <si>
    <t xml:space="preserve">Aviles</t>
  </si>
  <si>
    <t xml:space="preserve">KC</t>
  </si>
  <si>
    <t xml:space="preserve">Ayala</t>
  </si>
  <si>
    <t xml:space="preserve">L</t>
  </si>
  <si>
    <t xml:space="preserve">Aybar</t>
  </si>
  <si>
    <t xml:space="preserve">W</t>
  </si>
  <si>
    <t xml:space="preserve">Backe</t>
  </si>
  <si>
    <t xml:space="preserve">Badenhop</t>
  </si>
  <si>
    <t xml:space="preserve">Baek</t>
  </si>
  <si>
    <t xml:space="preserve">Bailey</t>
  </si>
  <si>
    <t xml:space="preserve">Baisley</t>
  </si>
  <si>
    <t xml:space="preserve">OAK</t>
  </si>
  <si>
    <t xml:space="preserve">Baker</t>
  </si>
  <si>
    <t xml:space="preserve">S</t>
  </si>
  <si>
    <t xml:space="preserve">MIN</t>
  </si>
  <si>
    <t xml:space="preserve">Bako</t>
  </si>
  <si>
    <t xml:space="preserve">Baldelli</t>
  </si>
  <si>
    <t xml:space="preserve">DH</t>
  </si>
  <si>
    <t xml:space="preserve">Balentien</t>
  </si>
  <si>
    <t xml:space="preserve">SEA</t>
  </si>
  <si>
    <t xml:space="preserve">Balester</t>
  </si>
  <si>
    <t xml:space="preserve">WSH</t>
  </si>
  <si>
    <t xml:space="preserve">Balfour</t>
  </si>
  <si>
    <t xml:space="preserve">Banks</t>
  </si>
  <si>
    <t xml:space="preserve">Bankston</t>
  </si>
  <si>
    <t xml:space="preserve">Bannister</t>
  </si>
  <si>
    <t xml:space="preserve">Barajas</t>
  </si>
  <si>
    <t xml:space="preserve">TOR</t>
  </si>
  <si>
    <t xml:space="preserve">Bard</t>
  </si>
  <si>
    <t xml:space="preserve">Barden</t>
  </si>
  <si>
    <t xml:space="preserve">Barfield</t>
  </si>
  <si>
    <t xml:space="preserve">Barmes</t>
  </si>
  <si>
    <t xml:space="preserve">Barrett</t>
  </si>
  <si>
    <t xml:space="preserve">Barthmaier</t>
  </si>
  <si>
    <t xml:space="preserve">PIT</t>
  </si>
  <si>
    <t xml:space="preserve">Bartlett</t>
  </si>
  <si>
    <t xml:space="preserve">Barton</t>
  </si>
  <si>
    <t xml:space="preserve">Bass</t>
  </si>
  <si>
    <t xml:space="preserve">Batista</t>
  </si>
  <si>
    <t xml:space="preserve">Bauer</t>
  </si>
  <si>
    <t xml:space="preserve">Bautista</t>
  </si>
  <si>
    <t xml:space="preserve">Bay</t>
  </si>
  <si>
    <t xml:space="preserve">Beam</t>
  </si>
  <si>
    <t xml:space="preserve">Beckett</t>
  </si>
  <si>
    <t xml:space="preserve">Bedard</t>
  </si>
  <si>
    <t xml:space="preserve">Beimel</t>
  </si>
  <si>
    <t xml:space="preserve">Belisle</t>
  </si>
  <si>
    <t xml:space="preserve">Bell</t>
  </si>
  <si>
    <t xml:space="preserve">Belliard</t>
  </si>
  <si>
    <t xml:space="preserve">Bellorin</t>
  </si>
  <si>
    <t xml:space="preserve">Beltran</t>
  </si>
  <si>
    <t xml:space="preserve">Beltre</t>
  </si>
  <si>
    <t xml:space="preserve">Benitez</t>
  </si>
  <si>
    <t xml:space="preserve">Bennett</t>
  </si>
  <si>
    <t xml:space="preserve">Benoit</t>
  </si>
  <si>
    <t xml:space="preserve">Bergmann</t>
  </si>
  <si>
    <t xml:space="preserve">Berkman</t>
  </si>
  <si>
    <t xml:space="preserve">Bernadina</t>
  </si>
  <si>
    <t xml:space="preserve">Bernier</t>
  </si>
  <si>
    <t xml:space="preserve">Berroa</t>
  </si>
  <si>
    <t xml:space="preserve">Betancourt</t>
  </si>
  <si>
    <t xml:space="preserve">Y</t>
  </si>
  <si>
    <t xml:space="preserve">Betemit</t>
  </si>
  <si>
    <t xml:space="preserve">Billingsley</t>
  </si>
  <si>
    <t xml:space="preserve">Bixler</t>
  </si>
  <si>
    <t xml:space="preserve">Blackburn</t>
  </si>
  <si>
    <t xml:space="preserve">N</t>
  </si>
  <si>
    <t xml:space="preserve">Blake</t>
  </si>
  <si>
    <t xml:space="preserve">Blalock</t>
  </si>
  <si>
    <t xml:space="preserve">Blanco</t>
  </si>
  <si>
    <t xml:space="preserve">Blanton</t>
  </si>
  <si>
    <t xml:space="preserve">PHI</t>
  </si>
  <si>
    <t xml:space="preserve">Bloomquist</t>
  </si>
  <si>
    <t xml:space="preserve">Blum</t>
  </si>
  <si>
    <t xml:space="preserve">Bocock</t>
  </si>
  <si>
    <t xml:space="preserve">Boggs</t>
  </si>
  <si>
    <t xml:space="preserve">Bohn</t>
  </si>
  <si>
    <t xml:space="preserve">Bonderman</t>
  </si>
  <si>
    <t xml:space="preserve">DET</t>
  </si>
  <si>
    <t xml:space="preserve">Bonifacio</t>
  </si>
  <si>
    <t xml:space="preserve">Bonine</t>
  </si>
  <si>
    <t xml:space="preserve">Bonser</t>
  </si>
  <si>
    <t xml:space="preserve">Boone</t>
  </si>
  <si>
    <t xml:space="preserve">Borkowski</t>
  </si>
  <si>
    <t xml:space="preserve">Borowski</t>
  </si>
  <si>
    <t xml:space="preserve">Botts</t>
  </si>
  <si>
    <t xml:space="preserve">Bourgeois</t>
  </si>
  <si>
    <t xml:space="preserve">Bourn</t>
  </si>
  <si>
    <t xml:space="preserve">Bowen</t>
  </si>
  <si>
    <t xml:space="preserve">Bowers</t>
  </si>
  <si>
    <t xml:space="preserve">Bowie</t>
  </si>
  <si>
    <t xml:space="preserve">Bowker</t>
  </si>
  <si>
    <t xml:space="preserve">Boyer</t>
  </si>
  <si>
    <t xml:space="preserve">Bradford</t>
  </si>
  <si>
    <t xml:space="preserve">Bradley</t>
  </si>
  <si>
    <t xml:space="preserve">Branyan</t>
  </si>
  <si>
    <t xml:space="preserve">MIL</t>
  </si>
  <si>
    <t xml:space="preserve">Braun</t>
  </si>
  <si>
    <t xml:space="preserve">Bray</t>
  </si>
  <si>
    <t xml:space="preserve">Brazoban</t>
  </si>
  <si>
    <t xml:space="preserve">Breslow</t>
  </si>
  <si>
    <t xml:space="preserve">Brignac</t>
  </si>
  <si>
    <t xml:space="preserve">Britton</t>
  </si>
  <si>
    <t xml:space="preserve">Brocail</t>
  </si>
  <si>
    <t xml:space="preserve">Broussard</t>
  </si>
  <si>
    <t xml:space="preserve">Brown</t>
  </si>
  <si>
    <t xml:space="preserve">Broxton</t>
  </si>
  <si>
    <t xml:space="preserve">Bruce</t>
  </si>
  <si>
    <t xml:space="preserve">Bruntlett</t>
  </si>
  <si>
    <t xml:space="preserve">Buchholz</t>
  </si>
  <si>
    <t xml:space="preserve">Buck</t>
  </si>
  <si>
    <t xml:space="preserve">Buckner</t>
  </si>
  <si>
    <t xml:space="preserve">ARI</t>
  </si>
  <si>
    <t xml:space="preserve">Budde</t>
  </si>
  <si>
    <t xml:space="preserve">Buehrle</t>
  </si>
  <si>
    <t xml:space="preserve">Bueno</t>
  </si>
  <si>
    <t xml:space="preserve">F</t>
  </si>
  <si>
    <t xml:space="preserve">Bukvich</t>
  </si>
  <si>
    <t xml:space="preserve">Burke</t>
  </si>
  <si>
    <t xml:space="preserve">Burnett</t>
  </si>
  <si>
    <t xml:space="preserve">Burrell</t>
  </si>
  <si>
    <t xml:space="preserve">Burres</t>
  </si>
  <si>
    <t xml:space="preserve">Burriss</t>
  </si>
  <si>
    <t xml:space="preserve">Burton</t>
  </si>
  <si>
    <t xml:space="preserve">Buscher</t>
  </si>
  <si>
    <t xml:space="preserve">Bush</t>
  </si>
  <si>
    <t xml:space="preserve">Butler</t>
  </si>
  <si>
    <t xml:space="preserve">Bynum</t>
  </si>
  <si>
    <t xml:space="preserve">Byrd</t>
  </si>
  <si>
    <t xml:space="preserve">Byrdak</t>
  </si>
  <si>
    <t xml:space="preserve">Byrnes</t>
  </si>
  <si>
    <t xml:space="preserve">Cabrera</t>
  </si>
  <si>
    <t xml:space="preserve">O</t>
  </si>
  <si>
    <t xml:space="preserve">Cain</t>
  </si>
  <si>
    <t xml:space="preserve">Cairo</t>
  </si>
  <si>
    <t xml:space="preserve">Calero</t>
  </si>
  <si>
    <t xml:space="preserve">K</t>
  </si>
  <si>
    <t xml:space="preserve">Callaspo</t>
  </si>
  <si>
    <t xml:space="preserve">Cameron</t>
  </si>
  <si>
    <t xml:space="preserve">Camp</t>
  </si>
  <si>
    <t xml:space="preserve">Campillo</t>
  </si>
  <si>
    <t xml:space="preserve">Cancel</t>
  </si>
  <si>
    <t xml:space="preserve">Cannizaro</t>
  </si>
  <si>
    <t xml:space="preserve">Cano</t>
  </si>
  <si>
    <t xml:space="preserve">Cantu</t>
  </si>
  <si>
    <t xml:space="preserve">Capellan</t>
  </si>
  <si>
    <t xml:space="preserve">Capps</t>
  </si>
  <si>
    <t xml:space="preserve">Carlin</t>
  </si>
  <si>
    <t xml:space="preserve">Carlson</t>
  </si>
  <si>
    <t xml:space="preserve">Carlyle</t>
  </si>
  <si>
    <t xml:space="preserve">Carmona</t>
  </si>
  <si>
    <t xml:space="preserve">Carpenter</t>
  </si>
  <si>
    <t xml:space="preserve">Carroll</t>
  </si>
  <si>
    <t xml:space="preserve">Carter</t>
  </si>
  <si>
    <t xml:space="preserve">Casanova</t>
  </si>
  <si>
    <t xml:space="preserve">Casey</t>
  </si>
  <si>
    <t xml:space="preserve">Cash</t>
  </si>
  <si>
    <t xml:space="preserve">Casilla</t>
  </si>
  <si>
    <t xml:space="preserve">Cassel</t>
  </si>
  <si>
    <t xml:space="preserve">Castillo</t>
  </si>
  <si>
    <t xml:space="preserve">Casto</t>
  </si>
  <si>
    <t xml:space="preserve">Castro</t>
  </si>
  <si>
    <t xml:space="preserve">Catalanotto</t>
  </si>
  <si>
    <t xml:space="preserve">Cedeno</t>
  </si>
  <si>
    <t xml:space="preserve">Cervelli</t>
  </si>
  <si>
    <t xml:space="preserve">Cervenak</t>
  </si>
  <si>
    <t xml:space="preserve">Chacon</t>
  </si>
  <si>
    <t xml:space="preserve">Chamberlain</t>
  </si>
  <si>
    <t xml:space="preserve">Chavez</t>
  </si>
  <si>
    <t xml:space="preserve">Chico</t>
  </si>
  <si>
    <t xml:space="preserve">Choo</t>
  </si>
  <si>
    <t xml:space="preserve">Christian</t>
  </si>
  <si>
    <t xml:space="preserve">Chulk</t>
  </si>
  <si>
    <t xml:space="preserve">V</t>
  </si>
  <si>
    <t xml:space="preserve">Church</t>
  </si>
  <si>
    <t xml:space="preserve">Cintron</t>
  </si>
  <si>
    <t xml:space="preserve">Clark</t>
  </si>
  <si>
    <t xml:space="preserve">Clement</t>
  </si>
  <si>
    <t xml:space="preserve">Clevlen</t>
  </si>
  <si>
    <t xml:space="preserve">Clippard</t>
  </si>
  <si>
    <t xml:space="preserve">Coats</t>
  </si>
  <si>
    <t xml:space="preserve">Coffey</t>
  </si>
  <si>
    <t xml:space="preserve">Colome</t>
  </si>
  <si>
    <t xml:space="preserve">Colon</t>
  </si>
  <si>
    <t xml:space="preserve">Condrey</t>
  </si>
  <si>
    <t xml:space="preserve">Conrad</t>
  </si>
  <si>
    <t xml:space="preserve">Contreras</t>
  </si>
  <si>
    <t xml:space="preserve">Cook</t>
  </si>
  <si>
    <t xml:space="preserve">Cora</t>
  </si>
  <si>
    <t xml:space="preserve">Corcoran</t>
  </si>
  <si>
    <t xml:space="preserve">Cordero</t>
  </si>
  <si>
    <t xml:space="preserve">Corey</t>
  </si>
  <si>
    <t xml:space="preserve">Cormier</t>
  </si>
  <si>
    <t xml:space="preserve">Corpas</t>
  </si>
  <si>
    <t xml:space="preserve">Correia</t>
  </si>
  <si>
    <t xml:space="preserve">Coste</t>
  </si>
  <si>
    <t xml:space="preserve">Cotts</t>
  </si>
  <si>
    <t xml:space="preserve">Counsell</t>
  </si>
  <si>
    <t xml:space="preserve">Crabbe</t>
  </si>
  <si>
    <t xml:space="preserve">Crain</t>
  </si>
  <si>
    <t xml:space="preserve">Crawford</t>
  </si>
  <si>
    <t xml:space="preserve">Crede</t>
  </si>
  <si>
    <t xml:space="preserve">Crisp</t>
  </si>
  <si>
    <t xml:space="preserve">Crosby</t>
  </si>
  <si>
    <t xml:space="preserve">Cruceta</t>
  </si>
  <si>
    <t xml:space="preserve">Cruz</t>
  </si>
  <si>
    <t xml:space="preserve">Cuddyer</t>
  </si>
  <si>
    <t xml:space="preserve">Cueto</t>
  </si>
  <si>
    <t xml:space="preserve">Cunningham</t>
  </si>
  <si>
    <t xml:space="preserve">Cust</t>
  </si>
  <si>
    <t xml:space="preserve">Damon</t>
  </si>
  <si>
    <t xml:space="preserve">Danks</t>
  </si>
  <si>
    <t xml:space="preserve">D'Antona</t>
  </si>
  <si>
    <t xml:space="preserve">Davies</t>
  </si>
  <si>
    <t xml:space="preserve">Davis</t>
  </si>
  <si>
    <t xml:space="preserve">De La Cruz</t>
  </si>
  <si>
    <t xml:space="preserve">De La Rosa</t>
  </si>
  <si>
    <t xml:space="preserve">De Los Santos</t>
  </si>
  <si>
    <t xml:space="preserve">DeJesus</t>
  </si>
  <si>
    <t xml:space="preserve">Delcarmen</t>
  </si>
  <si>
    <t xml:space="preserve">Delgado</t>
  </si>
  <si>
    <t xml:space="preserve">Dellucci</t>
  </si>
  <si>
    <t xml:space="preserve">Dempster</t>
  </si>
  <si>
    <t xml:space="preserve">Denker</t>
  </si>
  <si>
    <t xml:space="preserve">Denorfia</t>
  </si>
  <si>
    <t xml:space="preserve">DeRosa</t>
  </si>
  <si>
    <t xml:space="preserve">DeSalvo</t>
  </si>
  <si>
    <t xml:space="preserve">Dessens</t>
  </si>
  <si>
    <t xml:space="preserve">Devine</t>
  </si>
  <si>
    <t xml:space="preserve">DeWitt</t>
  </si>
  <si>
    <t xml:space="preserve">Diaz</t>
  </si>
  <si>
    <t xml:space="preserve">Dickerson</t>
  </si>
  <si>
    <t xml:space="preserve">Dickey</t>
  </si>
  <si>
    <t xml:space="preserve">DiFelice</t>
  </si>
  <si>
    <t xml:space="preserve">Dillard</t>
  </si>
  <si>
    <t xml:space="preserve">Dillon</t>
  </si>
  <si>
    <t xml:space="preserve">Dobbs</t>
  </si>
  <si>
    <t xml:space="preserve">Dolsi</t>
  </si>
  <si>
    <t xml:space="preserve">Dotel</t>
  </si>
  <si>
    <t xml:space="preserve">Doumit</t>
  </si>
  <si>
    <t xml:space="preserve">Downs</t>
  </si>
  <si>
    <t xml:space="preserve">Drew</t>
  </si>
  <si>
    <t xml:space="preserve">Duchscherer</t>
  </si>
  <si>
    <t xml:space="preserve">Duke</t>
  </si>
  <si>
    <t xml:space="preserve">Z</t>
  </si>
  <si>
    <t xml:space="preserve">Dukes</t>
  </si>
  <si>
    <t xml:space="preserve">Dumatrait</t>
  </si>
  <si>
    <t xml:space="preserve">Duncan</t>
  </si>
  <si>
    <t xml:space="preserve">Dunn</t>
  </si>
  <si>
    <t xml:space="preserve">Duran</t>
  </si>
  <si>
    <t xml:space="preserve">Durbin</t>
  </si>
  <si>
    <t xml:space="preserve">Durham</t>
  </si>
  <si>
    <t xml:space="preserve">Dye</t>
  </si>
  <si>
    <t xml:space="preserve">Easley</t>
  </si>
  <si>
    <t xml:space="preserve">Eaton</t>
  </si>
  <si>
    <t xml:space="preserve">Eckstein</t>
  </si>
  <si>
    <t xml:space="preserve">Edmonds</t>
  </si>
  <si>
    <t xml:space="preserve">Ekstrom</t>
  </si>
  <si>
    <t xml:space="preserve">Elarton</t>
  </si>
  <si>
    <t xml:space="preserve">Elbert</t>
  </si>
  <si>
    <t xml:space="preserve">Ellis</t>
  </si>
  <si>
    <t xml:space="preserve">Ellison</t>
  </si>
  <si>
    <t xml:space="preserve">Ellsbury</t>
  </si>
  <si>
    <t xml:space="preserve">Embree</t>
  </si>
  <si>
    <t xml:space="preserve">Encarnacion</t>
  </si>
  <si>
    <t xml:space="preserve">Ensberg</t>
  </si>
  <si>
    <t xml:space="preserve">Erstad</t>
  </si>
  <si>
    <t xml:space="preserve">Escobar</t>
  </si>
  <si>
    <t xml:space="preserve">Espineli</t>
  </si>
  <si>
    <t xml:space="preserve">Estes</t>
  </si>
  <si>
    <t xml:space="preserve">Estrada</t>
  </si>
  <si>
    <t xml:space="preserve">Ethier</t>
  </si>
  <si>
    <t xml:space="preserve">Evans</t>
  </si>
  <si>
    <t xml:space="preserve">Eveland</t>
  </si>
  <si>
    <t xml:space="preserve">Everett</t>
  </si>
  <si>
    <t xml:space="preserve">Eyre</t>
  </si>
  <si>
    <t xml:space="preserve">Fahey</t>
  </si>
  <si>
    <t xml:space="preserve">Falkenborg</t>
  </si>
  <si>
    <t xml:space="preserve">Farnsworth</t>
  </si>
  <si>
    <t xml:space="preserve">Fasano</t>
  </si>
  <si>
    <t xml:space="preserve">Feldman</t>
  </si>
  <si>
    <t xml:space="preserve">Feliciano</t>
  </si>
  <si>
    <t xml:space="preserve">Feliz</t>
  </si>
  <si>
    <t xml:space="preserve">Fielder</t>
  </si>
  <si>
    <t xml:space="preserve">Fields</t>
  </si>
  <si>
    <t xml:space="preserve">Figgins</t>
  </si>
  <si>
    <t xml:space="preserve">Figueroa</t>
  </si>
  <si>
    <t xml:space="preserve">Fiorentino</t>
  </si>
  <si>
    <t xml:space="preserve">Flores</t>
  </si>
  <si>
    <t xml:space="preserve">Floyd</t>
  </si>
  <si>
    <t xml:space="preserve">Fogg</t>
  </si>
  <si>
    <t xml:space="preserve">Fontenot</t>
  </si>
  <si>
    <t xml:space="preserve">Fossum</t>
  </si>
  <si>
    <t xml:space="preserve">Foulke</t>
  </si>
  <si>
    <t xml:space="preserve">Fowler</t>
  </si>
  <si>
    <t xml:space="preserve">Fox</t>
  </si>
  <si>
    <t xml:space="preserve">Francis</t>
  </si>
  <si>
    <t xml:space="preserve">Francisco</t>
  </si>
  <si>
    <t xml:space="preserve">Francoeur</t>
  </si>
  <si>
    <t xml:space="preserve">Frandsen</t>
  </si>
  <si>
    <t xml:space="preserve">-</t>
  </si>
  <si>
    <t xml:space="preserve">Franklin</t>
  </si>
  <si>
    <t xml:space="preserve">Frasor</t>
  </si>
  <si>
    <t xml:space="preserve">Freel</t>
  </si>
  <si>
    <t xml:space="preserve">Fuentes</t>
  </si>
  <si>
    <t xml:space="preserve">Fukudome</t>
  </si>
  <si>
    <t xml:space="preserve">Fulchino</t>
  </si>
  <si>
    <t xml:space="preserve">Furcal</t>
  </si>
  <si>
    <t xml:space="preserve">Gabbard</t>
  </si>
  <si>
    <t xml:space="preserve">Gagne</t>
  </si>
  <si>
    <t xml:space="preserve">Galarraga</t>
  </si>
  <si>
    <t xml:space="preserve">Gallagher</t>
  </si>
  <si>
    <t xml:space="preserve">Gallardo</t>
  </si>
  <si>
    <t xml:space="preserve">Gamel</t>
  </si>
  <si>
    <t xml:space="preserve">Garcia</t>
  </si>
  <si>
    <t xml:space="preserve">Garciaparra</t>
  </si>
  <si>
    <t xml:space="preserve">Gardner</t>
  </si>
  <si>
    <t xml:space="preserve">Garko</t>
  </si>
  <si>
    <t xml:space="preserve">Garland</t>
  </si>
  <si>
    <t xml:space="preserve">Garza</t>
  </si>
  <si>
    <t xml:space="preserve">Gathright</t>
  </si>
  <si>
    <t xml:space="preserve">Gaudin</t>
  </si>
  <si>
    <t xml:space="preserve">Geary</t>
  </si>
  <si>
    <t xml:space="preserve">Geer</t>
  </si>
  <si>
    <t xml:space="preserve">German</t>
  </si>
  <si>
    <t xml:space="preserve">Germano</t>
  </si>
  <si>
    <t xml:space="preserve">Gerut</t>
  </si>
  <si>
    <t xml:space="preserve">Getz</t>
  </si>
  <si>
    <t xml:space="preserve">Giambi</t>
  </si>
  <si>
    <t xml:space="preserve">Giese</t>
  </si>
  <si>
    <t xml:space="preserve">Giles</t>
  </si>
  <si>
    <t xml:space="preserve">Gillaspie</t>
  </si>
  <si>
    <t xml:space="preserve">Glaus</t>
  </si>
  <si>
    <t xml:space="preserve">Glavine</t>
  </si>
  <si>
    <t xml:space="preserve">Gload</t>
  </si>
  <si>
    <t xml:space="preserve">Glover</t>
  </si>
  <si>
    <t xml:space="preserve">Gobble</t>
  </si>
  <si>
    <t xml:space="preserve">Golson</t>
  </si>
  <si>
    <t xml:space="preserve">Gomes</t>
  </si>
  <si>
    <t xml:space="preserve">Gomez</t>
  </si>
  <si>
    <t xml:space="preserve">Gonzalez</t>
  </si>
  <si>
    <t xml:space="preserve">Ed.</t>
  </si>
  <si>
    <t xml:space="preserve">Gordon</t>
  </si>
  <si>
    <t xml:space="preserve">Gorzelanny</t>
  </si>
  <si>
    <t xml:space="preserve">Gotay</t>
  </si>
  <si>
    <t xml:space="preserve">Grabow</t>
  </si>
  <si>
    <t xml:space="preserve">Granderson</t>
  </si>
  <si>
    <t xml:space="preserve">Green</t>
  </si>
  <si>
    <t xml:space="preserve">Greene</t>
  </si>
  <si>
    <t xml:space="preserve">Gregg</t>
  </si>
  <si>
    <t xml:space="preserve">Greinke</t>
  </si>
  <si>
    <t xml:space="preserve">Griffey</t>
  </si>
  <si>
    <t xml:space="preserve">Grilli</t>
  </si>
  <si>
    <t xml:space="preserve">Gross</t>
  </si>
  <si>
    <t xml:space="preserve">Grudzielanek</t>
  </si>
  <si>
    <t xml:space="preserve">Guardado</t>
  </si>
  <si>
    <t xml:space="preserve">Guerrero</t>
  </si>
  <si>
    <t xml:space="preserve">Guerrier</t>
  </si>
  <si>
    <t xml:space="preserve">Guevara</t>
  </si>
  <si>
    <t xml:space="preserve">Guillen</t>
  </si>
  <si>
    <t xml:space="preserve">Guthrie</t>
  </si>
  <si>
    <t xml:space="preserve">Gutierrez</t>
  </si>
  <si>
    <t xml:space="preserve">Guzman</t>
  </si>
  <si>
    <t xml:space="preserve">Gwynn</t>
  </si>
  <si>
    <t xml:space="preserve">Haeger</t>
  </si>
  <si>
    <t xml:space="preserve">Hafner</t>
  </si>
  <si>
    <t xml:space="preserve">Hairston</t>
  </si>
  <si>
    <t xml:space="preserve">Hall</t>
  </si>
  <si>
    <t xml:space="preserve">Halladay</t>
  </si>
  <si>
    <t xml:space="preserve">Hamels</t>
  </si>
  <si>
    <t xml:space="preserve">Hamilton</t>
  </si>
  <si>
    <t xml:space="preserve">Hammel</t>
  </si>
  <si>
    <t xml:space="preserve">Hammock</t>
  </si>
  <si>
    <t xml:space="preserve">Hampson</t>
  </si>
  <si>
    <t xml:space="preserve">Hampton</t>
  </si>
  <si>
    <t xml:space="preserve">Hanigan</t>
  </si>
  <si>
    <t xml:space="preserve">Hannahan</t>
  </si>
  <si>
    <t xml:space="preserve">Hanrahan</t>
  </si>
  <si>
    <t xml:space="preserve">Hansen</t>
  </si>
  <si>
    <t xml:space="preserve">Happ</t>
  </si>
  <si>
    <t xml:space="preserve">Harang</t>
  </si>
  <si>
    <t xml:space="preserve">Harden</t>
  </si>
  <si>
    <t xml:space="preserve">Hardy</t>
  </si>
  <si>
    <t xml:space="preserve">Haren</t>
  </si>
  <si>
    <t xml:space="preserve">Harman</t>
  </si>
  <si>
    <t xml:space="preserve">Harris</t>
  </si>
  <si>
    <t xml:space="preserve">Hart</t>
  </si>
  <si>
    <t xml:space="preserve">Hatteberg</t>
  </si>
  <si>
    <t xml:space="preserve">Hawkins</t>
  </si>
  <si>
    <t xml:space="preserve">Hawpe</t>
  </si>
  <si>
    <t xml:space="preserve">Hayhurst</t>
  </si>
  <si>
    <t xml:space="preserve">Haynes</t>
  </si>
  <si>
    <t xml:space="preserve">Headley</t>
  </si>
  <si>
    <t xml:space="preserve">Heilman</t>
  </si>
  <si>
    <t xml:space="preserve">Helms</t>
  </si>
  <si>
    <t xml:space="preserve">Helton</t>
  </si>
  <si>
    <t xml:space="preserve">Hendrickson</t>
  </si>
  <si>
    <t xml:space="preserve">Henn</t>
  </si>
  <si>
    <t xml:space="preserve">Hennessey</t>
  </si>
  <si>
    <t xml:space="preserve">Hensley</t>
  </si>
  <si>
    <t xml:space="preserve">Herges</t>
  </si>
  <si>
    <t xml:space="preserve">Hermida</t>
  </si>
  <si>
    <t xml:space="preserve">Hernandez</t>
  </si>
  <si>
    <t xml:space="preserve">Herrera</t>
  </si>
  <si>
    <t xml:space="preserve">Hessman</t>
  </si>
  <si>
    <t xml:space="preserve">Hill</t>
  </si>
  <si>
    <t xml:space="preserve">Hinckley</t>
  </si>
  <si>
    <t xml:space="preserve">Hinshaw</t>
  </si>
  <si>
    <t xml:space="preserve">Hinske</t>
  </si>
  <si>
    <t xml:space="preserve">Hirsh</t>
  </si>
  <si>
    <t xml:space="preserve">Hochevar</t>
  </si>
  <si>
    <t xml:space="preserve">Hoffman</t>
  </si>
  <si>
    <t xml:space="preserve">Hoffpauir</t>
  </si>
  <si>
    <t xml:space="preserve">Holliday</t>
  </si>
  <si>
    <t xml:space="preserve">Hollimon</t>
  </si>
  <si>
    <t xml:space="preserve">Holm</t>
  </si>
  <si>
    <t xml:space="preserve">Hoover</t>
  </si>
  <si>
    <t xml:space="preserve">Hopper</t>
  </si>
  <si>
    <t xml:space="preserve">Horwitz</t>
  </si>
  <si>
    <t xml:space="preserve">House</t>
  </si>
  <si>
    <t xml:space="preserve">Howard</t>
  </si>
  <si>
    <t xml:space="preserve">Howell</t>
  </si>
  <si>
    <t xml:space="preserve">Howry</t>
  </si>
  <si>
    <t xml:space="preserve">Hu</t>
  </si>
  <si>
    <t xml:space="preserve">Huber</t>
  </si>
  <si>
    <t xml:space="preserve">Hudson</t>
  </si>
  <si>
    <t xml:space="preserve">Huff</t>
  </si>
  <si>
    <t xml:space="preserve">Hulett</t>
  </si>
  <si>
    <t xml:space="preserve">Hundley</t>
  </si>
  <si>
    <t xml:space="preserve">Hunter</t>
  </si>
  <si>
    <t xml:space="preserve">Hurley</t>
  </si>
  <si>
    <t xml:space="preserve">Iannetta</t>
  </si>
  <si>
    <t xml:space="preserve">Ibanez</t>
  </si>
  <si>
    <t xml:space="preserve">Igawa</t>
  </si>
  <si>
    <t xml:space="preserve">Iguchi</t>
  </si>
  <si>
    <t xml:space="preserve">Infante</t>
  </si>
  <si>
    <t xml:space="preserve">Inge</t>
  </si>
  <si>
    <t xml:space="preserve">Inglett</t>
  </si>
  <si>
    <t xml:space="preserve">Iribarren</t>
  </si>
  <si>
    <t xml:space="preserve">Ishikawa</t>
  </si>
  <si>
    <t xml:space="preserve">Isringhausen</t>
  </si>
  <si>
    <t xml:space="preserve">Iwamura</t>
  </si>
  <si>
    <t xml:space="preserve">Izturis</t>
  </si>
  <si>
    <t xml:space="preserve">Jackson</t>
  </si>
  <si>
    <t xml:space="preserve">Jacobs</t>
  </si>
  <si>
    <t xml:space="preserve">James</t>
  </si>
  <si>
    <t xml:space="preserve">Janish</t>
  </si>
  <si>
    <t xml:space="preserve">Jaso</t>
  </si>
  <si>
    <t xml:space="preserve">Jenkins</t>
  </si>
  <si>
    <t xml:space="preserve">Jenks</t>
  </si>
  <si>
    <t xml:space="preserve">Jeter</t>
  </si>
  <si>
    <t xml:space="preserve">Jimenez</t>
  </si>
  <si>
    <t xml:space="preserve">U</t>
  </si>
  <si>
    <t xml:space="preserve">Jimerson</t>
  </si>
  <si>
    <t xml:space="preserve">Johjima</t>
  </si>
  <si>
    <t xml:space="preserve">Johnson</t>
  </si>
  <si>
    <t xml:space="preserve">Jones</t>
  </si>
  <si>
    <t xml:space="preserve">Jorgensen</t>
  </si>
  <si>
    <t xml:space="preserve">Joyce</t>
  </si>
  <si>
    <t xml:space="preserve">Julio</t>
  </si>
  <si>
    <t xml:space="preserve">Jurrjens</t>
  </si>
  <si>
    <t xml:space="preserve">Ka'aihue</t>
  </si>
  <si>
    <t xml:space="preserve">Kapler</t>
  </si>
  <si>
    <t xml:space="preserve">Karstens</t>
  </si>
  <si>
    <t xml:space="preserve">Kazmar</t>
  </si>
  <si>
    <t xml:space="preserve">Kazmir</t>
  </si>
  <si>
    <t xml:space="preserve">Kearns</t>
  </si>
  <si>
    <t xml:space="preserve">Kemp</t>
  </si>
  <si>
    <t xml:space="preserve">Kendall</t>
  </si>
  <si>
    <t xml:space="preserve">Kendrick</t>
  </si>
  <si>
    <t xml:space="preserve">Kennedy</t>
  </si>
  <si>
    <t xml:space="preserve">Kensing</t>
  </si>
  <si>
    <t xml:space="preserve">Kent</t>
  </si>
  <si>
    <t xml:space="preserve">Keppinger</t>
  </si>
  <si>
    <t xml:space="preserve">Kershaw</t>
  </si>
  <si>
    <t xml:space="preserve">King</t>
  </si>
  <si>
    <t xml:space="preserve">Kinney</t>
  </si>
  <si>
    <t xml:space="preserve">Kinsler</t>
  </si>
  <si>
    <t xml:space="preserve">I</t>
  </si>
  <si>
    <t xml:space="preserve">Knight</t>
  </si>
  <si>
    <t xml:space="preserve">Kobayashi</t>
  </si>
  <si>
    <t xml:space="preserve">Konerko</t>
  </si>
  <si>
    <t xml:space="preserve">Korecky</t>
  </si>
  <si>
    <t xml:space="preserve">Koshansky</t>
  </si>
  <si>
    <t xml:space="preserve">Kotchman</t>
  </si>
  <si>
    <t xml:space="preserve">Kotsay</t>
  </si>
  <si>
    <t xml:space="preserve">Kottaras</t>
  </si>
  <si>
    <t xml:space="preserve">Kouzmanoff</t>
  </si>
  <si>
    <t xml:space="preserve">Kubel</t>
  </si>
  <si>
    <t xml:space="preserve">Kunz</t>
  </si>
  <si>
    <t xml:space="preserve">Kuo</t>
  </si>
  <si>
    <t xml:space="preserve">Kuroda</t>
  </si>
  <si>
    <t xml:space="preserve">Lackey</t>
  </si>
  <si>
    <t xml:space="preserve">Laffey</t>
  </si>
  <si>
    <t xml:space="preserve">LaHair</t>
  </si>
  <si>
    <t xml:space="preserve">Laird</t>
  </si>
  <si>
    <t xml:space="preserve">Lamb</t>
  </si>
  <si>
    <t xml:space="preserve">Langerhans</t>
  </si>
  <si>
    <t xml:space="preserve">Lannan</t>
  </si>
  <si>
    <t xml:space="preserve">Larish</t>
  </si>
  <si>
    <t xml:space="preserve">LaRoche</t>
  </si>
  <si>
    <t xml:space="preserve">Ad.</t>
  </si>
  <si>
    <t xml:space="preserve">An.</t>
  </si>
  <si>
    <t xml:space="preserve">LaRue</t>
  </si>
  <si>
    <t xml:space="preserve">LeBlanc</t>
  </si>
  <si>
    <t xml:space="preserve">Ledezma</t>
  </si>
  <si>
    <t xml:space="preserve">Lee</t>
  </si>
  <si>
    <t xml:space="preserve">Lester</t>
  </si>
  <si>
    <t xml:space="preserve">Lewis</t>
  </si>
  <si>
    <t xml:space="preserve">Lidge</t>
  </si>
  <si>
    <t xml:space="preserve">Lieber</t>
  </si>
  <si>
    <t xml:space="preserve">Lillibridge</t>
  </si>
  <si>
    <t xml:space="preserve">Lilly</t>
  </si>
  <si>
    <t xml:space="preserve">Lincecum</t>
  </si>
  <si>
    <t xml:space="preserve">Lincoln</t>
  </si>
  <si>
    <t xml:space="preserve">Lind</t>
  </si>
  <si>
    <t xml:space="preserve">Lindstrom</t>
  </si>
  <si>
    <t xml:space="preserve">Linebrink</t>
  </si>
  <si>
    <t xml:space="preserve">Litsch</t>
  </si>
  <si>
    <t xml:space="preserve">Liz</t>
  </si>
  <si>
    <t xml:space="preserve">Lo Duca</t>
  </si>
  <si>
    <t xml:space="preserve">Loaiza</t>
  </si>
  <si>
    <t xml:space="preserve">Logan</t>
  </si>
  <si>
    <t xml:space="preserve">Lohse</t>
  </si>
  <si>
    <t xml:space="preserve">Loney</t>
  </si>
  <si>
    <t xml:space="preserve">Longoria</t>
  </si>
  <si>
    <t xml:space="preserve">Looper</t>
  </si>
  <si>
    <t xml:space="preserve">Lopez</t>
  </si>
  <si>
    <t xml:space="preserve">Loretta</t>
  </si>
  <si>
    <t xml:space="preserve">Lowe</t>
  </si>
  <si>
    <t xml:space="preserve">Lowell</t>
  </si>
  <si>
    <t xml:space="preserve">Lowrie</t>
  </si>
  <si>
    <t xml:space="preserve">Ludwick</t>
  </si>
  <si>
    <t xml:space="preserve">Lugo</t>
  </si>
  <si>
    <t xml:space="preserve">Luna</t>
  </si>
  <si>
    <t xml:space="preserve">Lyon</t>
  </si>
  <si>
    <t xml:space="preserve">Macias</t>
  </si>
  <si>
    <t xml:space="preserve">Mackowiak</t>
  </si>
  <si>
    <t xml:space="preserve">Macri</t>
  </si>
  <si>
    <t xml:space="preserve">Maddux</t>
  </si>
  <si>
    <t xml:space="preserve">Madson</t>
  </si>
  <si>
    <t xml:space="preserve">Mahay</t>
  </si>
  <si>
    <t xml:space="preserve">Maholm</t>
  </si>
  <si>
    <t xml:space="preserve">Maier</t>
  </si>
  <si>
    <t xml:space="preserve">Maine</t>
  </si>
  <si>
    <t xml:space="preserve">Majewski</t>
  </si>
  <si>
    <t xml:space="preserve">Manning</t>
  </si>
  <si>
    <t xml:space="preserve">Marcum</t>
  </si>
  <si>
    <t xml:space="preserve">Markakis</t>
  </si>
  <si>
    <t xml:space="preserve">Marmol</t>
  </si>
  <si>
    <t xml:space="preserve">Marquis</t>
  </si>
  <si>
    <t xml:space="preserve">Marshall</t>
  </si>
  <si>
    <t xml:space="preserve">Marson</t>
  </si>
  <si>
    <t xml:space="preserve">Marte</t>
  </si>
  <si>
    <t xml:space="preserve">Martin</t>
  </si>
  <si>
    <t xml:space="preserve">Martinez</t>
  </si>
  <si>
    <t xml:space="preserve">Martis</t>
  </si>
  <si>
    <t xml:space="preserve">Masset</t>
  </si>
  <si>
    <t xml:space="preserve">Masterson</t>
  </si>
  <si>
    <t xml:space="preserve">Mather</t>
  </si>
  <si>
    <t xml:space="preserve">Mathis</t>
  </si>
  <si>
    <t xml:space="preserve">Matos</t>
  </si>
  <si>
    <t xml:space="preserve">Matsui</t>
  </si>
  <si>
    <t xml:space="preserve">Matsuzaka</t>
  </si>
  <si>
    <t xml:space="preserve">Matthews</t>
  </si>
  <si>
    <t xml:space="preserve">Mauer</t>
  </si>
  <si>
    <t xml:space="preserve">Maybin</t>
  </si>
  <si>
    <t xml:space="preserve">Maysonet</t>
  </si>
  <si>
    <t xml:space="preserve">Maza</t>
  </si>
  <si>
    <t xml:space="preserve">McAnulty</t>
  </si>
  <si>
    <t xml:space="preserve">McCann</t>
  </si>
  <si>
    <t xml:space="preserve">McClain</t>
  </si>
  <si>
    <t xml:space="preserve">McClellan</t>
  </si>
  <si>
    <t xml:space="preserve">McClung</t>
  </si>
  <si>
    <t xml:space="preserve">McCrory</t>
  </si>
  <si>
    <t xml:space="preserve">McDonald</t>
  </si>
  <si>
    <t xml:space="preserve">McGehee</t>
  </si>
  <si>
    <t xml:space="preserve">McGowan</t>
  </si>
  <si>
    <t xml:space="preserve">McLouth</t>
  </si>
  <si>
    <t xml:space="preserve">McPherson</t>
  </si>
  <si>
    <t xml:space="preserve">Meche</t>
  </si>
  <si>
    <t xml:space="preserve">Medders</t>
  </si>
  <si>
    <t xml:space="preserve">Meek</t>
  </si>
  <si>
    <t xml:space="preserve">Melhuse</t>
  </si>
  <si>
    <t xml:space="preserve">Mench</t>
  </si>
  <si>
    <t xml:space="preserve">Mendoza</t>
  </si>
  <si>
    <t xml:space="preserve">Mercker</t>
  </si>
  <si>
    <t xml:space="preserve">Meredith</t>
  </si>
  <si>
    <t xml:space="preserve">Metcalf</t>
  </si>
  <si>
    <t xml:space="preserve">Michaels</t>
  </si>
  <si>
    <t xml:space="preserve">Mientkiewicz</t>
  </si>
  <si>
    <t xml:space="preserve">Miles</t>
  </si>
  <si>
    <t xml:space="preserve">Millar</t>
  </si>
  <si>
    <t xml:space="preserve">Milledge</t>
  </si>
  <si>
    <t xml:space="preserve">Miller</t>
  </si>
  <si>
    <t xml:space="preserve">Millwood</t>
  </si>
  <si>
    <t xml:space="preserve">Miner</t>
  </si>
  <si>
    <t xml:space="preserve">Miranda</t>
  </si>
  <si>
    <t xml:space="preserve">Misch</t>
  </si>
  <si>
    <t xml:space="preserve">Mock</t>
  </si>
  <si>
    <t xml:space="preserve">Moehler</t>
  </si>
  <si>
    <t xml:space="preserve">Moeller</t>
  </si>
  <si>
    <t xml:space="preserve">Molina</t>
  </si>
  <si>
    <t xml:space="preserve">Monroe</t>
  </si>
  <si>
    <t xml:space="preserve">Montanez</t>
  </si>
  <si>
    <t xml:space="preserve">Montero</t>
  </si>
  <si>
    <t xml:space="preserve">Montz</t>
  </si>
  <si>
    <t xml:space="preserve">Moore</t>
  </si>
  <si>
    <t xml:space="preserve">Mora</t>
  </si>
  <si>
    <t xml:space="preserve">Morales</t>
  </si>
  <si>
    <t xml:space="preserve">Morgan</t>
  </si>
  <si>
    <t xml:space="preserve">Morillo</t>
  </si>
  <si>
    <t xml:space="preserve">Morneau</t>
  </si>
  <si>
    <t xml:space="preserve">Morris</t>
  </si>
  <si>
    <t xml:space="preserve">Morrow</t>
  </si>
  <si>
    <t xml:space="preserve">Morse</t>
  </si>
  <si>
    <t xml:space="preserve">Morton</t>
  </si>
  <si>
    <t xml:space="preserve">Moss</t>
  </si>
  <si>
    <t xml:space="preserve">Mota</t>
  </si>
  <si>
    <t xml:space="preserve">Motte</t>
  </si>
  <si>
    <t xml:space="preserve">Moyer</t>
  </si>
  <si>
    <t xml:space="preserve">Moylan</t>
  </si>
  <si>
    <t xml:space="preserve">Mulder</t>
  </si>
  <si>
    <t xml:space="preserve">Muniz</t>
  </si>
  <si>
    <t xml:space="preserve">Murphy</t>
  </si>
  <si>
    <t xml:space="preserve">Murton</t>
  </si>
  <si>
    <t xml:space="preserve">Mussina</t>
  </si>
  <si>
    <t xml:space="preserve">Myers</t>
  </si>
  <si>
    <t xml:space="preserve">Myrow</t>
  </si>
  <si>
    <t xml:space="preserve">Nady</t>
  </si>
  <si>
    <t xml:space="preserve">X</t>
  </si>
  <si>
    <t xml:space="preserve">Napoli</t>
  </si>
  <si>
    <t xml:space="preserve">Nathan</t>
  </si>
  <si>
    <t xml:space="preserve">Navarro</t>
  </si>
  <si>
    <t xml:space="preserve">Nelson</t>
  </si>
  <si>
    <t xml:space="preserve">Newhan</t>
  </si>
  <si>
    <t xml:space="preserve">Newman</t>
  </si>
  <si>
    <t xml:space="preserve">Niemann</t>
  </si>
  <si>
    <t xml:space="preserve">Niese</t>
  </si>
  <si>
    <t xml:space="preserve">Nieve</t>
  </si>
  <si>
    <t xml:space="preserve">Nieves</t>
  </si>
  <si>
    <t xml:space="preserve">Nix</t>
  </si>
  <si>
    <t xml:space="preserve">Nixon</t>
  </si>
  <si>
    <t xml:space="preserve">Nolasco</t>
  </si>
  <si>
    <t xml:space="preserve">Norton</t>
  </si>
  <si>
    <t xml:space="preserve">Nunez</t>
  </si>
  <si>
    <t xml:space="preserve">Ochoa</t>
  </si>
  <si>
    <t xml:space="preserve">O'Connor</t>
  </si>
  <si>
    <t xml:space="preserve">O'Day</t>
  </si>
  <si>
    <t xml:space="preserve">Ohlendorf</t>
  </si>
  <si>
    <t xml:space="preserve">Ohman</t>
  </si>
  <si>
    <t xml:space="preserve">Ojeda</t>
  </si>
  <si>
    <t xml:space="preserve">Okajima</t>
  </si>
  <si>
    <t xml:space="preserve">Oliver</t>
  </si>
  <si>
    <t xml:space="preserve">Olivo</t>
  </si>
  <si>
    <t xml:space="preserve">Olsen</t>
  </si>
  <si>
    <t xml:space="preserve">Olson</t>
  </si>
  <si>
    <t xml:space="preserve">Ordonez</t>
  </si>
  <si>
    <t xml:space="preserve">Orr</t>
  </si>
  <si>
    <t xml:space="preserve">Ortiz</t>
  </si>
  <si>
    <t xml:space="preserve">Ortmeier</t>
  </si>
  <si>
    <t xml:space="preserve">Osoria</t>
  </si>
  <si>
    <t xml:space="preserve">Oswalt</t>
  </si>
  <si>
    <t xml:space="preserve">Overbay</t>
  </si>
  <si>
    <t xml:space="preserve">Owens</t>
  </si>
  <si>
    <t xml:space="preserve">Owings</t>
  </si>
  <si>
    <t xml:space="preserve">Ozuna</t>
  </si>
  <si>
    <t xml:space="preserve">Padilla</t>
  </si>
  <si>
    <t xml:space="preserve">Pagan</t>
  </si>
  <si>
    <t xml:space="preserve">Palmer</t>
  </si>
  <si>
    <t xml:space="preserve">Papelbon</t>
  </si>
  <si>
    <t xml:space="preserve">Parisi</t>
  </si>
  <si>
    <t xml:space="preserve">Park</t>
  </si>
  <si>
    <t xml:space="preserve">Parnell</t>
  </si>
  <si>
    <t xml:space="preserve">Paronto</t>
  </si>
  <si>
    <t xml:space="preserve">Parr</t>
  </si>
  <si>
    <t xml:space="preserve">Parra</t>
  </si>
  <si>
    <t xml:space="preserve">Patterson</t>
  </si>
  <si>
    <t xml:space="preserve">Paulino</t>
  </si>
  <si>
    <t xml:space="preserve">Payton</t>
  </si>
  <si>
    <t xml:space="preserve">Pearce</t>
  </si>
  <si>
    <t xml:space="preserve">Peavy</t>
  </si>
  <si>
    <t xml:space="preserve">Pedroia</t>
  </si>
  <si>
    <t xml:space="preserve">Peguero</t>
  </si>
  <si>
    <t xml:space="preserve">Pelfrey</t>
  </si>
  <si>
    <t xml:space="preserve">Pena</t>
  </si>
  <si>
    <t xml:space="preserve">Pence</t>
  </si>
  <si>
    <t xml:space="preserve">Pennington</t>
  </si>
  <si>
    <t xml:space="preserve">Penny</t>
  </si>
  <si>
    <t xml:space="preserve">Peralta</t>
  </si>
  <si>
    <t xml:space="preserve">Percival</t>
  </si>
  <si>
    <t xml:space="preserve">Perez</t>
  </si>
  <si>
    <t xml:space="preserve">Perkins</t>
  </si>
  <si>
    <t xml:space="preserve">Perry</t>
  </si>
  <si>
    <t xml:space="preserve">Petit</t>
  </si>
  <si>
    <t xml:space="preserve">Pettitte</t>
  </si>
  <si>
    <t xml:space="preserve">Pettyjohn</t>
  </si>
  <si>
    <t xml:space="preserve">Phelps</t>
  </si>
  <si>
    <t xml:space="preserve">Phillips</t>
  </si>
  <si>
    <t xml:space="preserve">Pie</t>
  </si>
  <si>
    <t xml:space="preserve">Pierre</t>
  </si>
  <si>
    <t xml:space="preserve">Pierzynski</t>
  </si>
  <si>
    <t xml:space="preserve">Pignatiello</t>
  </si>
  <si>
    <t xml:space="preserve">Pineiro</t>
  </si>
  <si>
    <t xml:space="preserve">Pinto</t>
  </si>
  <si>
    <t xml:space="preserve">Podsednik</t>
  </si>
  <si>
    <t xml:space="preserve">Polanco</t>
  </si>
  <si>
    <t xml:space="preserve">Ponson</t>
  </si>
  <si>
    <t xml:space="preserve">Posada</t>
  </si>
  <si>
    <t xml:space="preserve">Prado</t>
  </si>
  <si>
    <t xml:space="preserve">Pridie</t>
  </si>
  <si>
    <t xml:space="preserve">Proctor</t>
  </si>
  <si>
    <t xml:space="preserve">Pujols</t>
  </si>
  <si>
    <t xml:space="preserve">Punto</t>
  </si>
  <si>
    <t xml:space="preserve">Purcey</t>
  </si>
  <si>
    <t xml:space="preserve">Putz</t>
  </si>
  <si>
    <t xml:space="preserve">Qualls</t>
  </si>
  <si>
    <t xml:space="preserve">Quentin</t>
  </si>
  <si>
    <t xml:space="preserve">Quinlan</t>
  </si>
  <si>
    <t xml:space="preserve">Quintanilla</t>
  </si>
  <si>
    <t xml:space="preserve">Quintero</t>
  </si>
  <si>
    <t xml:space="preserve">Quiroz</t>
  </si>
  <si>
    <t xml:space="preserve">Rabelo</t>
  </si>
  <si>
    <t xml:space="preserve">Raburn</t>
  </si>
  <si>
    <t xml:space="preserve">Ramirez</t>
  </si>
  <si>
    <t xml:space="preserve">Ransom</t>
  </si>
  <si>
    <t xml:space="preserve">Rapada</t>
  </si>
  <si>
    <t xml:space="preserve">Rasner</t>
  </si>
  <si>
    <t xml:space="preserve">Rauch</t>
  </si>
  <si>
    <t xml:space="preserve">Redding</t>
  </si>
  <si>
    <t xml:space="preserve">Redman</t>
  </si>
  <si>
    <t xml:space="preserve">Redmond</t>
  </si>
  <si>
    <t xml:space="preserve">Reed</t>
  </si>
  <si>
    <t xml:space="preserve">Register</t>
  </si>
  <si>
    <t xml:space="preserve">Reineke</t>
  </si>
  <si>
    <t xml:space="preserve">Renteria</t>
  </si>
  <si>
    <t xml:space="preserve">Repko</t>
  </si>
  <si>
    <t xml:space="preserve">Resop</t>
  </si>
  <si>
    <t xml:space="preserve">Reyes</t>
  </si>
  <si>
    <t xml:space="preserve">Reynolds</t>
  </si>
  <si>
    <t xml:space="preserve">Rhodes</t>
  </si>
  <si>
    <t xml:space="preserve">Richar</t>
  </si>
  <si>
    <t xml:space="preserve">Ridgway</t>
  </si>
  <si>
    <t xml:space="preserve">Riggans</t>
  </si>
  <si>
    <t xml:space="preserve">Rincon</t>
  </si>
  <si>
    <t xml:space="preserve">Ring</t>
  </si>
  <si>
    <t xml:space="preserve">Rios</t>
  </si>
  <si>
    <t xml:space="preserve">Riske</t>
  </si>
  <si>
    <t xml:space="preserve">Rivas</t>
  </si>
  <si>
    <t xml:space="preserve">Rivera</t>
  </si>
  <si>
    <t xml:space="preserve">Roberts</t>
  </si>
  <si>
    <t xml:space="preserve">Robertson</t>
  </si>
  <si>
    <t xml:space="preserve">Rodney</t>
  </si>
  <si>
    <t xml:space="preserve">Rodriguez</t>
  </si>
  <si>
    <t xml:space="preserve">Roenicke</t>
  </si>
  <si>
    <t xml:space="preserve">Rogers</t>
  </si>
  <si>
    <t xml:space="preserve">Rohlinger</t>
  </si>
  <si>
    <t xml:space="preserve">Rolen</t>
  </si>
  <si>
    <t xml:space="preserve">Rollins</t>
  </si>
  <si>
    <t xml:space="preserve">Romero</t>
  </si>
  <si>
    <t xml:space="preserve">Romo</t>
  </si>
  <si>
    <t xml:space="preserve">Rosa</t>
  </si>
  <si>
    <t xml:space="preserve">Rosales</t>
  </si>
  <si>
    <t xml:space="preserve">Ross</t>
  </si>
  <si>
    <t xml:space="preserve">Rottino</t>
  </si>
  <si>
    <t xml:space="preserve">Rowand</t>
  </si>
  <si>
    <t xml:space="preserve">Rowland-Smith</t>
  </si>
  <si>
    <t xml:space="preserve">Ruggiano</t>
  </si>
  <si>
    <t xml:space="preserve">Ruiz</t>
  </si>
  <si>
    <t xml:space="preserve">Rupe</t>
  </si>
  <si>
    <t xml:space="preserve">Rusch</t>
  </si>
  <si>
    <t xml:space="preserve">Russell</t>
  </si>
  <si>
    <t xml:space="preserve">Ryan</t>
  </si>
  <si>
    <t xml:space="preserve">Sabathia</t>
  </si>
  <si>
    <t xml:space="preserve">Saccomanno</t>
  </si>
  <si>
    <t xml:space="preserve">Sadler</t>
  </si>
  <si>
    <t xml:space="preserve">Saito</t>
  </si>
  <si>
    <t xml:space="preserve">Salas</t>
  </si>
  <si>
    <t xml:space="preserve">Salazar</t>
  </si>
  <si>
    <t xml:space="preserve">Salome</t>
  </si>
  <si>
    <t xml:space="preserve">Saltalamacchia</t>
  </si>
  <si>
    <t xml:space="preserve">Samardzija</t>
  </si>
  <si>
    <t xml:space="preserve">Sammons</t>
  </si>
  <si>
    <t xml:space="preserve">Sampson</t>
  </si>
  <si>
    <t xml:space="preserve">Sanches</t>
  </si>
  <si>
    <t xml:space="preserve">Sanchez</t>
  </si>
  <si>
    <t xml:space="preserve">Sandoval</t>
  </si>
  <si>
    <t xml:space="preserve">Santana</t>
  </si>
  <si>
    <t xml:space="preserve">Santiago</t>
  </si>
  <si>
    <t xml:space="preserve">Santos</t>
  </si>
  <si>
    <t xml:space="preserve">Sardinha</t>
  </si>
  <si>
    <t xml:space="preserve">Sarfate</t>
  </si>
  <si>
    <t xml:space="preserve">Saunders</t>
  </si>
  <si>
    <t xml:space="preserve">Scherzer</t>
  </si>
  <si>
    <t xml:space="preserve">Schierholtz</t>
  </si>
  <si>
    <t xml:space="preserve">Schneider</t>
  </si>
  <si>
    <t xml:space="preserve">Schoeneweis</t>
  </si>
  <si>
    <t xml:space="preserve">Schroder</t>
  </si>
  <si>
    <t xml:space="preserve">Schumaker</t>
  </si>
  <si>
    <t xml:space="preserve">Scott</t>
  </si>
  <si>
    <t xml:space="preserve">Scutaro</t>
  </si>
  <si>
    <t xml:space="preserve">Seanez</t>
  </si>
  <si>
    <t xml:space="preserve">Seay</t>
  </si>
  <si>
    <t xml:space="preserve">Sexson</t>
  </si>
  <si>
    <t xml:space="preserve">Shealy</t>
  </si>
  <si>
    <t xml:space="preserve">Sheets</t>
  </si>
  <si>
    <t xml:space="preserve">Sheffield</t>
  </si>
  <si>
    <t xml:space="preserve">Shell</t>
  </si>
  <si>
    <t xml:space="preserve">Shelton</t>
  </si>
  <si>
    <t xml:space="preserve">Sherrill</t>
  </si>
  <si>
    <t xml:space="preserve">Shields</t>
  </si>
  <si>
    <t xml:space="preserve">Shoppach</t>
  </si>
  <si>
    <t xml:space="preserve">Shouse</t>
  </si>
  <si>
    <t xml:space="preserve">Silva</t>
  </si>
  <si>
    <t xml:space="preserve">Sizemore</t>
  </si>
  <si>
    <t xml:space="preserve">Slaten</t>
  </si>
  <si>
    <t xml:space="preserve">Slowey</t>
  </si>
  <si>
    <t xml:space="preserve">Smith</t>
  </si>
  <si>
    <t xml:space="preserve">Smoltz</t>
  </si>
  <si>
    <t xml:space="preserve">Snell</t>
  </si>
  <si>
    <t xml:space="preserve">Snelling</t>
  </si>
  <si>
    <t xml:space="preserve">Snider</t>
  </si>
  <si>
    <t xml:space="preserve">Snow</t>
  </si>
  <si>
    <t xml:space="preserve">Snyder</t>
  </si>
  <si>
    <t xml:space="preserve">Sonnanstine</t>
  </si>
  <si>
    <t xml:space="preserve">Soria</t>
  </si>
  <si>
    <t xml:space="preserve">Soriano</t>
  </si>
  <si>
    <t xml:space="preserve">Sosa</t>
  </si>
  <si>
    <t xml:space="preserve">Soto</t>
  </si>
  <si>
    <t xml:space="preserve">Sowers</t>
  </si>
  <si>
    <t xml:space="preserve">Span</t>
  </si>
  <si>
    <t xml:space="preserve">Speier</t>
  </si>
  <si>
    <t xml:space="preserve">Speigner</t>
  </si>
  <si>
    <t xml:space="preserve">Spilborghs</t>
  </si>
  <si>
    <t xml:space="preserve">Springer</t>
  </si>
  <si>
    <t xml:space="preserve">Stairs</t>
  </si>
  <si>
    <t xml:space="preserve">Stansberry</t>
  </si>
  <si>
    <t xml:space="preserve">Stavinoha</t>
  </si>
  <si>
    <t xml:space="preserve">Stetter</t>
  </si>
  <si>
    <t xml:space="preserve">Stewart</t>
  </si>
  <si>
    <t xml:space="preserve">Stockman</t>
  </si>
  <si>
    <t xml:space="preserve">Stokes</t>
  </si>
  <si>
    <t xml:space="preserve">Street</t>
  </si>
  <si>
    <t xml:space="preserve">Stults</t>
  </si>
  <si>
    <t xml:space="preserve">Sturtze</t>
  </si>
  <si>
    <t xml:space="preserve">Sullivan</t>
  </si>
  <si>
    <t xml:space="preserve">Suppan</t>
  </si>
  <si>
    <t xml:space="preserve">Suzuki</t>
  </si>
  <si>
    <t xml:space="preserve">Sweeney</t>
  </si>
  <si>
    <t xml:space="preserve">Swindle</t>
  </si>
  <si>
    <t xml:space="preserve">Swisher</t>
  </si>
  <si>
    <t xml:space="preserve">Taguchi</t>
  </si>
  <si>
    <t xml:space="preserve">Tallet</t>
  </si>
  <si>
    <t xml:space="preserve">Tankersley</t>
  </si>
  <si>
    <t xml:space="preserve">Taschner</t>
  </si>
  <si>
    <t xml:space="preserve">Tatis</t>
  </si>
  <si>
    <t xml:space="preserve">Taubenheim</t>
  </si>
  <si>
    <t xml:space="preserve">Tavarez</t>
  </si>
  <si>
    <t xml:space="preserve">Taveras</t>
  </si>
  <si>
    <t xml:space="preserve">Teagarden</t>
  </si>
  <si>
    <t xml:space="preserve">Teahen</t>
  </si>
  <si>
    <t xml:space="preserve">Teixeira</t>
  </si>
  <si>
    <t xml:space="preserve">Tejada</t>
  </si>
  <si>
    <t xml:space="preserve">Tejeda</t>
  </si>
  <si>
    <t xml:space="preserve">Thames</t>
  </si>
  <si>
    <t xml:space="preserve">Thatcher</t>
  </si>
  <si>
    <t xml:space="preserve">Theriot</t>
  </si>
  <si>
    <t xml:space="preserve">Thigpen</t>
  </si>
  <si>
    <t xml:space="preserve">Thomas</t>
  </si>
  <si>
    <t xml:space="preserve">Thome</t>
  </si>
  <si>
    <t xml:space="preserve">Thompson</t>
  </si>
  <si>
    <t xml:space="preserve">Thornton</t>
  </si>
  <si>
    <t xml:space="preserve">Threets</t>
  </si>
  <si>
    <t xml:space="preserve">Thurston</t>
  </si>
  <si>
    <t xml:space="preserve">Tiffee</t>
  </si>
  <si>
    <t xml:space="preserve">Timlin</t>
  </si>
  <si>
    <t xml:space="preserve">Timpner</t>
  </si>
  <si>
    <t xml:space="preserve">Tolbert</t>
  </si>
  <si>
    <t xml:space="preserve">Tomko</t>
  </si>
  <si>
    <t xml:space="preserve">Torrealba</t>
  </si>
  <si>
    <t xml:space="preserve">Torres</t>
  </si>
  <si>
    <t xml:space="preserve">Towles</t>
  </si>
  <si>
    <t xml:space="preserve">Traber</t>
  </si>
  <si>
    <t xml:space="preserve">Tracy</t>
  </si>
  <si>
    <t xml:space="preserve">Treanor</t>
  </si>
  <si>
    <t xml:space="preserve">Troncoso</t>
  </si>
  <si>
    <t xml:space="preserve">Tucker</t>
  </si>
  <si>
    <t xml:space="preserve">Tuiasosopo</t>
  </si>
  <si>
    <t xml:space="preserve">Tulowitzki</t>
  </si>
  <si>
    <t xml:space="preserve">Tupman</t>
  </si>
  <si>
    <t xml:space="preserve">Turnbow</t>
  </si>
  <si>
    <t xml:space="preserve">Tyner</t>
  </si>
  <si>
    <t xml:space="preserve">Uggla</t>
  </si>
  <si>
    <t xml:space="preserve">Upton</t>
  </si>
  <si>
    <t xml:space="preserve">Uribe</t>
  </si>
  <si>
    <t xml:space="preserve">Utley</t>
  </si>
  <si>
    <t xml:space="preserve">Valbuena</t>
  </si>
  <si>
    <t xml:space="preserve">Valdez</t>
  </si>
  <si>
    <t xml:space="preserve">Valentin</t>
  </si>
  <si>
    <t xml:space="preserve">Valverde</t>
  </si>
  <si>
    <t xml:space="preserve">Van Benschoten</t>
  </si>
  <si>
    <t xml:space="preserve">Van Every</t>
  </si>
  <si>
    <t xml:space="preserve">VandenHurk</t>
  </si>
  <si>
    <t xml:space="preserve">Vargas</t>
  </si>
  <si>
    <t xml:space="preserve">Varitek</t>
  </si>
  <si>
    <t xml:space="preserve">Vazquez</t>
  </si>
  <si>
    <t xml:space="preserve">Velandia</t>
  </si>
  <si>
    <t xml:space="preserve">Velazquez</t>
  </si>
  <si>
    <t xml:space="preserve">Velez</t>
  </si>
  <si>
    <t xml:space="preserve">Venable</t>
  </si>
  <si>
    <t xml:space="preserve">Veras</t>
  </si>
  <si>
    <t xml:space="preserve">Verlander</t>
  </si>
  <si>
    <t xml:space="preserve">Victorino</t>
  </si>
  <si>
    <t xml:space="preserve">Vidro</t>
  </si>
  <si>
    <t xml:space="preserve">Villanueva</t>
  </si>
  <si>
    <t xml:space="preserve">Villarreal</t>
  </si>
  <si>
    <t xml:space="preserve">Villone</t>
  </si>
  <si>
    <t xml:space="preserve">Vizcaino</t>
  </si>
  <si>
    <t xml:space="preserve">Vizquel</t>
  </si>
  <si>
    <t xml:space="preserve">Volquez</t>
  </si>
  <si>
    <t xml:space="preserve">Volstad</t>
  </si>
  <si>
    <t xml:space="preserve">Votto</t>
  </si>
  <si>
    <t xml:space="preserve">Wade</t>
  </si>
  <si>
    <t xml:space="preserve">Waechter</t>
  </si>
  <si>
    <t xml:space="preserve">Wagner</t>
  </si>
  <si>
    <t xml:space="preserve">Wainwright</t>
  </si>
  <si>
    <t xml:space="preserve">Wakefield</t>
  </si>
  <si>
    <t xml:space="preserve">Walker</t>
  </si>
  <si>
    <t xml:space="preserve">Walrond</t>
  </si>
  <si>
    <t xml:space="preserve">Wang</t>
  </si>
  <si>
    <t xml:space="preserve">Ward</t>
  </si>
  <si>
    <t xml:space="preserve">Washburn</t>
  </si>
  <si>
    <t xml:space="preserve">Washington</t>
  </si>
  <si>
    <t xml:space="preserve">Wassermann</t>
  </si>
  <si>
    <t xml:space="preserve">Weathers</t>
  </si>
  <si>
    <t xml:space="preserve">Weaver</t>
  </si>
  <si>
    <t xml:space="preserve">Webb</t>
  </si>
  <si>
    <t xml:space="preserve">Weeks</t>
  </si>
  <si>
    <t xml:space="preserve">Wellemeyer</t>
  </si>
  <si>
    <t xml:space="preserve">Wells</t>
  </si>
  <si>
    <t xml:space="preserve">Werth</t>
  </si>
  <si>
    <t xml:space="preserve">Wheeler</t>
  </si>
  <si>
    <t xml:space="preserve">Whitesell</t>
  </si>
  <si>
    <t xml:space="preserve">Wigginton</t>
  </si>
  <si>
    <t xml:space="preserve">Wilkerson</t>
  </si>
  <si>
    <t xml:space="preserve">Willingham</t>
  </si>
  <si>
    <t xml:space="preserve">Willits</t>
  </si>
  <si>
    <t xml:space="preserve">Wilson</t>
  </si>
  <si>
    <t xml:space="preserve">Winn</t>
  </si>
  <si>
    <t xml:space="preserve">Wise</t>
  </si>
  <si>
    <t xml:space="preserve">Wolf</t>
  </si>
  <si>
    <t xml:space="preserve">Wolfe</t>
  </si>
  <si>
    <t xml:space="preserve">Wood</t>
  </si>
  <si>
    <t xml:space="preserve">Worrell</t>
  </si>
  <si>
    <t xml:space="preserve">Wright</t>
  </si>
  <si>
    <t xml:space="preserve">Wuertz</t>
  </si>
  <si>
    <t xml:space="preserve">Yabu</t>
  </si>
  <si>
    <t xml:space="preserve">Yabuta</t>
  </si>
  <si>
    <t xml:space="preserve">Yates</t>
  </si>
  <si>
    <t xml:space="preserve">Youkilis</t>
  </si>
  <si>
    <t xml:space="preserve">Young</t>
  </si>
  <si>
    <t xml:space="preserve">Zambrano</t>
  </si>
  <si>
    <t xml:space="preserve">Zaun</t>
  </si>
  <si>
    <t xml:space="preserve">Ziegler</t>
  </si>
  <si>
    <t xml:space="preserve">Zimmerman</t>
  </si>
  <si>
    <t xml:space="preserve">Zito</t>
  </si>
  <si>
    <t xml:space="preserve">Zobrist</t>
  </si>
  <si>
    <t xml:space="preserve">Zumaya</t>
  </si>
  <si>
    <t xml:space="preserve">ERA</t>
  </si>
  <si>
    <t xml:space="preserve">GS</t>
  </si>
  <si>
    <t xml:space="preserve">CG</t>
  </si>
  <si>
    <t xml:space="preserve">SHO</t>
  </si>
  <si>
    <t xml:space="preserve">SV</t>
  </si>
  <si>
    <t xml:space="preserve">SVO</t>
  </si>
  <si>
    <t xml:space="preserve">IP</t>
  </si>
  <si>
    <t xml:space="preserve">ER</t>
  </si>
  <si>
    <t xml:space="preserve">WPCT</t>
  </si>
  <si>
    <t xml:space="preserve">BK</t>
  </si>
  <si>
    <t xml:space="preserve">WP</t>
  </si>
  <si>
    <t xml:space="preserve">PK</t>
  </si>
  <si>
    <t xml:space="preserve">WHIP</t>
  </si>
  <si>
    <t xml:space="preserve">OBA</t>
  </si>
  <si>
    <t xml:space="preserve">PA</t>
  </si>
  <si>
    <t xml:space="preserve">P/IP</t>
  </si>
  <si>
    <t xml:space="preserve">HLD</t>
  </si>
  <si>
    <t xml:space="preserve">GF</t>
  </si>
  <si>
    <t xml:space="preserve">K/BB</t>
  </si>
  <si>
    <t xml:space="preserve">BB/9</t>
  </si>
  <si>
    <t xml:space="preserve">K/9</t>
  </si>
  <si>
    <t xml:space="preserve">H9</t>
  </si>
  <si>
    <t xml:space="preserve">Loe</t>
  </si>
  <si>
    <t xml:space="preserve">Hughes</t>
  </si>
  <si>
    <t xml:space="preserve">Liriano</t>
  </si>
  <si>
    <t xml:space="preserve">Jennings</t>
  </si>
  <si>
    <t xml:space="preserve">Neshek</t>
  </si>
  <si>
    <t xml:space="preserve">Willis</t>
  </si>
  <si>
    <t xml:space="preserve">Harrison</t>
  </si>
  <si>
    <t xml:space="preserve">Waters</t>
  </si>
  <si>
    <t xml:space="preserve">Braden</t>
  </si>
  <si>
    <t xml:space="preserve">Moseley</t>
  </si>
  <si>
    <t xml:space="preserve">Richard</t>
  </si>
  <si>
    <t xml:space="preserve">Feierabend</t>
  </si>
  <si>
    <t xml:space="preserve">Trachsel</t>
  </si>
  <si>
    <t xml:space="preserve">Duckworth</t>
  </si>
  <si>
    <t xml:space="preserve">Pavano</t>
  </si>
  <si>
    <t xml:space="preserve">Parrish</t>
  </si>
  <si>
    <t xml:space="preserve">Nippert</t>
  </si>
  <si>
    <t xml:space="preserve">Westbrook</t>
  </si>
  <si>
    <t xml:space="preserve">Richmond</t>
  </si>
  <si>
    <t xml:space="preserve">McCarthy</t>
  </si>
  <si>
    <t xml:space="preserve">Aceves</t>
  </si>
  <si>
    <t xml:space="preserve">Outman</t>
  </si>
  <si>
    <t xml:space="preserve">Ginter</t>
  </si>
  <si>
    <t xml:space="preserve">Meyer</t>
  </si>
  <si>
    <t xml:space="preserve">Loewen</t>
  </si>
  <si>
    <t xml:space="preserve">Bale</t>
  </si>
  <si>
    <t xml:space="preserve">Lambert</t>
  </si>
  <si>
    <t xml:space="preserve">Adenhart</t>
  </si>
  <si>
    <t xml:space="preserve">Murray</t>
  </si>
  <si>
    <t xml:space="preserve">Bullington</t>
  </si>
  <si>
    <t xml:space="preserve">DiNardo</t>
  </si>
  <si>
    <t xml:space="preserve">Pauley</t>
  </si>
  <si>
    <t xml:space="preserve">Bruney</t>
  </si>
  <si>
    <t xml:space="preserve">Price</t>
  </si>
  <si>
    <t xml:space="preserve">Bowden</t>
  </si>
  <si>
    <t xml:space="preserve">Madrigal</t>
  </si>
  <si>
    <t xml:space="preserve">Saarloos</t>
  </si>
  <si>
    <t xml:space="preserve">Simon</t>
  </si>
  <si>
    <t xml:space="preserve">Broadway</t>
  </si>
  <si>
    <t xml:space="preserve">Mastny</t>
  </si>
  <si>
    <t xml:space="preserve">Talbot</t>
  </si>
  <si>
    <t xml:space="preserve">Zink</t>
  </si>
  <si>
    <t xml:space="preserve">Meloan</t>
  </si>
  <si>
    <t xml:space="preserve">Ryu</t>
  </si>
  <si>
    <t xml:space="preserve">Musser</t>
  </si>
  <si>
    <t xml:space="preserve">Serrano</t>
  </si>
  <si>
    <t xml:space="preserve">Coke</t>
  </si>
  <si>
    <t xml:space="preserve">Mijares</t>
  </si>
  <si>
    <t xml:space="preserve">Birkins</t>
  </si>
  <si>
    <t xml:space="preserve">Rundles</t>
  </si>
  <si>
    <t xml:space="preserve">MacDougal</t>
  </si>
  <si>
    <t xml:space="preserve">League</t>
  </si>
  <si>
    <t xml:space="preserve">Loux</t>
  </si>
  <si>
    <t xml:space="preserve">Blevins</t>
  </si>
  <si>
    <t xml:space="preserve">Messenger</t>
  </si>
  <si>
    <t xml:space="preserve">Albaladejo</t>
  </si>
  <si>
    <t xml:space="preserve">Carrasco</t>
  </si>
  <si>
    <t xml:space="preserve">Hansack</t>
  </si>
  <si>
    <t xml:space="preserve">Jepsen</t>
  </si>
  <si>
    <t xml:space="preserve">Humber</t>
  </si>
  <si>
    <t xml:space="preserve">Bierd</t>
  </si>
  <si>
    <t xml:space="preserve">Mickolio</t>
  </si>
  <si>
    <t xml:space="preserve">Littleton</t>
  </si>
  <si>
    <t xml:space="preserve">Dohmann</t>
  </si>
  <si>
    <t xml:space="preserve">Woods</t>
  </si>
  <si>
    <t xml:space="preserve">Cherry</t>
  </si>
  <si>
    <t xml:space="preserve">Accardo</t>
  </si>
  <si>
    <t xml:space="preserve">Mujica</t>
  </si>
  <si>
    <t xml:space="preserve">Bulger</t>
  </si>
  <si>
    <t xml:space="preserve">Gray</t>
  </si>
  <si>
    <t xml:space="preserve">Donnelly</t>
  </si>
  <si>
    <t xml:space="preserve">Bootcheck</t>
  </si>
  <si>
    <t xml:space="preserve">Lowery</t>
  </si>
  <si>
    <t xml:space="preserve">Aquino</t>
  </si>
  <si>
    <t xml:space="preserve">Nomo</t>
  </si>
  <si>
    <t xml:space="preserve">O'Flaherty</t>
  </si>
  <si>
    <t xml:space="preserve">White</t>
  </si>
  <si>
    <t xml:space="preserve">Fukumori</t>
  </si>
  <si>
    <t xml:space="preserve">Bazardo</t>
  </si>
  <si>
    <t xml:space="preserve">Slocum</t>
  </si>
  <si>
    <t xml:space="preserve">Baltimore</t>
  </si>
  <si>
    <t xml:space="preserve">Orioles</t>
  </si>
  <si>
    <t xml:space="preserve">PLAYER</t>
  </si>
  <si>
    <t xml:space="preserve">LF</t>
  </si>
  <si>
    <t xml:space="preserve">CF</t>
  </si>
  <si>
    <t xml:space="preserve">RF</t>
  </si>
  <si>
    <t xml:space="preserve">Hernandez, L.</t>
  </si>
  <si>
    <t xml:space="preserve">Hernandez, R.</t>
  </si>
  <si>
    <t xml:space="preserve">Boston</t>
  </si>
  <si>
    <t xml:space="preserve">Red Sox</t>
  </si>
  <si>
    <t xml:space="preserve">Chicago</t>
  </si>
  <si>
    <t xml:space="preserve">White Sox</t>
  </si>
  <si>
    <t xml:space="preserve">Ramirez, A.</t>
  </si>
  <si>
    <t xml:space="preserve">Cleveland</t>
  </si>
  <si>
    <t xml:space="preserve">Indians</t>
  </si>
  <si>
    <t xml:space="preserve">Detroit</t>
  </si>
  <si>
    <t xml:space="preserve">Tigers</t>
  </si>
  <si>
    <t xml:space="preserve">Jones, J.</t>
  </si>
  <si>
    <t xml:space="preserve">Kansas City</t>
  </si>
  <si>
    <t xml:space="preserve">Royals</t>
  </si>
  <si>
    <t xml:space="preserve">Pena, T.</t>
  </si>
  <si>
    <t xml:space="preserve">Anaheim</t>
  </si>
  <si>
    <t xml:space="preserve">Angels</t>
  </si>
  <si>
    <t xml:space="preserve">Rodriguez, S.</t>
  </si>
  <si>
    <t xml:space="preserve">Minnesota</t>
  </si>
  <si>
    <t xml:space="preserve">Twins</t>
  </si>
  <si>
    <t xml:space="preserve">New York</t>
  </si>
  <si>
    <t xml:space="preserve">Yankees</t>
  </si>
  <si>
    <t xml:space="preserve">Rodriguez, A.</t>
  </si>
  <si>
    <t xml:space="preserve">Rodriguez, I.</t>
  </si>
  <si>
    <t xml:space="preserve">Oakland</t>
  </si>
  <si>
    <t xml:space="preserve">Athletics</t>
  </si>
  <si>
    <t xml:space="preserve">E. Brown</t>
  </si>
  <si>
    <t xml:space="preserve">Gonzalez, C.</t>
  </si>
  <si>
    <t xml:space="preserve">Sweeney, M.</t>
  </si>
  <si>
    <t xml:space="preserve">Sweeney, R.</t>
  </si>
  <si>
    <t xml:space="preserve">Seattle</t>
  </si>
  <si>
    <t xml:space="preserve">Mariners</t>
  </si>
  <si>
    <t xml:space="preserve">Tampa Bay</t>
  </si>
  <si>
    <t xml:space="preserve">Rays</t>
  </si>
  <si>
    <t xml:space="preserve">Johnson, D.</t>
  </si>
  <si>
    <t xml:space="preserve">Johnson, E.</t>
  </si>
  <si>
    <t xml:space="preserve">Texas</t>
  </si>
  <si>
    <t xml:space="preserve">Rangers</t>
  </si>
  <si>
    <t xml:space="preserve">Ramirez, M.</t>
  </si>
  <si>
    <t xml:space="preserve">Toronto</t>
  </si>
  <si>
    <t xml:space="preserve">Blue Jays</t>
  </si>
  <si>
    <t xml:space="preserve">Wells, V.</t>
  </si>
  <si>
    <t xml:space="preserve">Arizona</t>
  </si>
  <si>
    <t xml:space="preserve">Diamondbacks</t>
  </si>
  <si>
    <t xml:space="preserve">Atlanta</t>
  </si>
  <si>
    <t xml:space="preserve">Braves</t>
  </si>
  <si>
    <t xml:space="preserve">Jones, B.</t>
  </si>
  <si>
    <t xml:space="preserve">Jones, C.</t>
  </si>
  <si>
    <t xml:space="preserve">Cubs</t>
  </si>
  <si>
    <t xml:space="preserve">Hill, K.</t>
  </si>
  <si>
    <t xml:space="preserve">Cincinnati</t>
  </si>
  <si>
    <t xml:space="preserve">Reds</t>
  </si>
  <si>
    <t xml:space="preserve">Phillips, A.</t>
  </si>
  <si>
    <t xml:space="preserve">Phillips, B.</t>
  </si>
  <si>
    <t xml:space="preserve">Colorado</t>
  </si>
  <si>
    <t xml:space="preserve">Rockies</t>
  </si>
  <si>
    <t xml:space="preserve">Florida</t>
  </si>
  <si>
    <t xml:space="preserve">Marlins</t>
  </si>
  <si>
    <t xml:space="preserve">Miller, Ja.</t>
  </si>
  <si>
    <t xml:space="preserve">Sanchez, G.</t>
  </si>
  <si>
    <t xml:space="preserve">Houston</t>
  </si>
  <si>
    <t xml:space="preserve">Astros</t>
  </si>
  <si>
    <t xml:space="preserve">Los Angeles</t>
  </si>
  <si>
    <t xml:space="preserve">Dodgers</t>
  </si>
  <si>
    <t xml:space="preserve">Milwaukee</t>
  </si>
  <si>
    <t xml:space="preserve">Brewers</t>
  </si>
  <si>
    <t xml:space="preserve">Mets</t>
  </si>
  <si>
    <t xml:space="preserve">Martinez, R,</t>
  </si>
  <si>
    <t xml:space="preserve">Reyes, Ar.</t>
  </si>
  <si>
    <t xml:space="preserve">Reyes, J.</t>
  </si>
  <si>
    <t xml:space="preserve">Philadelphia</t>
  </si>
  <si>
    <t xml:space="preserve">Phillies</t>
  </si>
  <si>
    <t xml:space="preserve">Pittsburgh</t>
  </si>
  <si>
    <t xml:space="preserve">Pirates</t>
  </si>
  <si>
    <t xml:space="preserve">Bautista, J.</t>
  </si>
  <si>
    <t xml:space="preserve">Chavez, R.</t>
  </si>
  <si>
    <t xml:space="preserve">LaRoche, Ad.</t>
  </si>
  <si>
    <t xml:space="preserve">LaRoche, An.</t>
  </si>
  <si>
    <t xml:space="preserve">Sanchez, F.</t>
  </si>
  <si>
    <t xml:space="preserve">St. Louis</t>
  </si>
  <si>
    <t xml:space="preserve">Cardinals</t>
  </si>
  <si>
    <t xml:space="preserve">Johnson, M.</t>
  </si>
  <si>
    <t xml:space="preserve">San Diego</t>
  </si>
  <si>
    <t xml:space="preserve">Padres</t>
  </si>
  <si>
    <t xml:space="preserve">Gonzalez, A.</t>
  </si>
  <si>
    <t xml:space="preserve">Gonzalez, Ed.</t>
  </si>
  <si>
    <t xml:space="preserve">San Francisco</t>
  </si>
  <si>
    <t xml:space="preserve">Giants</t>
  </si>
  <si>
    <t xml:space="preserve">Nationals</t>
  </si>
  <si>
    <t xml:space="preserve">Estrada, 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00"/>
    <numFmt numFmtId="166" formatCode="0.0"/>
    <numFmt numFmtId="167" formatCode="0.00"/>
    <numFmt numFmtId="168" formatCode="# ?/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.85"/>
    <col collapsed="false" customWidth="true" hidden="false" outlineLevel="0" max="17" min="3" style="0" width="5.71"/>
    <col collapsed="false" customWidth="true" hidden="false" outlineLevel="0" max="18" min="18" style="1" width="5.71"/>
    <col collapsed="false" customWidth="true" hidden="false" outlineLevel="0" max="19" min="19" style="1" width="6.56"/>
    <col collapsed="false" customWidth="true" hidden="false" outlineLevel="0" max="20" min="20" style="1" width="5.71"/>
    <col collapsed="false" customWidth="true" hidden="false" outlineLevel="0" max="28" min="21" style="0" width="5.71"/>
    <col collapsed="false" customWidth="true" hidden="false" outlineLevel="0" max="29" min="29" style="2" width="5.71"/>
    <col collapsed="false" customWidth="true" hidden="false" outlineLevel="0" max="31" min="30" style="0" width="5.71"/>
    <col collapsed="false" customWidth="true" hidden="false" outlineLevel="0" max="32" min="32" style="3" width="5.71"/>
    <col collapsed="false" customWidth="true" hidden="false" outlineLevel="0" max="33" min="33" style="1" width="5.71"/>
    <col collapsed="false" customWidth="true" hidden="false" outlineLevel="0" max="49" min="34" style="0" width="5.71"/>
  </cols>
  <sheetData>
    <row r="1" customFormat="false" ht="12.75" hidden="false" customHeight="false" outlineLevel="0" collapsed="false">
      <c r="A1" s="4" t="s">
        <v>0</v>
      </c>
      <c r="B1" s="4"/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5" t="s">
        <v>16</v>
      </c>
      <c r="S1" s="5" t="s">
        <v>17</v>
      </c>
      <c r="T1" s="5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6" t="s">
        <v>27</v>
      </c>
      <c r="AD1" s="4" t="s">
        <v>28</v>
      </c>
      <c r="AE1" s="4" t="s">
        <v>29</v>
      </c>
      <c r="AF1" s="7" t="s">
        <v>30</v>
      </c>
      <c r="AG1" s="5" t="s">
        <v>31</v>
      </c>
      <c r="AH1" s="4" t="s">
        <v>32</v>
      </c>
      <c r="AI1" s="4" t="s">
        <v>33</v>
      </c>
      <c r="AJ1" s="4" t="s">
        <v>7</v>
      </c>
      <c r="AK1" s="4" t="s">
        <v>8</v>
      </c>
      <c r="AL1" s="4" t="s">
        <v>34</v>
      </c>
      <c r="AM1" s="4" t="s">
        <v>35</v>
      </c>
      <c r="AN1" s="4" t="s">
        <v>36</v>
      </c>
      <c r="AO1" s="4" t="s">
        <v>37</v>
      </c>
      <c r="AP1" s="4" t="s">
        <v>38</v>
      </c>
      <c r="AQ1" s="4" t="s">
        <v>39</v>
      </c>
      <c r="AR1" s="4" t="s">
        <v>40</v>
      </c>
      <c r="AS1" s="4" t="s">
        <v>41</v>
      </c>
      <c r="AT1" s="4" t="s">
        <v>42</v>
      </c>
      <c r="AU1" s="4" t="s">
        <v>43</v>
      </c>
      <c r="AV1" s="4" t="s">
        <v>44</v>
      </c>
      <c r="AW1" s="4" t="s">
        <v>45</v>
      </c>
    </row>
    <row r="2" customFormat="false" ht="12.75" hidden="false" customHeight="false" outlineLevel="0" collapsed="false">
      <c r="A2" s="8" t="s">
        <v>46</v>
      </c>
      <c r="B2" s="8" t="s">
        <v>47</v>
      </c>
      <c r="C2" s="8" t="s">
        <v>48</v>
      </c>
      <c r="D2" s="8" t="s">
        <v>49</v>
      </c>
      <c r="E2" s="8" t="n">
        <v>5</v>
      </c>
      <c r="F2" s="8" t="n">
        <v>1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0</v>
      </c>
      <c r="L2" s="8" t="n">
        <v>0</v>
      </c>
      <c r="M2" s="8" t="n">
        <v>0</v>
      </c>
      <c r="N2" s="8" t="n">
        <v>0</v>
      </c>
      <c r="O2" s="8" t="n">
        <v>1</v>
      </c>
      <c r="P2" s="8" t="n">
        <v>0</v>
      </c>
      <c r="Q2" s="8" t="n">
        <v>0</v>
      </c>
      <c r="R2" s="9" t="n">
        <v>0</v>
      </c>
      <c r="S2" s="9" t="n">
        <v>0</v>
      </c>
      <c r="T2" s="9" t="n">
        <v>0</v>
      </c>
      <c r="U2" s="8" t="n">
        <v>0</v>
      </c>
      <c r="V2" s="8" t="n">
        <v>0</v>
      </c>
      <c r="W2" s="8" t="n">
        <v>0</v>
      </c>
      <c r="X2" s="8" t="n">
        <v>0</v>
      </c>
      <c r="Y2" s="8" t="n">
        <v>0</v>
      </c>
      <c r="Z2" s="8" t="n">
        <v>1</v>
      </c>
      <c r="AA2" s="8" t="n">
        <v>4</v>
      </c>
      <c r="AB2" s="8" t="n">
        <v>0</v>
      </c>
      <c r="AC2" s="10" t="n">
        <v>0</v>
      </c>
      <c r="AD2" s="8" t="n">
        <v>0</v>
      </c>
      <c r="AE2" s="8" t="n">
        <v>0</v>
      </c>
      <c r="AF2" s="11" t="n">
        <v>0</v>
      </c>
      <c r="AG2" s="9" t="n">
        <v>0</v>
      </c>
      <c r="AH2" s="8"/>
      <c r="AI2" s="8"/>
      <c r="AJ2" s="8"/>
      <c r="AK2" s="8"/>
      <c r="AL2" s="8"/>
      <c r="AM2" s="8"/>
      <c r="AN2" s="11" t="n">
        <f aca="false">(N2/(F2+N2+W2))*34.5</f>
        <v>0</v>
      </c>
      <c r="AO2" s="11" t="n">
        <f aca="false">((O2/Z2)*34.5)-1</f>
        <v>33.5</v>
      </c>
      <c r="AP2" s="11" t="n">
        <f aca="false">(W2/(F2+N2+W2))*34.5</f>
        <v>0</v>
      </c>
      <c r="AQ2" s="11" t="n">
        <f aca="false">(Y2/(F2+N2+W2))*34.5</f>
        <v>0</v>
      </c>
      <c r="AR2" s="11" t="n">
        <f aca="false">(AB2/(F2+N2+W2))*34.5</f>
        <v>0</v>
      </c>
      <c r="AS2" s="11" t="n">
        <f aca="false">(P2/(F2+N2+W2))*34.5</f>
        <v>0</v>
      </c>
      <c r="AT2" s="11" t="n">
        <f aca="false">(I2/(F2+N2+W2))*34.5</f>
        <v>0</v>
      </c>
      <c r="AU2" s="11" t="n">
        <f aca="false">(J2/(F2+N2+W2))*34.5</f>
        <v>0</v>
      </c>
      <c r="AV2" s="11" t="n">
        <f aca="false">(K2/(F2+N2+W2))*34.5</f>
        <v>0</v>
      </c>
      <c r="AW2" s="11" t="n">
        <f aca="false">((H2-AB2)/(F2+N2+W2))*34.5</f>
        <v>0</v>
      </c>
    </row>
    <row r="3" customFormat="false" ht="12.75" hidden="false" customHeight="false" outlineLevel="0" collapsed="false">
      <c r="A3" s="12" t="s">
        <v>50</v>
      </c>
      <c r="B3" s="12" t="s">
        <v>5</v>
      </c>
      <c r="C3" s="12" t="s">
        <v>51</v>
      </c>
      <c r="D3" s="12" t="s">
        <v>35</v>
      </c>
      <c r="E3" s="12" t="n">
        <v>34</v>
      </c>
      <c r="F3" s="12" t="n">
        <v>55</v>
      </c>
      <c r="G3" s="12" t="n">
        <v>10</v>
      </c>
      <c r="H3" s="12" t="n">
        <v>17</v>
      </c>
      <c r="I3" s="12" t="n">
        <v>5</v>
      </c>
      <c r="J3" s="12" t="n">
        <v>0</v>
      </c>
      <c r="K3" s="12" t="n">
        <v>2</v>
      </c>
      <c r="L3" s="12" t="n">
        <v>5</v>
      </c>
      <c r="M3" s="12" t="n">
        <v>28</v>
      </c>
      <c r="N3" s="12" t="n">
        <v>1</v>
      </c>
      <c r="O3" s="12" t="n">
        <v>23</v>
      </c>
      <c r="P3" s="12" t="n">
        <v>5</v>
      </c>
      <c r="Q3" s="12" t="n">
        <v>2</v>
      </c>
      <c r="R3" s="13" t="n">
        <v>0.339</v>
      </c>
      <c r="S3" s="13" t="n">
        <v>0.509</v>
      </c>
      <c r="T3" s="13" t="n">
        <v>0.309</v>
      </c>
      <c r="U3" s="12" t="n">
        <v>1</v>
      </c>
      <c r="V3" s="12" t="n">
        <v>1</v>
      </c>
      <c r="W3" s="12" t="n">
        <v>2</v>
      </c>
      <c r="X3" s="12" t="n">
        <v>0</v>
      </c>
      <c r="Y3" s="12" t="n">
        <v>0</v>
      </c>
      <c r="Z3" s="12" t="n">
        <v>60</v>
      </c>
      <c r="AA3" s="12" t="n">
        <v>214</v>
      </c>
      <c r="AB3" s="12" t="n">
        <v>7</v>
      </c>
      <c r="AC3" s="14" t="n">
        <v>71.4</v>
      </c>
      <c r="AD3" s="12" t="n">
        <v>10</v>
      </c>
      <c r="AE3" s="12" t="n">
        <v>6</v>
      </c>
      <c r="AF3" s="15" t="n">
        <v>1.67</v>
      </c>
      <c r="AG3" s="13" t="n">
        <v>0.848</v>
      </c>
      <c r="AH3" s="12" t="n">
        <v>0</v>
      </c>
      <c r="AI3" s="12" t="n">
        <v>0</v>
      </c>
      <c r="AJ3" s="12" t="n">
        <v>0</v>
      </c>
      <c r="AK3" s="12" t="n">
        <v>0</v>
      </c>
      <c r="AL3" s="12" t="n">
        <v>0</v>
      </c>
      <c r="AM3" s="12" t="n">
        <v>22</v>
      </c>
      <c r="AN3" s="15" t="n">
        <f aca="false">(N3/(F3+N3+W3))*34.5</f>
        <v>0.594827586206897</v>
      </c>
      <c r="AO3" s="15" t="n">
        <f aca="false">((O3/Z3)*34.5)-1</f>
        <v>12.225</v>
      </c>
      <c r="AP3" s="15" t="n">
        <f aca="false">(W3/(F3+N3+W3))*34.5</f>
        <v>1.18965517241379</v>
      </c>
      <c r="AQ3" s="15" t="n">
        <f aca="false">(Y3/(F3+N3+W3))*34.5</f>
        <v>0</v>
      </c>
      <c r="AR3" s="15" t="n">
        <f aca="false">(AB3/(F3+N3+W3))*34.5</f>
        <v>4.16379310344828</v>
      </c>
      <c r="AS3" s="15" t="n">
        <f aca="false">(P3/(F3+N3+W3))*34.5</f>
        <v>2.97413793103448</v>
      </c>
      <c r="AT3" s="15" t="n">
        <f aca="false">(I3/(F3+N3+W3))*34.5</f>
        <v>2.97413793103448</v>
      </c>
      <c r="AU3" s="15" t="n">
        <f aca="false">(J3/(F3+N3+W3))*34.5</f>
        <v>0</v>
      </c>
      <c r="AV3" s="15" t="n">
        <f aca="false">(K3/(F3+N3+W3))*34.5</f>
        <v>1.18965517241379</v>
      </c>
      <c r="AW3" s="15" t="n">
        <f aca="false">((H3-AB3)/(F3+N3+W3))*34.5</f>
        <v>5.94827586206897</v>
      </c>
    </row>
    <row r="4" customFormat="false" ht="12.75" hidden="false" customHeight="false" outlineLevel="0" collapsed="false">
      <c r="A4" s="0" t="s">
        <v>52</v>
      </c>
      <c r="B4" s="0" t="s">
        <v>53</v>
      </c>
      <c r="C4" s="0" t="s">
        <v>54</v>
      </c>
      <c r="D4" s="0" t="s">
        <v>35</v>
      </c>
      <c r="E4" s="0" t="n">
        <v>156</v>
      </c>
      <c r="F4" s="0" t="n">
        <v>609</v>
      </c>
      <c r="G4" s="0" t="n">
        <v>100</v>
      </c>
      <c r="H4" s="0" t="n">
        <v>180</v>
      </c>
      <c r="I4" s="0" t="n">
        <v>39</v>
      </c>
      <c r="J4" s="0" t="n">
        <v>4</v>
      </c>
      <c r="K4" s="0" t="n">
        <v>20</v>
      </c>
      <c r="L4" s="0" t="n">
        <v>100</v>
      </c>
      <c r="M4" s="0" t="n">
        <v>287</v>
      </c>
      <c r="N4" s="0" t="n">
        <v>73</v>
      </c>
      <c r="O4" s="0" t="n">
        <v>109</v>
      </c>
      <c r="P4" s="0" t="n">
        <v>22</v>
      </c>
      <c r="Q4" s="0" t="n">
        <v>11</v>
      </c>
      <c r="R4" s="1" t="n">
        <v>0.371</v>
      </c>
      <c r="S4" s="1" t="n">
        <v>0.471</v>
      </c>
      <c r="T4" s="1" t="n">
        <v>0.296</v>
      </c>
      <c r="U4" s="0" t="n">
        <v>1</v>
      </c>
      <c r="V4" s="0" t="n">
        <v>0</v>
      </c>
      <c r="W4" s="0" t="n">
        <v>1</v>
      </c>
      <c r="X4" s="0" t="n">
        <v>2</v>
      </c>
      <c r="Y4" s="0" t="n">
        <v>14</v>
      </c>
      <c r="Z4" s="0" t="n">
        <v>684</v>
      </c>
      <c r="AA4" s="0" t="n">
        <v>2937</v>
      </c>
      <c r="AB4" s="0" t="n">
        <v>63</v>
      </c>
      <c r="AC4" s="2" t="n">
        <v>66.7</v>
      </c>
      <c r="AD4" s="0" t="n">
        <v>192</v>
      </c>
      <c r="AE4" s="0" t="n">
        <v>137</v>
      </c>
      <c r="AF4" s="3" t="n">
        <v>1.5</v>
      </c>
      <c r="AG4" s="1" t="n">
        <v>0.84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150</v>
      </c>
      <c r="AN4" s="3" t="n">
        <f aca="false">(N4/(F4+N4+W4))*34.5</f>
        <v>3.68740849194729</v>
      </c>
      <c r="AO4" s="3" t="n">
        <f aca="false">((O4/Z4)*34.5)-1</f>
        <v>4.49780701754386</v>
      </c>
      <c r="AP4" s="3" t="n">
        <f aca="false">(W4/(F4+N4+W4))*34.5</f>
        <v>0.0505124450951684</v>
      </c>
      <c r="AQ4" s="3" t="n">
        <f aca="false">(Y4/(F4+N4+W4))*34.5</f>
        <v>0.707174231332357</v>
      </c>
      <c r="AR4" s="3" t="n">
        <f aca="false">(AB4/(F4+N4+W4))*34.5</f>
        <v>3.18228404099561</v>
      </c>
      <c r="AS4" s="3" t="n">
        <f aca="false">(P4/(F4+N4+W4))*34.5</f>
        <v>1.1112737920937</v>
      </c>
      <c r="AT4" s="3" t="n">
        <f aca="false">(I4/(F4+N4+W4))*34.5</f>
        <v>1.96998535871157</v>
      </c>
      <c r="AU4" s="3" t="n">
        <f aca="false">(J4/(F4+N4+W4))*34.5</f>
        <v>0.202049780380674</v>
      </c>
      <c r="AV4" s="3" t="n">
        <f aca="false">(K4/(F4+N4+W4))*34.5</f>
        <v>1.01024890190337</v>
      </c>
      <c r="AW4" s="3" t="n">
        <f aca="false">((H4-AB4)/(F4+N4+W4))*34.5</f>
        <v>5.9099560761347</v>
      </c>
    </row>
    <row r="5" customFormat="false" ht="12.75" hidden="false" customHeight="false" outlineLevel="0" collapsed="false">
      <c r="A5" s="8" t="s">
        <v>55</v>
      </c>
      <c r="B5" s="8" t="s">
        <v>56</v>
      </c>
      <c r="C5" s="8" t="s">
        <v>57</v>
      </c>
      <c r="D5" s="8" t="s">
        <v>49</v>
      </c>
      <c r="E5" s="8" t="n">
        <v>43</v>
      </c>
      <c r="F5" s="8" t="n">
        <v>5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3</v>
      </c>
      <c r="P5" s="8" t="n">
        <v>0</v>
      </c>
      <c r="Q5" s="8" t="n">
        <v>0</v>
      </c>
      <c r="R5" s="9" t="n">
        <v>0</v>
      </c>
      <c r="S5" s="9" t="n">
        <v>0</v>
      </c>
      <c r="T5" s="9" t="n">
        <v>0</v>
      </c>
      <c r="U5" s="8" t="n">
        <v>0</v>
      </c>
      <c r="V5" s="8" t="n">
        <v>0</v>
      </c>
      <c r="W5" s="8" t="n">
        <v>0</v>
      </c>
      <c r="X5" s="8" t="n">
        <v>0</v>
      </c>
      <c r="Y5" s="8" t="n">
        <v>0</v>
      </c>
      <c r="Z5" s="8" t="n">
        <v>5</v>
      </c>
      <c r="AA5" s="8" t="n">
        <v>20</v>
      </c>
      <c r="AB5" s="8" t="n">
        <v>0</v>
      </c>
      <c r="AC5" s="10" t="n">
        <v>0</v>
      </c>
      <c r="AD5" s="8" t="n">
        <v>2</v>
      </c>
      <c r="AE5" s="8" t="n">
        <v>0</v>
      </c>
      <c r="AF5" s="11" t="n">
        <v>0</v>
      </c>
      <c r="AG5" s="9" t="n">
        <v>0</v>
      </c>
      <c r="AH5" s="8"/>
      <c r="AI5" s="8"/>
      <c r="AJ5" s="8"/>
      <c r="AK5" s="8"/>
      <c r="AL5" s="8"/>
      <c r="AM5" s="8"/>
      <c r="AN5" s="11" t="n">
        <f aca="false">(N5/(F5+N5+W5))*34.5</f>
        <v>0</v>
      </c>
      <c r="AO5" s="11" t="n">
        <f aca="false">((O5/Z5)*34.5)-1</f>
        <v>19.7</v>
      </c>
      <c r="AP5" s="11" t="n">
        <f aca="false">(W5/(F5+N5+W5))*34.5</f>
        <v>0</v>
      </c>
      <c r="AQ5" s="11" t="n">
        <f aca="false">(Y5/(F5+N5+W5))*34.5</f>
        <v>0</v>
      </c>
      <c r="AR5" s="11" t="n">
        <f aca="false">(AB5/(F5+N5+W5))*34.5</f>
        <v>0</v>
      </c>
      <c r="AS5" s="11" t="n">
        <f aca="false">(P5/(F5+N5+W5))*34.5</f>
        <v>0</v>
      </c>
      <c r="AT5" s="11" t="n">
        <f aca="false">(I5/(F5+N5+W5))*34.5</f>
        <v>0</v>
      </c>
      <c r="AU5" s="11" t="n">
        <f aca="false">(J5/(F5+N5+W5))*34.5</f>
        <v>0</v>
      </c>
      <c r="AV5" s="11" t="n">
        <f aca="false">(K5/(F5+N5+W5))*34.5</f>
        <v>0</v>
      </c>
      <c r="AW5" s="11" t="n">
        <f aca="false">((H5-AB5)/(F5+N5+W5))*34.5</f>
        <v>0</v>
      </c>
    </row>
    <row r="6" customFormat="false" ht="12.75" hidden="false" customHeight="false" outlineLevel="0" collapsed="false">
      <c r="A6" s="8" t="s">
        <v>58</v>
      </c>
      <c r="B6" s="8" t="s">
        <v>56</v>
      </c>
      <c r="C6" s="8" t="s">
        <v>59</v>
      </c>
      <c r="D6" s="8" t="s">
        <v>49</v>
      </c>
      <c r="E6" s="8" t="n">
        <v>51</v>
      </c>
      <c r="F6" s="8" t="n">
        <v>2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9" t="n">
        <v>0</v>
      </c>
      <c r="S6" s="9" t="n">
        <v>0</v>
      </c>
      <c r="T6" s="9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2</v>
      </c>
      <c r="AA6" s="8" t="n">
        <v>9</v>
      </c>
      <c r="AB6" s="8" t="n">
        <v>0</v>
      </c>
      <c r="AC6" s="10" t="n">
        <v>0</v>
      </c>
      <c r="AD6" s="8" t="n">
        <v>2</v>
      </c>
      <c r="AE6" s="8" t="n">
        <v>0</v>
      </c>
      <c r="AF6" s="11" t="n">
        <v>0</v>
      </c>
      <c r="AG6" s="9" t="n">
        <v>0</v>
      </c>
      <c r="AH6" s="8"/>
      <c r="AI6" s="8"/>
      <c r="AJ6" s="8"/>
      <c r="AK6" s="8"/>
      <c r="AL6" s="8"/>
      <c r="AM6" s="8"/>
      <c r="AN6" s="11" t="n">
        <f aca="false">(N6/(F6+N6+W6))*34.5</f>
        <v>0</v>
      </c>
      <c r="AO6" s="11" t="n">
        <f aca="false">((O6/Z6)*34.5)-1</f>
        <v>-1</v>
      </c>
      <c r="AP6" s="11" t="n">
        <f aca="false">(W6/(F6+N6+W6))*34.5</f>
        <v>0</v>
      </c>
      <c r="AQ6" s="11" t="n">
        <f aca="false">(Y6/(F6+N6+W6))*34.5</f>
        <v>0</v>
      </c>
      <c r="AR6" s="11" t="n">
        <f aca="false">(AB6/(F6+N6+W6))*34.5</f>
        <v>0</v>
      </c>
      <c r="AS6" s="11" t="n">
        <f aca="false">(P6/(F6+N6+W6))*34.5</f>
        <v>0</v>
      </c>
      <c r="AT6" s="11" t="n">
        <f aca="false">(I6/(F6+N6+W6))*34.5</f>
        <v>0</v>
      </c>
      <c r="AU6" s="11" t="n">
        <f aca="false">(J6/(F6+N6+W6))*34.5</f>
        <v>0</v>
      </c>
      <c r="AV6" s="11" t="n">
        <f aca="false">(K6/(F6+N6+W6))*34.5</f>
        <v>0</v>
      </c>
      <c r="AW6" s="11" t="n">
        <f aca="false">((H6-AB6)/(F6+N6+W6))*34.5</f>
        <v>0</v>
      </c>
    </row>
    <row r="7" customFormat="false" ht="12.75" hidden="false" customHeight="false" outlineLevel="0" collapsed="false">
      <c r="A7" s="8" t="s">
        <v>60</v>
      </c>
      <c r="B7" s="8" t="s">
        <v>61</v>
      </c>
      <c r="C7" s="8" t="s">
        <v>62</v>
      </c>
      <c r="D7" s="8" t="s">
        <v>49</v>
      </c>
      <c r="E7" s="8" t="n">
        <v>4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9" t="n">
        <v>0</v>
      </c>
      <c r="S7" s="9" t="n">
        <v>0</v>
      </c>
      <c r="T7" s="9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10" t="n">
        <v>0</v>
      </c>
      <c r="AD7" s="8" t="n">
        <v>0</v>
      </c>
      <c r="AE7" s="8" t="n">
        <v>0</v>
      </c>
      <c r="AF7" s="11" t="n">
        <v>0</v>
      </c>
      <c r="AG7" s="9" t="n">
        <v>0</v>
      </c>
      <c r="AH7" s="8"/>
      <c r="AI7" s="8"/>
      <c r="AJ7" s="8"/>
      <c r="AK7" s="8"/>
      <c r="AL7" s="8"/>
      <c r="AM7" s="8"/>
      <c r="AN7" s="11" t="e">
        <f aca="false">(N7/(F7+N7+W7))*34.5</f>
        <v>#DIV/0!</v>
      </c>
      <c r="AO7" s="11" t="e">
        <f aca="false">((O7/Z7)*34.5)-1</f>
        <v>#DIV/0!</v>
      </c>
      <c r="AP7" s="11" t="e">
        <f aca="false">(W7/(F7+N7+W7))*34.5</f>
        <v>#DIV/0!</v>
      </c>
      <c r="AQ7" s="11" t="e">
        <f aca="false">(Y7/(F7+N7+W7))*34.5</f>
        <v>#DIV/0!</v>
      </c>
      <c r="AR7" s="11" t="e">
        <f aca="false">(AB7/(F7+N7+W7))*34.5</f>
        <v>#DIV/0!</v>
      </c>
      <c r="AS7" s="11" t="e">
        <f aca="false">(P7/(F7+N7+W7))*34.5</f>
        <v>#DIV/0!</v>
      </c>
      <c r="AT7" s="11" t="e">
        <f aca="false">(I7/(F7+N7+W7))*34.5</f>
        <v>#DIV/0!</v>
      </c>
      <c r="AU7" s="11" t="e">
        <f aca="false">(J7/(F7+N7+W7))*34.5</f>
        <v>#DIV/0!</v>
      </c>
      <c r="AV7" s="11" t="e">
        <f aca="false">(K7/(F7+N7+W7))*34.5</f>
        <v>#DIV/0!</v>
      </c>
      <c r="AW7" s="11" t="e">
        <f aca="false">((H7-AB7)/(F7+N7+W7))*34.5</f>
        <v>#DIV/0!</v>
      </c>
    </row>
    <row r="8" customFormat="false" ht="12.75" hidden="false" customHeight="false" outlineLevel="0" collapsed="false">
      <c r="A8" s="8" t="s">
        <v>63</v>
      </c>
      <c r="B8" s="8" t="s">
        <v>61</v>
      </c>
      <c r="C8" s="8" t="s">
        <v>62</v>
      </c>
      <c r="D8" s="8" t="s">
        <v>49</v>
      </c>
      <c r="E8" s="8" t="n">
        <v>68</v>
      </c>
      <c r="F8" s="8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9" t="n">
        <v>0</v>
      </c>
      <c r="S8" s="9" t="n">
        <v>0</v>
      </c>
      <c r="T8" s="9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1</v>
      </c>
      <c r="AA8" s="8" t="n">
        <v>4</v>
      </c>
      <c r="AB8" s="8" t="n">
        <v>0</v>
      </c>
      <c r="AC8" s="10" t="n">
        <v>0</v>
      </c>
      <c r="AD8" s="8" t="n">
        <v>1</v>
      </c>
      <c r="AE8" s="8" t="n">
        <v>0</v>
      </c>
      <c r="AF8" s="11" t="n">
        <v>0</v>
      </c>
      <c r="AG8" s="9" t="n">
        <v>0</v>
      </c>
      <c r="AH8" s="8"/>
      <c r="AI8" s="8"/>
      <c r="AJ8" s="8"/>
      <c r="AK8" s="8"/>
      <c r="AL8" s="8"/>
      <c r="AM8" s="8"/>
      <c r="AN8" s="11" t="n">
        <f aca="false">(N8/(F8+N8+W8))*34.5</f>
        <v>0</v>
      </c>
      <c r="AO8" s="11" t="n">
        <f aca="false">((O8/Z8)*34.5)-1</f>
        <v>-1</v>
      </c>
      <c r="AP8" s="11" t="n">
        <f aca="false">(W8/(F8+N8+W8))*34.5</f>
        <v>0</v>
      </c>
      <c r="AQ8" s="11" t="n">
        <f aca="false">(Y8/(F8+N8+W8))*34.5</f>
        <v>0</v>
      </c>
      <c r="AR8" s="11" t="n">
        <f aca="false">(AB8/(F8+N8+W8))*34.5</f>
        <v>0</v>
      </c>
      <c r="AS8" s="11" t="n">
        <f aca="false">(P8/(F8+N8+W8))*34.5</f>
        <v>0</v>
      </c>
      <c r="AT8" s="11" t="n">
        <f aca="false">(I8/(F8+N8+W8))*34.5</f>
        <v>0</v>
      </c>
      <c r="AU8" s="11" t="n">
        <f aca="false">(J8/(F8+N8+W8))*34.5</f>
        <v>0</v>
      </c>
      <c r="AV8" s="11" t="n">
        <f aca="false">(K8/(F8+N8+W8))*34.5</f>
        <v>0</v>
      </c>
      <c r="AW8" s="11" t="n">
        <f aca="false">((H8-AB8)/(F8+N8+W8))*34.5</f>
        <v>0</v>
      </c>
    </row>
    <row r="9" customFormat="false" ht="12.75" hidden="false" customHeight="false" outlineLevel="0" collapsed="false">
      <c r="A9" s="12" t="s">
        <v>64</v>
      </c>
      <c r="B9" s="12" t="s">
        <v>32</v>
      </c>
      <c r="C9" s="12" t="s">
        <v>65</v>
      </c>
      <c r="D9" s="12" t="s">
        <v>35</v>
      </c>
      <c r="E9" s="12" t="n">
        <v>8</v>
      </c>
      <c r="F9" s="12" t="n">
        <v>12</v>
      </c>
      <c r="G9" s="12" t="n">
        <v>0</v>
      </c>
      <c r="H9" s="12" t="n">
        <v>2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2</v>
      </c>
      <c r="N9" s="12" t="n">
        <v>2</v>
      </c>
      <c r="O9" s="12" t="n">
        <v>4</v>
      </c>
      <c r="P9" s="12" t="n">
        <v>0</v>
      </c>
      <c r="Q9" s="12" t="n">
        <v>0</v>
      </c>
      <c r="R9" s="13" t="n">
        <v>0.286</v>
      </c>
      <c r="S9" s="13" t="n">
        <v>0.167</v>
      </c>
      <c r="T9" s="13" t="n">
        <v>0.167</v>
      </c>
      <c r="U9" s="12" t="n">
        <v>0</v>
      </c>
      <c r="V9" s="12" t="n">
        <v>1</v>
      </c>
      <c r="W9" s="12" t="n">
        <v>0</v>
      </c>
      <c r="X9" s="12" t="n">
        <v>0</v>
      </c>
      <c r="Y9" s="12" t="n">
        <v>1</v>
      </c>
      <c r="Z9" s="12" t="n">
        <v>15</v>
      </c>
      <c r="AA9" s="12" t="n">
        <v>70</v>
      </c>
      <c r="AB9" s="12" t="n">
        <v>0</v>
      </c>
      <c r="AC9" s="14" t="n">
        <v>0</v>
      </c>
      <c r="AD9" s="12" t="n">
        <v>5</v>
      </c>
      <c r="AE9" s="12" t="n">
        <v>3</v>
      </c>
      <c r="AF9" s="15" t="n">
        <v>2</v>
      </c>
      <c r="AG9" s="13" t="n">
        <v>0.452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v>0</v>
      </c>
      <c r="AM9" s="12" t="n">
        <v>6</v>
      </c>
      <c r="AN9" s="15" t="n">
        <f aca="false">(N9/(F9+N9+W9))*34.5</f>
        <v>4.92857142857143</v>
      </c>
      <c r="AO9" s="15" t="n">
        <f aca="false">((O9/Z9)*34.5)-1</f>
        <v>8.2</v>
      </c>
      <c r="AP9" s="15" t="n">
        <f aca="false">(W9/(F9+N9+W9))*34.5</f>
        <v>0</v>
      </c>
      <c r="AQ9" s="15" t="n">
        <f aca="false">(Y9/(F9+N9+W9))*34.5</f>
        <v>2.46428571428571</v>
      </c>
      <c r="AR9" s="15" t="n">
        <f aca="false">(AB9/(F9+N9+W9))*34.5</f>
        <v>0</v>
      </c>
      <c r="AS9" s="15" t="n">
        <f aca="false">(P9/(F9+N9+W9))*34.5</f>
        <v>0</v>
      </c>
      <c r="AT9" s="15" t="n">
        <f aca="false">(I9/(F9+N9+W9))*34.5</f>
        <v>0</v>
      </c>
      <c r="AU9" s="15" t="n">
        <f aca="false">(J9/(F9+N9+W9))*34.5</f>
        <v>0</v>
      </c>
      <c r="AV9" s="15" t="n">
        <f aca="false">(K9/(F9+N9+W9))*34.5</f>
        <v>0</v>
      </c>
      <c r="AW9" s="15" t="n">
        <f aca="false">((H9-AB9)/(F9+N9+W9))*34.5</f>
        <v>4.92857142857143</v>
      </c>
    </row>
    <row r="10" customFormat="false" ht="12.75" hidden="false" customHeight="false" outlineLevel="0" collapsed="false">
      <c r="A10" s="8" t="s">
        <v>66</v>
      </c>
      <c r="B10" s="8" t="s">
        <v>56</v>
      </c>
      <c r="C10" s="8" t="s">
        <v>67</v>
      </c>
      <c r="D10" s="8" t="s">
        <v>49</v>
      </c>
      <c r="E10" s="8" t="n">
        <v>2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9" t="n">
        <v>0</v>
      </c>
      <c r="S10" s="9" t="n">
        <v>0</v>
      </c>
      <c r="T10" s="9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10" t="n">
        <v>0</v>
      </c>
      <c r="AD10" s="8" t="n">
        <v>0</v>
      </c>
      <c r="AE10" s="8" t="n">
        <v>0</v>
      </c>
      <c r="AF10" s="11" t="n">
        <v>0</v>
      </c>
      <c r="AG10" s="9" t="n">
        <v>0</v>
      </c>
      <c r="AH10" s="8"/>
      <c r="AI10" s="8"/>
      <c r="AJ10" s="8"/>
      <c r="AK10" s="8"/>
      <c r="AL10" s="8"/>
      <c r="AM10" s="8"/>
      <c r="AN10" s="11" t="e">
        <f aca="false">(N10/(F10+N10+W10))*34.5</f>
        <v>#DIV/0!</v>
      </c>
      <c r="AO10" s="11" t="e">
        <f aca="false">((O10/Z10)*34.5)-1</f>
        <v>#DIV/0!</v>
      </c>
      <c r="AP10" s="11" t="e">
        <f aca="false">(W10/(F10+N10+W10))*34.5</f>
        <v>#DIV/0!</v>
      </c>
      <c r="AQ10" s="11" t="e">
        <f aca="false">(Y10/(F10+N10+W10))*34.5</f>
        <v>#DIV/0!</v>
      </c>
      <c r="AR10" s="11" t="e">
        <f aca="false">(AB10/(F10+N10+W10))*34.5</f>
        <v>#DIV/0!</v>
      </c>
      <c r="AS10" s="11" t="e">
        <f aca="false">(P10/(F10+N10+W10))*34.5</f>
        <v>#DIV/0!</v>
      </c>
      <c r="AT10" s="11" t="e">
        <f aca="false">(I10/(F10+N10+W10))*34.5</f>
        <v>#DIV/0!</v>
      </c>
      <c r="AU10" s="11" t="e">
        <f aca="false">(J10/(F10+N10+W10))*34.5</f>
        <v>#DIV/0!</v>
      </c>
      <c r="AV10" s="11" t="e">
        <f aca="false">(K10/(F10+N10+W10))*34.5</f>
        <v>#DIV/0!</v>
      </c>
      <c r="AW10" s="11" t="e">
        <f aca="false">((H10-AB10)/(F10+N10+W10))*34.5</f>
        <v>#DIV/0!</v>
      </c>
    </row>
    <row r="11" customFormat="false" ht="12.75" hidden="false" customHeight="false" outlineLevel="0" collapsed="false">
      <c r="A11" s="12" t="s">
        <v>68</v>
      </c>
      <c r="B11" s="12" t="s">
        <v>69</v>
      </c>
      <c r="C11" s="12" t="s">
        <v>19</v>
      </c>
      <c r="D11" s="12" t="s">
        <v>32</v>
      </c>
      <c r="E11" s="12" t="n">
        <v>5</v>
      </c>
      <c r="F11" s="12" t="n">
        <v>11</v>
      </c>
      <c r="G11" s="12" t="n">
        <v>0</v>
      </c>
      <c r="H11" s="12" t="n">
        <v>1</v>
      </c>
      <c r="I11" s="12" t="n">
        <v>0</v>
      </c>
      <c r="J11" s="12" t="n">
        <v>0</v>
      </c>
      <c r="K11" s="12" t="n">
        <v>0</v>
      </c>
      <c r="L11" s="12" t="n">
        <v>1</v>
      </c>
      <c r="M11" s="12" t="n">
        <v>1</v>
      </c>
      <c r="N11" s="12" t="n">
        <v>0</v>
      </c>
      <c r="O11" s="12" t="n">
        <v>4</v>
      </c>
      <c r="P11" s="12" t="n">
        <v>0</v>
      </c>
      <c r="Q11" s="12" t="n">
        <v>0</v>
      </c>
      <c r="R11" s="13" t="n">
        <v>0.091</v>
      </c>
      <c r="S11" s="13" t="n">
        <v>0.091</v>
      </c>
      <c r="T11" s="13" t="n">
        <v>0.091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2</v>
      </c>
      <c r="Z11" s="12" t="n">
        <v>11</v>
      </c>
      <c r="AA11" s="12" t="n">
        <v>36</v>
      </c>
      <c r="AB11" s="12" t="n">
        <v>0</v>
      </c>
      <c r="AC11" s="14" t="n">
        <v>0</v>
      </c>
      <c r="AD11" s="12" t="n">
        <v>7</v>
      </c>
      <c r="AE11" s="12" t="n">
        <v>1</v>
      </c>
      <c r="AF11" s="15" t="n">
        <v>9</v>
      </c>
      <c r="AG11" s="13" t="n">
        <v>0.182</v>
      </c>
      <c r="AH11" s="12" t="n">
        <v>2</v>
      </c>
      <c r="AI11" s="12" t="n">
        <v>0</v>
      </c>
      <c r="AJ11" s="12" t="n">
        <v>0</v>
      </c>
      <c r="AK11" s="12" t="n">
        <v>0</v>
      </c>
      <c r="AL11" s="12" t="n">
        <v>0</v>
      </c>
      <c r="AM11" s="12" t="n">
        <v>0</v>
      </c>
      <c r="AN11" s="15" t="n">
        <f aca="false">(N11/(F11+N11+W11))*34.5</f>
        <v>0</v>
      </c>
      <c r="AO11" s="15" t="n">
        <f aca="false">((O11/Z11)*34.5)-1</f>
        <v>11.5454545454545</v>
      </c>
      <c r="AP11" s="15" t="n">
        <f aca="false">(W11/(F11+N11+W11))*34.5</f>
        <v>0</v>
      </c>
      <c r="AQ11" s="15" t="n">
        <f aca="false">(Y11/(F11+N11+W11))*34.5</f>
        <v>6.27272727272727</v>
      </c>
      <c r="AR11" s="15" t="n">
        <f aca="false">(AB11/(F11+N11+W11))*34.5</f>
        <v>0</v>
      </c>
      <c r="AS11" s="15" t="n">
        <f aca="false">(P11/(F11+N11+W11))*34.5</f>
        <v>0</v>
      </c>
      <c r="AT11" s="15" t="n">
        <f aca="false">(I11/(F11+N11+W11))*34.5</f>
        <v>0</v>
      </c>
      <c r="AU11" s="15" t="n">
        <f aca="false">(J11/(F11+N11+W11))*34.5</f>
        <v>0</v>
      </c>
      <c r="AV11" s="15" t="n">
        <f aca="false">(K11/(F11+N11+W11))*34.5</f>
        <v>0</v>
      </c>
      <c r="AW11" s="15" t="n">
        <f aca="false">((H11-AB11)/(F11+N11+W11))*34.5</f>
        <v>3.13636363636364</v>
      </c>
    </row>
    <row r="12" customFormat="false" ht="12.75" hidden="false" customHeight="false" outlineLevel="0" collapsed="false">
      <c r="A12" s="12" t="s">
        <v>70</v>
      </c>
      <c r="B12" s="12" t="s">
        <v>56</v>
      </c>
      <c r="C12" s="12" t="s">
        <v>65</v>
      </c>
      <c r="D12" s="12" t="s">
        <v>35</v>
      </c>
      <c r="E12" s="12" t="n">
        <v>15</v>
      </c>
      <c r="F12" s="12" t="n">
        <v>49</v>
      </c>
      <c r="G12" s="12" t="n">
        <v>4</v>
      </c>
      <c r="H12" s="12" t="n">
        <v>17</v>
      </c>
      <c r="I12" s="12" t="n">
        <v>2</v>
      </c>
      <c r="J12" s="12" t="n">
        <v>0</v>
      </c>
      <c r="K12" s="12" t="n">
        <v>0</v>
      </c>
      <c r="L12" s="12" t="n">
        <v>9</v>
      </c>
      <c r="M12" s="12" t="n">
        <v>19</v>
      </c>
      <c r="N12" s="12" t="n">
        <v>2</v>
      </c>
      <c r="O12" s="12" t="n">
        <v>4</v>
      </c>
      <c r="P12" s="12" t="n">
        <v>1</v>
      </c>
      <c r="Q12" s="12" t="n">
        <v>1</v>
      </c>
      <c r="R12" s="13" t="n">
        <v>0.389</v>
      </c>
      <c r="S12" s="13" t="n">
        <v>0.388</v>
      </c>
      <c r="T12" s="13" t="n">
        <v>0.347</v>
      </c>
      <c r="U12" s="12" t="n">
        <v>1</v>
      </c>
      <c r="V12" s="12" t="n">
        <v>0</v>
      </c>
      <c r="W12" s="12" t="n">
        <v>2</v>
      </c>
      <c r="X12" s="12" t="n">
        <v>0</v>
      </c>
      <c r="Y12" s="12" t="n">
        <v>1</v>
      </c>
      <c r="Z12" s="12" t="n">
        <v>54</v>
      </c>
      <c r="AA12" s="12" t="n">
        <v>152</v>
      </c>
      <c r="AB12" s="12" t="n">
        <v>2</v>
      </c>
      <c r="AC12" s="14" t="n">
        <v>50</v>
      </c>
      <c r="AD12" s="12" t="n">
        <v>14</v>
      </c>
      <c r="AE12" s="12" t="n">
        <v>14</v>
      </c>
      <c r="AF12" s="15" t="n">
        <v>1.07</v>
      </c>
      <c r="AG12" s="13" t="n">
        <v>0.777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12" t="n">
        <v>13</v>
      </c>
      <c r="AN12" s="15" t="n">
        <f aca="false">(N12/(F12+N12+W12))*34.5</f>
        <v>1.30188679245283</v>
      </c>
      <c r="AO12" s="15" t="n">
        <f aca="false">((O12/Z12)*34.5)-1</f>
        <v>1.55555555555556</v>
      </c>
      <c r="AP12" s="15" t="n">
        <f aca="false">(W12/(F12+N12+W12))*34.5</f>
        <v>1.30188679245283</v>
      </c>
      <c r="AQ12" s="15" t="n">
        <f aca="false">(Y12/(F12+N12+W12))*34.5</f>
        <v>0.650943396226415</v>
      </c>
      <c r="AR12" s="15" t="n">
        <f aca="false">(AB12/(F12+N12+W12))*34.5</f>
        <v>1.30188679245283</v>
      </c>
      <c r="AS12" s="15" t="n">
        <f aca="false">(P12/(F12+N12+W12))*34.5</f>
        <v>0.650943396226415</v>
      </c>
      <c r="AT12" s="15" t="n">
        <f aca="false">(I12/(F12+N12+W12))*34.5</f>
        <v>1.30188679245283</v>
      </c>
      <c r="AU12" s="15" t="n">
        <f aca="false">(J12/(F12+N12+W12))*34.5</f>
        <v>0</v>
      </c>
      <c r="AV12" s="15" t="n">
        <f aca="false">(K12/(F12+N12+W12))*34.5</f>
        <v>0</v>
      </c>
      <c r="AW12" s="15" t="n">
        <f aca="false">((H12-AB12)/(F12+N12+W12))*34.5</f>
        <v>9.76415094339623</v>
      </c>
    </row>
    <row r="13" customFormat="false" ht="12.75" hidden="false" customHeight="false" outlineLevel="0" collapsed="false">
      <c r="A13" s="12" t="s">
        <v>71</v>
      </c>
      <c r="B13" s="12" t="s">
        <v>32</v>
      </c>
      <c r="C13" s="12" t="s">
        <v>59</v>
      </c>
      <c r="D13" s="12" t="s">
        <v>35</v>
      </c>
      <c r="E13" s="12" t="n">
        <v>24</v>
      </c>
      <c r="F13" s="12" t="n">
        <v>41</v>
      </c>
      <c r="G13" s="12" t="n">
        <v>3</v>
      </c>
      <c r="H13" s="12" t="n">
        <v>8</v>
      </c>
      <c r="I13" s="12" t="n">
        <v>1</v>
      </c>
      <c r="J13" s="12" t="n">
        <v>0</v>
      </c>
      <c r="K13" s="12" t="n">
        <v>0</v>
      </c>
      <c r="L13" s="12" t="n">
        <v>0</v>
      </c>
      <c r="M13" s="12" t="n">
        <v>9</v>
      </c>
      <c r="N13" s="12" t="n">
        <v>7</v>
      </c>
      <c r="O13" s="12" t="n">
        <v>15</v>
      </c>
      <c r="P13" s="12" t="n">
        <v>1</v>
      </c>
      <c r="Q13" s="12" t="n">
        <v>0</v>
      </c>
      <c r="R13" s="13" t="n">
        <v>0.313</v>
      </c>
      <c r="S13" s="13" t="n">
        <v>0.22</v>
      </c>
      <c r="T13" s="13" t="n">
        <v>0.195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48</v>
      </c>
      <c r="AA13" s="12" t="n">
        <v>204</v>
      </c>
      <c r="AB13" s="12" t="n">
        <v>1</v>
      </c>
      <c r="AC13" s="14" t="n">
        <v>100</v>
      </c>
      <c r="AD13" s="12" t="n">
        <v>6</v>
      </c>
      <c r="AE13" s="12" t="n">
        <v>10</v>
      </c>
      <c r="AF13" s="15" t="n">
        <v>0.6</v>
      </c>
      <c r="AG13" s="13" t="n">
        <v>0.532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v>10</v>
      </c>
      <c r="AN13" s="15" t="n">
        <f aca="false">(N13/(F13+N13+W13))*34.5</f>
        <v>5.03125</v>
      </c>
      <c r="AO13" s="15" t="n">
        <f aca="false">((O13/Z13)*34.5)-1</f>
        <v>9.78125</v>
      </c>
      <c r="AP13" s="15" t="n">
        <f aca="false">(W13/(F13+N13+W13))*34.5</f>
        <v>0</v>
      </c>
      <c r="AQ13" s="15" t="n">
        <f aca="false">(Y13/(F13+N13+W13))*34.5</f>
        <v>0</v>
      </c>
      <c r="AR13" s="15" t="n">
        <f aca="false">(AB13/(F13+N13+W13))*34.5</f>
        <v>0.71875</v>
      </c>
      <c r="AS13" s="15" t="n">
        <f aca="false">(P13/(F13+N13+W13))*34.5</f>
        <v>0.71875</v>
      </c>
      <c r="AT13" s="15" t="n">
        <f aca="false">(I13/(F13+N13+W13))*34.5</f>
        <v>0.71875</v>
      </c>
      <c r="AU13" s="15" t="n">
        <f aca="false">(J13/(F13+N13+W13))*34.5</f>
        <v>0</v>
      </c>
      <c r="AV13" s="15" t="n">
        <f aca="false">(K13/(F13+N13+W13))*34.5</f>
        <v>0</v>
      </c>
      <c r="AW13" s="15" t="n">
        <f aca="false">((H13-AB13)/(F13+N13+W13))*34.5</f>
        <v>5.03125</v>
      </c>
    </row>
    <row r="14" customFormat="false" ht="12.75" hidden="false" customHeight="false" outlineLevel="0" collapsed="false">
      <c r="A14" s="0" t="s">
        <v>72</v>
      </c>
      <c r="B14" s="0" t="s">
        <v>73</v>
      </c>
      <c r="C14" s="0" t="s">
        <v>74</v>
      </c>
      <c r="D14" s="0" t="s">
        <v>35</v>
      </c>
      <c r="E14" s="0" t="n">
        <v>125</v>
      </c>
      <c r="F14" s="0" t="n">
        <v>311</v>
      </c>
      <c r="G14" s="0" t="n">
        <v>41</v>
      </c>
      <c r="H14" s="0" t="n">
        <v>82</v>
      </c>
      <c r="I14" s="0" t="n">
        <v>13</v>
      </c>
      <c r="J14" s="0" t="n">
        <v>5</v>
      </c>
      <c r="K14" s="0" t="n">
        <v>3</v>
      </c>
      <c r="L14" s="0" t="n">
        <v>32</v>
      </c>
      <c r="M14" s="0" t="n">
        <v>114</v>
      </c>
      <c r="N14" s="0" t="n">
        <v>19</v>
      </c>
      <c r="O14" s="0" t="n">
        <v>47</v>
      </c>
      <c r="P14" s="0" t="n">
        <v>8</v>
      </c>
      <c r="Q14" s="0" t="n">
        <v>2</v>
      </c>
      <c r="R14" s="1" t="n">
        <v>0.312</v>
      </c>
      <c r="S14" s="1" t="n">
        <v>0.367</v>
      </c>
      <c r="T14" s="1" t="n">
        <v>0.264</v>
      </c>
      <c r="U14" s="0" t="n">
        <v>0</v>
      </c>
      <c r="V14" s="0" t="n">
        <v>4</v>
      </c>
      <c r="W14" s="0" t="n">
        <v>3</v>
      </c>
      <c r="X14" s="0" t="n">
        <v>1</v>
      </c>
      <c r="Y14" s="0" t="n">
        <v>6</v>
      </c>
      <c r="Z14" s="0" t="n">
        <v>337</v>
      </c>
      <c r="AA14" s="0" t="n">
        <v>1254</v>
      </c>
      <c r="AB14" s="0" t="n">
        <v>21</v>
      </c>
      <c r="AC14" s="2" t="n">
        <v>80</v>
      </c>
      <c r="AD14" s="0" t="n">
        <v>107</v>
      </c>
      <c r="AE14" s="0" t="n">
        <v>83</v>
      </c>
      <c r="AF14" s="3" t="n">
        <v>1.36</v>
      </c>
      <c r="AG14" s="1" t="n">
        <v>0.679</v>
      </c>
      <c r="AH14" s="0" t="n">
        <v>0</v>
      </c>
      <c r="AI14" s="0" t="n">
        <v>0</v>
      </c>
      <c r="AJ14" s="0" t="n">
        <v>10</v>
      </c>
      <c r="AK14" s="0" t="n">
        <v>15</v>
      </c>
      <c r="AL14" s="0" t="n">
        <v>19</v>
      </c>
      <c r="AM14" s="0" t="n">
        <v>79</v>
      </c>
      <c r="AN14" s="3" t="n">
        <f aca="false">(N14/(F14+N14+W14))*34.5</f>
        <v>1.96846846846847</v>
      </c>
      <c r="AO14" s="3" t="n">
        <f aca="false">((O14/Z14)*34.5)-1</f>
        <v>3.81157270029674</v>
      </c>
      <c r="AP14" s="3" t="n">
        <f aca="false">(W14/(F14+N14+W14))*34.5</f>
        <v>0.310810810810811</v>
      </c>
      <c r="AQ14" s="3" t="n">
        <f aca="false">(Y14/(F14+N14+W14))*34.5</f>
        <v>0.621621621621622</v>
      </c>
      <c r="AR14" s="3" t="n">
        <f aca="false">(AB14/(F14+N14+W14))*34.5</f>
        <v>2.17567567567568</v>
      </c>
      <c r="AS14" s="3" t="n">
        <f aca="false">(P14/(F14+N14+W14))*34.5</f>
        <v>0.828828828828829</v>
      </c>
      <c r="AT14" s="3" t="n">
        <f aca="false">(I14/(F14+N14+W14))*34.5</f>
        <v>1.34684684684685</v>
      </c>
      <c r="AU14" s="3" t="n">
        <f aca="false">(J14/(F14+N14+W14))*34.5</f>
        <v>0.518018018018018</v>
      </c>
      <c r="AV14" s="3" t="n">
        <f aca="false">(K14/(F14+N14+W14))*34.5</f>
        <v>0.310810810810811</v>
      </c>
      <c r="AW14" s="3" t="n">
        <f aca="false">((H14-AB14)/(F14+N14+W14))*34.5</f>
        <v>6.31981981981982</v>
      </c>
    </row>
    <row r="15" customFormat="false" ht="12.75" hidden="false" customHeight="false" outlineLevel="0" collapsed="false">
      <c r="A15" s="0" t="s">
        <v>75</v>
      </c>
      <c r="B15" s="0" t="s">
        <v>3</v>
      </c>
      <c r="C15" s="0" t="s">
        <v>76</v>
      </c>
      <c r="D15" s="0" t="s">
        <v>35</v>
      </c>
      <c r="E15" s="0" t="n">
        <v>145</v>
      </c>
      <c r="F15" s="0" t="n">
        <v>557</v>
      </c>
      <c r="G15" s="0" t="n">
        <v>66</v>
      </c>
      <c r="H15" s="0" t="n">
        <v>163</v>
      </c>
      <c r="I15" s="0" t="n">
        <v>27</v>
      </c>
      <c r="J15" s="0" t="n">
        <v>3</v>
      </c>
      <c r="K15" s="0" t="n">
        <v>15</v>
      </c>
      <c r="L15" s="0" t="n">
        <v>84</v>
      </c>
      <c r="M15" s="0" t="n">
        <v>241</v>
      </c>
      <c r="N15" s="0" t="n">
        <v>29</v>
      </c>
      <c r="O15" s="0" t="n">
        <v>77</v>
      </c>
      <c r="P15" s="0" t="n">
        <v>7</v>
      </c>
      <c r="Q15" s="0" t="n">
        <v>4</v>
      </c>
      <c r="R15" s="1" t="n">
        <v>0.325</v>
      </c>
      <c r="S15" s="1" t="n">
        <v>0.433</v>
      </c>
      <c r="T15" s="1" t="n">
        <v>0.293</v>
      </c>
      <c r="U15" s="0" t="n">
        <v>6</v>
      </c>
      <c r="V15" s="0" t="n">
        <v>0</v>
      </c>
      <c r="W15" s="0" t="n">
        <v>1</v>
      </c>
      <c r="X15" s="0" t="n">
        <v>6</v>
      </c>
      <c r="Y15" s="0" t="n">
        <v>11</v>
      </c>
      <c r="Z15" s="0" t="n">
        <v>593</v>
      </c>
      <c r="AA15" s="0" t="n">
        <v>2036</v>
      </c>
      <c r="AB15" s="0" t="n">
        <v>45</v>
      </c>
      <c r="AC15" s="2" t="n">
        <v>63.6</v>
      </c>
      <c r="AD15" s="0" t="n">
        <v>160</v>
      </c>
      <c r="AE15" s="0" t="n">
        <v>166</v>
      </c>
      <c r="AF15" s="3" t="n">
        <v>1.03</v>
      </c>
      <c r="AG15" s="1" t="n">
        <v>0.75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82</v>
      </c>
      <c r="AN15" s="3" t="n">
        <f aca="false">(N15/(F15+N15+W15))*34.5</f>
        <v>1.70442930153322</v>
      </c>
      <c r="AO15" s="3" t="n">
        <f aca="false">((O15/Z15)*34.5)-1</f>
        <v>3.47976391231029</v>
      </c>
      <c r="AP15" s="3" t="n">
        <f aca="false">(W15/(F15+N15+W15))*34.5</f>
        <v>0.0587734241908007</v>
      </c>
      <c r="AQ15" s="3" t="n">
        <f aca="false">(Y15/(F15+N15+W15))*34.5</f>
        <v>0.646507666098808</v>
      </c>
      <c r="AR15" s="3" t="n">
        <f aca="false">(AB15/(F15+N15+W15))*34.5</f>
        <v>2.64480408858603</v>
      </c>
      <c r="AS15" s="3" t="n">
        <f aca="false">(P15/(F15+N15+W15))*34.5</f>
        <v>0.411413969335605</v>
      </c>
      <c r="AT15" s="3" t="n">
        <f aca="false">(I15/(F15+N15+W15))*34.5</f>
        <v>1.58688245315162</v>
      </c>
      <c r="AU15" s="3" t="n">
        <f aca="false">(J15/(F15+N15+W15))*34.5</f>
        <v>0.176320272572402</v>
      </c>
      <c r="AV15" s="3" t="n">
        <f aca="false">(K15/(F15+N15+W15))*34.5</f>
        <v>0.88160136286201</v>
      </c>
      <c r="AW15" s="3" t="n">
        <f aca="false">((H15-AB15)/(F15+N15+W15))*34.5</f>
        <v>6.93526405451448</v>
      </c>
    </row>
    <row r="16" customFormat="false" ht="12.75" hidden="false" customHeight="false" outlineLevel="0" collapsed="false">
      <c r="A16" s="0" t="s">
        <v>75</v>
      </c>
      <c r="B16" s="0" t="s">
        <v>53</v>
      </c>
      <c r="C16" s="0" t="s">
        <v>77</v>
      </c>
      <c r="D16" s="0" t="s">
        <v>35</v>
      </c>
      <c r="E16" s="0" t="n">
        <v>109</v>
      </c>
      <c r="F16" s="0" t="n">
        <v>181</v>
      </c>
      <c r="G16" s="0" t="n">
        <v>24</v>
      </c>
      <c r="H16" s="0" t="n">
        <v>42</v>
      </c>
      <c r="I16" s="0" t="n">
        <v>13</v>
      </c>
      <c r="J16" s="0" t="n">
        <v>0</v>
      </c>
      <c r="K16" s="0" t="n">
        <v>8</v>
      </c>
      <c r="L16" s="0" t="n">
        <v>26</v>
      </c>
      <c r="M16" s="0" t="n">
        <v>79</v>
      </c>
      <c r="N16" s="0" t="n">
        <v>10</v>
      </c>
      <c r="O16" s="0" t="n">
        <v>45</v>
      </c>
      <c r="P16" s="0" t="n">
        <v>5</v>
      </c>
      <c r="Q16" s="0" t="n">
        <v>1</v>
      </c>
      <c r="R16" s="1" t="n">
        <v>0.272</v>
      </c>
      <c r="S16" s="1" t="n">
        <v>0.436</v>
      </c>
      <c r="T16" s="1" t="n">
        <v>0.232</v>
      </c>
      <c r="U16" s="0" t="n">
        <v>0</v>
      </c>
      <c r="V16" s="0" t="n">
        <v>2</v>
      </c>
      <c r="W16" s="0" t="n">
        <v>0</v>
      </c>
      <c r="X16" s="0" t="n">
        <v>0</v>
      </c>
      <c r="Y16" s="0" t="n">
        <v>2</v>
      </c>
      <c r="Z16" s="0" t="n">
        <v>193</v>
      </c>
      <c r="AA16" s="0" t="n">
        <v>707</v>
      </c>
      <c r="AB16" s="0" t="n">
        <v>21</v>
      </c>
      <c r="AC16" s="2" t="n">
        <v>83.3</v>
      </c>
      <c r="AD16" s="0" t="n">
        <v>49</v>
      </c>
      <c r="AE16" s="0" t="n">
        <v>47</v>
      </c>
      <c r="AF16" s="3" t="n">
        <v>1.09</v>
      </c>
      <c r="AG16" s="1" t="n">
        <v>0.70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98</v>
      </c>
      <c r="AN16" s="3" t="n">
        <f aca="false">(N16/(F16+N16+W16))*34.5</f>
        <v>1.80628272251309</v>
      </c>
      <c r="AO16" s="3" t="n">
        <f aca="false">((O16/Z16)*34.5)-1</f>
        <v>7.0440414507772</v>
      </c>
      <c r="AP16" s="3" t="n">
        <f aca="false">(W16/(F16+N16+W16))*34.5</f>
        <v>0</v>
      </c>
      <c r="AQ16" s="3" t="n">
        <f aca="false">(Y16/(F16+N16+W16))*34.5</f>
        <v>0.361256544502618</v>
      </c>
      <c r="AR16" s="3" t="n">
        <f aca="false">(AB16/(F16+N16+W16))*34.5</f>
        <v>3.79319371727749</v>
      </c>
      <c r="AS16" s="3" t="n">
        <f aca="false">(P16/(F16+N16+W16))*34.5</f>
        <v>0.903141361256545</v>
      </c>
      <c r="AT16" s="3" t="n">
        <f aca="false">(I16/(F16+N16+W16))*34.5</f>
        <v>2.34816753926702</v>
      </c>
      <c r="AU16" s="3" t="n">
        <f aca="false">(J16/(F16+N16+W16))*34.5</f>
        <v>0</v>
      </c>
      <c r="AV16" s="3" t="n">
        <f aca="false">(K16/(F16+N16+W16))*34.5</f>
        <v>1.44502617801047</v>
      </c>
      <c r="AW16" s="3" t="n">
        <f aca="false">((H16-AB16)/(F16+N16+W16))*34.5</f>
        <v>3.79319371727749</v>
      </c>
    </row>
    <row r="17" customFormat="false" ht="12.75" hidden="false" customHeight="false" outlineLevel="0" collapsed="false">
      <c r="A17" s="0" t="s">
        <v>75</v>
      </c>
      <c r="B17" s="0" t="s">
        <v>56</v>
      </c>
      <c r="C17" s="0" t="s">
        <v>65</v>
      </c>
      <c r="D17" s="0" t="s">
        <v>35</v>
      </c>
      <c r="E17" s="0" t="n">
        <v>87</v>
      </c>
      <c r="F17" s="0" t="n">
        <v>138</v>
      </c>
      <c r="G17" s="0" t="n">
        <v>16</v>
      </c>
      <c r="H17" s="0" t="n">
        <v>29</v>
      </c>
      <c r="I17" s="0" t="n">
        <v>6</v>
      </c>
      <c r="J17" s="0" t="n">
        <v>0</v>
      </c>
      <c r="K17" s="0" t="n">
        <v>1</v>
      </c>
      <c r="L17" s="0" t="n">
        <v>10</v>
      </c>
      <c r="M17" s="0" t="n">
        <v>38</v>
      </c>
      <c r="N17" s="0" t="n">
        <v>9</v>
      </c>
      <c r="O17" s="0" t="n">
        <v>27</v>
      </c>
      <c r="P17" s="0" t="n">
        <v>2</v>
      </c>
      <c r="Q17" s="0" t="n">
        <v>1</v>
      </c>
      <c r="R17" s="1" t="n">
        <v>0.255</v>
      </c>
      <c r="S17" s="1" t="n">
        <v>0.275</v>
      </c>
      <c r="T17" s="1" t="n">
        <v>0.21</v>
      </c>
      <c r="U17" s="0" t="n">
        <v>2</v>
      </c>
      <c r="V17" s="0" t="n">
        <v>2</v>
      </c>
      <c r="W17" s="0" t="n">
        <v>0</v>
      </c>
      <c r="X17" s="0" t="n">
        <v>0</v>
      </c>
      <c r="Y17" s="0" t="n">
        <v>2</v>
      </c>
      <c r="Z17" s="0" t="n">
        <v>151</v>
      </c>
      <c r="AA17" s="0" t="n">
        <v>604</v>
      </c>
      <c r="AB17" s="0" t="n">
        <v>7</v>
      </c>
      <c r="AC17" s="2" t="n">
        <v>66.7</v>
      </c>
      <c r="AD17" s="0" t="n">
        <v>46</v>
      </c>
      <c r="AE17" s="0" t="n">
        <v>39</v>
      </c>
      <c r="AF17" s="3" t="n">
        <v>1.23</v>
      </c>
      <c r="AG17" s="1" t="n">
        <v>0.53</v>
      </c>
      <c r="AH17" s="0" t="n">
        <v>0</v>
      </c>
      <c r="AI17" s="0" t="n">
        <v>6</v>
      </c>
      <c r="AJ17" s="0" t="n">
        <v>1</v>
      </c>
      <c r="AK17" s="0" t="n">
        <v>0</v>
      </c>
      <c r="AL17" s="0" t="n">
        <v>0</v>
      </c>
      <c r="AM17" s="0" t="n">
        <v>25</v>
      </c>
      <c r="AN17" s="3" t="n">
        <f aca="false">(N17/(F17+N17+W17))*34.5</f>
        <v>2.11224489795918</v>
      </c>
      <c r="AO17" s="3" t="n">
        <f aca="false">((O17/Z17)*34.5)-1</f>
        <v>5.16887417218543</v>
      </c>
      <c r="AP17" s="3" t="n">
        <f aca="false">(W17/(F17+N17+W17))*34.5</f>
        <v>0</v>
      </c>
      <c r="AQ17" s="3" t="n">
        <f aca="false">(Y17/(F17+N17+W17))*34.5</f>
        <v>0.469387755102041</v>
      </c>
      <c r="AR17" s="3" t="n">
        <f aca="false">(AB17/(F17+N17+W17))*34.5</f>
        <v>1.64285714285714</v>
      </c>
      <c r="AS17" s="3" t="n">
        <f aca="false">(P17/(F17+N17+W17))*34.5</f>
        <v>0.469387755102041</v>
      </c>
      <c r="AT17" s="3" t="n">
        <f aca="false">(I17/(F17+N17+W17))*34.5</f>
        <v>1.40816326530612</v>
      </c>
      <c r="AU17" s="3" t="n">
        <f aca="false">(J17/(F17+N17+W17))*34.5</f>
        <v>0</v>
      </c>
      <c r="AV17" s="3" t="n">
        <f aca="false">(K17/(F17+N17+W17))*34.5</f>
        <v>0.23469387755102</v>
      </c>
      <c r="AW17" s="3" t="n">
        <f aca="false">((H17-AB17)/(F17+N17+W17))*34.5</f>
        <v>5.16326530612245</v>
      </c>
    </row>
    <row r="18" customFormat="false" ht="12.75" hidden="false" customHeight="false" outlineLevel="0" collapsed="false">
      <c r="A18" s="0" t="s">
        <v>75</v>
      </c>
      <c r="B18" s="0" t="s">
        <v>61</v>
      </c>
      <c r="C18" s="0" t="s">
        <v>57</v>
      </c>
      <c r="D18" s="0" t="s">
        <v>35</v>
      </c>
      <c r="E18" s="0" t="n">
        <v>40</v>
      </c>
      <c r="F18" s="0" t="n">
        <v>136</v>
      </c>
      <c r="G18" s="0" t="n">
        <v>21</v>
      </c>
      <c r="H18" s="0" t="n">
        <v>40</v>
      </c>
      <c r="I18" s="0" t="n">
        <v>7</v>
      </c>
      <c r="J18" s="0" t="n">
        <v>1</v>
      </c>
      <c r="K18" s="0" t="n">
        <v>3</v>
      </c>
      <c r="L18" s="0" t="n">
        <v>12</v>
      </c>
      <c r="M18" s="0" t="n">
        <v>58</v>
      </c>
      <c r="N18" s="0" t="n">
        <v>8</v>
      </c>
      <c r="O18" s="0" t="n">
        <v>33</v>
      </c>
      <c r="P18" s="0" t="n">
        <v>10</v>
      </c>
      <c r="Q18" s="0" t="n">
        <v>1</v>
      </c>
      <c r="R18" s="1" t="n">
        <v>0.338</v>
      </c>
      <c r="S18" s="1" t="n">
        <v>0.426</v>
      </c>
      <c r="T18" s="1" t="n">
        <v>0.294</v>
      </c>
      <c r="U18" s="0" t="n">
        <v>0</v>
      </c>
      <c r="V18" s="0" t="n">
        <v>1</v>
      </c>
      <c r="W18" s="0" t="n">
        <v>1</v>
      </c>
      <c r="X18" s="0" t="n">
        <v>2</v>
      </c>
      <c r="Y18" s="0" t="n">
        <v>1</v>
      </c>
      <c r="Z18" s="0" t="n">
        <v>146</v>
      </c>
      <c r="AA18" s="0" t="n">
        <v>523</v>
      </c>
      <c r="AB18" s="0" t="n">
        <v>11</v>
      </c>
      <c r="AC18" s="2" t="n">
        <v>90.9</v>
      </c>
      <c r="AD18" s="0" t="n">
        <v>36</v>
      </c>
      <c r="AE18" s="0" t="n">
        <v>29</v>
      </c>
      <c r="AF18" s="3" t="n">
        <v>1.28</v>
      </c>
      <c r="AG18" s="1" t="n">
        <v>0.76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35</v>
      </c>
      <c r="AN18" s="3" t="n">
        <f aca="false">(N18/(F18+N18+W18))*34.5</f>
        <v>1.90344827586207</v>
      </c>
      <c r="AO18" s="3" t="n">
        <f aca="false">((O18/Z18)*34.5)-1</f>
        <v>6.79794520547945</v>
      </c>
      <c r="AP18" s="3" t="n">
        <f aca="false">(W18/(F18+N18+W18))*34.5</f>
        <v>0.237931034482759</v>
      </c>
      <c r="AQ18" s="3" t="n">
        <f aca="false">(Y18/(F18+N18+W18))*34.5</f>
        <v>0.237931034482759</v>
      </c>
      <c r="AR18" s="3" t="n">
        <f aca="false">(AB18/(F18+N18+W18))*34.5</f>
        <v>2.61724137931035</v>
      </c>
      <c r="AS18" s="3" t="n">
        <f aca="false">(P18/(F18+N18+W18))*34.5</f>
        <v>2.37931034482759</v>
      </c>
      <c r="AT18" s="3" t="n">
        <f aca="false">(I18/(F18+N18+W18))*34.5</f>
        <v>1.66551724137931</v>
      </c>
      <c r="AU18" s="3" t="n">
        <f aca="false">(J18/(F18+N18+W18))*34.5</f>
        <v>0.237931034482759</v>
      </c>
      <c r="AV18" s="3" t="n">
        <f aca="false">(K18/(F18+N18+W18))*34.5</f>
        <v>0.713793103448276</v>
      </c>
      <c r="AW18" s="3" t="n">
        <f aca="false">((H18-AB18)/(F18+N18+W18))*34.5</f>
        <v>6.9</v>
      </c>
    </row>
    <row r="19" customFormat="false" ht="12.75" hidden="false" customHeight="false" outlineLevel="0" collapsed="false">
      <c r="A19" s="12" t="s">
        <v>78</v>
      </c>
      <c r="B19" s="12" t="s">
        <v>5</v>
      </c>
      <c r="C19" s="12" t="s">
        <v>74</v>
      </c>
      <c r="D19" s="12" t="s">
        <v>7</v>
      </c>
      <c r="E19" s="12" t="n">
        <v>44</v>
      </c>
      <c r="F19" s="12" t="n">
        <v>63</v>
      </c>
      <c r="G19" s="12" t="n">
        <v>7</v>
      </c>
      <c r="H19" s="12" t="n">
        <v>13</v>
      </c>
      <c r="I19" s="12" t="n">
        <v>2</v>
      </c>
      <c r="J19" s="12" t="n">
        <v>0</v>
      </c>
      <c r="K19" s="12" t="n">
        <v>2</v>
      </c>
      <c r="L19" s="12" t="n">
        <v>9</v>
      </c>
      <c r="M19" s="12" t="n">
        <v>21</v>
      </c>
      <c r="N19" s="12" t="n">
        <v>4</v>
      </c>
      <c r="O19" s="12" t="n">
        <v>23</v>
      </c>
      <c r="P19" s="12" t="n">
        <v>0</v>
      </c>
      <c r="Q19" s="12" t="n">
        <v>0</v>
      </c>
      <c r="R19" s="13" t="n">
        <v>0.254</v>
      </c>
      <c r="S19" s="13" t="n">
        <v>0.333</v>
      </c>
      <c r="T19" s="13" t="n">
        <v>0.206</v>
      </c>
      <c r="U19" s="12" t="n">
        <v>0</v>
      </c>
      <c r="V19" s="12" t="n">
        <v>1</v>
      </c>
      <c r="W19" s="12" t="n">
        <v>0</v>
      </c>
      <c r="X19" s="12" t="n">
        <v>0</v>
      </c>
      <c r="Y19" s="12" t="n">
        <v>1</v>
      </c>
      <c r="Z19" s="12" t="n">
        <v>68</v>
      </c>
      <c r="AA19" s="12" t="n">
        <v>275</v>
      </c>
      <c r="AB19" s="12" t="n">
        <v>4</v>
      </c>
      <c r="AC19" s="14" t="n">
        <v>0</v>
      </c>
      <c r="AD19" s="12" t="n">
        <v>19</v>
      </c>
      <c r="AE19" s="12" t="n">
        <v>10</v>
      </c>
      <c r="AF19" s="15" t="n">
        <v>2</v>
      </c>
      <c r="AG19" s="13" t="n">
        <v>0.587</v>
      </c>
      <c r="AH19" s="12" t="n">
        <v>0</v>
      </c>
      <c r="AI19" s="12" t="n">
        <v>0</v>
      </c>
      <c r="AJ19" s="12" t="n">
        <v>15</v>
      </c>
      <c r="AK19" s="12" t="n">
        <v>1</v>
      </c>
      <c r="AL19" s="12" t="n">
        <v>4</v>
      </c>
      <c r="AM19" s="12" t="n">
        <v>1</v>
      </c>
      <c r="AN19" s="15" t="n">
        <f aca="false">(N19/(F19+N19+W19))*34.5</f>
        <v>2.05970149253731</v>
      </c>
      <c r="AO19" s="15" t="n">
        <f aca="false">((O19/Z19)*34.5)-1</f>
        <v>10.6691176470588</v>
      </c>
      <c r="AP19" s="15" t="n">
        <f aca="false">(W19/(F19+N19+W19))*34.5</f>
        <v>0</v>
      </c>
      <c r="AQ19" s="15" t="n">
        <f aca="false">(Y19/(F19+N19+W19))*34.5</f>
        <v>0.514925373134328</v>
      </c>
      <c r="AR19" s="15" t="n">
        <f aca="false">(AB19/(F19+N19+W19))*34.5</f>
        <v>2.05970149253731</v>
      </c>
      <c r="AS19" s="15" t="n">
        <f aca="false">(P19/(F19+N19+W19))*34.5</f>
        <v>0</v>
      </c>
      <c r="AT19" s="15" t="n">
        <f aca="false">(I19/(F19+N19+W19))*34.5</f>
        <v>1.02985074626866</v>
      </c>
      <c r="AU19" s="15" t="n">
        <f aca="false">(J19/(F19+N19+W19))*34.5</f>
        <v>0</v>
      </c>
      <c r="AV19" s="15" t="n">
        <f aca="false">(K19/(F19+N19+W19))*34.5</f>
        <v>1.02985074626866</v>
      </c>
      <c r="AW19" s="15" t="n">
        <f aca="false">((H19-AB19)/(F19+N19+W19))*34.5</f>
        <v>4.63432835820896</v>
      </c>
    </row>
    <row r="20" customFormat="false" ht="12.75" hidden="false" customHeight="false" outlineLevel="0" collapsed="false">
      <c r="A20" s="0" t="s">
        <v>79</v>
      </c>
      <c r="B20" s="0" t="s">
        <v>5</v>
      </c>
      <c r="C20" s="0" t="s">
        <v>80</v>
      </c>
      <c r="D20" s="0" t="s">
        <v>35</v>
      </c>
      <c r="E20" s="0" t="n">
        <v>120</v>
      </c>
      <c r="F20" s="0" t="n">
        <v>413</v>
      </c>
      <c r="G20" s="0" t="n">
        <v>65</v>
      </c>
      <c r="H20" s="0" t="n">
        <v>109</v>
      </c>
      <c r="I20" s="0" t="n">
        <v>21</v>
      </c>
      <c r="J20" s="0" t="n">
        <v>2</v>
      </c>
      <c r="K20" s="0" t="n">
        <v>25</v>
      </c>
      <c r="L20" s="0" t="n">
        <v>71</v>
      </c>
      <c r="M20" s="0" t="n">
        <v>209</v>
      </c>
      <c r="N20" s="0" t="n">
        <v>42</v>
      </c>
      <c r="O20" s="0" t="n">
        <v>100</v>
      </c>
      <c r="P20" s="0" t="n">
        <v>2</v>
      </c>
      <c r="Q20" s="0" t="n">
        <v>1</v>
      </c>
      <c r="R20" s="1" t="n">
        <v>0.337</v>
      </c>
      <c r="S20" s="1" t="n">
        <v>0.506</v>
      </c>
      <c r="T20" s="1" t="n">
        <v>0.264</v>
      </c>
      <c r="U20" s="0" t="n">
        <v>3</v>
      </c>
      <c r="V20" s="0" t="n">
        <v>0</v>
      </c>
      <c r="W20" s="0" t="n">
        <v>5</v>
      </c>
      <c r="X20" s="0" t="n">
        <v>3</v>
      </c>
      <c r="Y20" s="0" t="n">
        <v>8</v>
      </c>
      <c r="Z20" s="0" t="n">
        <v>463</v>
      </c>
      <c r="AA20" s="0" t="n">
        <v>1771</v>
      </c>
      <c r="AB20" s="0" t="n">
        <v>48</v>
      </c>
      <c r="AC20" s="2" t="n">
        <v>66.7</v>
      </c>
      <c r="AD20" s="0" t="n">
        <v>90</v>
      </c>
      <c r="AE20" s="0" t="n">
        <v>119</v>
      </c>
      <c r="AF20" s="3" t="n">
        <v>0.82</v>
      </c>
      <c r="AG20" s="1" t="n">
        <v>0.843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106</v>
      </c>
      <c r="AN20" s="3" t="n">
        <f aca="false">(N20/(F20+N20+W20))*34.5</f>
        <v>3.15</v>
      </c>
      <c r="AO20" s="3" t="n">
        <f aca="false">((O20/Z20)*34.5)-1</f>
        <v>6.45140388768898</v>
      </c>
      <c r="AP20" s="3" t="n">
        <f aca="false">(W20/(F20+N20+W20))*34.5</f>
        <v>0.375</v>
      </c>
      <c r="AQ20" s="3" t="n">
        <f aca="false">(Y20/(F20+N20+W20))*34.5</f>
        <v>0.6</v>
      </c>
      <c r="AR20" s="3" t="n">
        <f aca="false">(AB20/(F20+N20+W20))*34.5</f>
        <v>3.6</v>
      </c>
      <c r="AS20" s="3" t="n">
        <f aca="false">(P20/(F20+N20+W20))*34.5</f>
        <v>0.15</v>
      </c>
      <c r="AT20" s="3" t="n">
        <f aca="false">(I20/(F20+N20+W20))*34.5</f>
        <v>1.575</v>
      </c>
      <c r="AU20" s="3" t="n">
        <f aca="false">(J20/(F20+N20+W20))*34.5</f>
        <v>0.15</v>
      </c>
      <c r="AV20" s="3" t="n">
        <f aca="false">(K20/(F20+N20+W20))*34.5</f>
        <v>1.875</v>
      </c>
      <c r="AW20" s="3" t="n">
        <f aca="false">((H20-AB20)/(F20+N20+W20))*34.5</f>
        <v>4.575</v>
      </c>
    </row>
    <row r="21" customFormat="false" ht="12.75" hidden="false" customHeight="false" outlineLevel="0" collapsed="false">
      <c r="A21" s="12" t="s">
        <v>81</v>
      </c>
      <c r="B21" s="12" t="s">
        <v>56</v>
      </c>
      <c r="C21" s="12" t="s">
        <v>59</v>
      </c>
      <c r="D21" s="12" t="s">
        <v>7</v>
      </c>
      <c r="E21" s="12" t="n">
        <v>21</v>
      </c>
      <c r="F21" s="12" t="n">
        <v>57</v>
      </c>
      <c r="G21" s="12" t="n">
        <v>6</v>
      </c>
      <c r="H21" s="12" t="n">
        <v>11</v>
      </c>
      <c r="I21" s="12" t="n">
        <v>2</v>
      </c>
      <c r="J21" s="12" t="n">
        <v>0</v>
      </c>
      <c r="K21" s="12" t="n">
        <v>1</v>
      </c>
      <c r="L21" s="12" t="n">
        <v>3</v>
      </c>
      <c r="M21" s="12" t="n">
        <v>16</v>
      </c>
      <c r="N21" s="12" t="n">
        <v>5</v>
      </c>
      <c r="O21" s="12" t="n">
        <v>11</v>
      </c>
      <c r="P21" s="12" t="n">
        <v>0</v>
      </c>
      <c r="Q21" s="12" t="n">
        <v>0</v>
      </c>
      <c r="R21" s="13" t="n">
        <v>0.292</v>
      </c>
      <c r="S21" s="13" t="n">
        <v>0.281</v>
      </c>
      <c r="T21" s="13" t="n">
        <v>0.193</v>
      </c>
      <c r="U21" s="12" t="n">
        <v>0</v>
      </c>
      <c r="V21" s="12" t="n">
        <v>0</v>
      </c>
      <c r="W21" s="12" t="n">
        <v>3</v>
      </c>
      <c r="X21" s="12" t="n">
        <v>1</v>
      </c>
      <c r="Y21" s="12" t="n">
        <v>1</v>
      </c>
      <c r="Z21" s="12" t="n">
        <v>65</v>
      </c>
      <c r="AA21" s="12" t="n">
        <v>265</v>
      </c>
      <c r="AB21" s="12" t="n">
        <v>3</v>
      </c>
      <c r="AC21" s="14" t="n">
        <v>0</v>
      </c>
      <c r="AD21" s="12" t="n">
        <v>14</v>
      </c>
      <c r="AE21" s="12" t="n">
        <v>20</v>
      </c>
      <c r="AF21" s="15" t="n">
        <v>0.75</v>
      </c>
      <c r="AG21" s="13" t="n">
        <v>0.573</v>
      </c>
      <c r="AH21" s="12" t="n">
        <v>0</v>
      </c>
      <c r="AI21" s="12" t="n">
        <v>0</v>
      </c>
      <c r="AJ21" s="12" t="n">
        <v>18</v>
      </c>
      <c r="AK21" s="12" t="n">
        <v>0</v>
      </c>
      <c r="AL21" s="12" t="n">
        <v>0</v>
      </c>
      <c r="AM21" s="12" t="n">
        <v>0</v>
      </c>
      <c r="AN21" s="15" t="n">
        <f aca="false">(N21/(F21+N21+W21))*34.5</f>
        <v>2.65384615384615</v>
      </c>
      <c r="AO21" s="15" t="n">
        <f aca="false">((O21/Z21)*34.5)-1</f>
        <v>4.83846153846154</v>
      </c>
      <c r="AP21" s="15" t="n">
        <f aca="false">(W21/(F21+N21+W21))*34.5</f>
        <v>1.59230769230769</v>
      </c>
      <c r="AQ21" s="15" t="n">
        <f aca="false">(Y21/(F21+N21+W21))*34.5</f>
        <v>0.530769230769231</v>
      </c>
      <c r="AR21" s="15" t="n">
        <f aca="false">(AB21/(F21+N21+W21))*34.5</f>
        <v>1.59230769230769</v>
      </c>
      <c r="AS21" s="15" t="n">
        <f aca="false">(P21/(F21+N21+W21))*34.5</f>
        <v>0</v>
      </c>
      <c r="AT21" s="15" t="n">
        <f aca="false">(I21/(F21+N21+W21))*34.5</f>
        <v>1.06153846153846</v>
      </c>
      <c r="AU21" s="15" t="n">
        <f aca="false">(J21/(F21+N21+W21))*34.5</f>
        <v>0</v>
      </c>
      <c r="AV21" s="15" t="n">
        <f aca="false">(K21/(F21+N21+W21))*34.5</f>
        <v>0.530769230769231</v>
      </c>
      <c r="AW21" s="15" t="n">
        <f aca="false">((H21-AB21)/(F21+N21+W21))*34.5</f>
        <v>4.24615384615385</v>
      </c>
    </row>
    <row r="22" customFormat="false" ht="12.75" hidden="false" customHeight="false" outlineLevel="0" collapsed="false">
      <c r="A22" s="12" t="s">
        <v>82</v>
      </c>
      <c r="B22" s="12" t="s">
        <v>47</v>
      </c>
      <c r="C22" s="12" t="s">
        <v>83</v>
      </c>
      <c r="D22" s="12" t="s">
        <v>32</v>
      </c>
      <c r="E22" s="12" t="n">
        <v>24</v>
      </c>
      <c r="F22" s="12" t="n">
        <v>51</v>
      </c>
      <c r="G22" s="12" t="n">
        <v>3</v>
      </c>
      <c r="H22" s="12" t="n">
        <v>12</v>
      </c>
      <c r="I22" s="12" t="n">
        <v>1</v>
      </c>
      <c r="J22" s="12" t="n">
        <v>0</v>
      </c>
      <c r="K22" s="12" t="n">
        <v>1</v>
      </c>
      <c r="L22" s="12" t="n">
        <v>4</v>
      </c>
      <c r="M22" s="12" t="n">
        <v>16</v>
      </c>
      <c r="N22" s="12" t="n">
        <v>2</v>
      </c>
      <c r="O22" s="12" t="n">
        <v>10</v>
      </c>
      <c r="P22" s="12" t="n">
        <v>1</v>
      </c>
      <c r="Q22" s="12" t="n">
        <v>0</v>
      </c>
      <c r="R22" s="13" t="n">
        <v>0.278</v>
      </c>
      <c r="S22" s="13" t="n">
        <v>0.314</v>
      </c>
      <c r="T22" s="13" t="n">
        <v>0.235</v>
      </c>
      <c r="U22" s="12" t="n">
        <v>0</v>
      </c>
      <c r="V22" s="12" t="n">
        <v>0</v>
      </c>
      <c r="W22" s="12" t="n">
        <v>1</v>
      </c>
      <c r="X22" s="12" t="n">
        <v>0</v>
      </c>
      <c r="Y22" s="12" t="n">
        <v>2</v>
      </c>
      <c r="Z22" s="12" t="n">
        <v>54</v>
      </c>
      <c r="AA22" s="12" t="n">
        <v>204</v>
      </c>
      <c r="AB22" s="12" t="n">
        <v>2</v>
      </c>
      <c r="AC22" s="14" t="n">
        <v>100</v>
      </c>
      <c r="AD22" s="12" t="n">
        <v>17</v>
      </c>
      <c r="AE22" s="12" t="n">
        <v>13</v>
      </c>
      <c r="AF22" s="15" t="n">
        <v>1.46</v>
      </c>
      <c r="AG22" s="13" t="n">
        <v>0.592</v>
      </c>
      <c r="AH22" s="12" t="n">
        <v>24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5" t="n">
        <f aca="false">(N22/(F22+N22+W22))*34.5</f>
        <v>1.27777777777778</v>
      </c>
      <c r="AO22" s="15" t="n">
        <f aca="false">((O22/Z22)*34.5)-1</f>
        <v>5.38888888888889</v>
      </c>
      <c r="AP22" s="15" t="n">
        <f aca="false">(W22/(F22+N22+W22))*34.5</f>
        <v>0.638888888888889</v>
      </c>
      <c r="AQ22" s="15" t="n">
        <f aca="false">(Y22/(F22+N22+W22))*34.5</f>
        <v>1.27777777777778</v>
      </c>
      <c r="AR22" s="15" t="n">
        <f aca="false">(AB22/(F22+N22+W22))*34.5</f>
        <v>1.27777777777778</v>
      </c>
      <c r="AS22" s="15" t="n">
        <f aca="false">(P22/(F22+N22+W22))*34.5</f>
        <v>0.638888888888889</v>
      </c>
      <c r="AT22" s="15" t="n">
        <f aca="false">(I22/(F22+N22+W22))*34.5</f>
        <v>0.638888888888889</v>
      </c>
      <c r="AU22" s="15" t="n">
        <f aca="false">(J22/(F22+N22+W22))*34.5</f>
        <v>0</v>
      </c>
      <c r="AV22" s="15" t="n">
        <f aca="false">(K22/(F22+N22+W22))*34.5</f>
        <v>0.638888888888889</v>
      </c>
      <c r="AW22" s="15" t="n">
        <f aca="false">((H22-AB22)/(F22+N22+W22))*34.5</f>
        <v>6.38888888888889</v>
      </c>
    </row>
    <row r="23" customFormat="false" ht="12.75" hidden="false" customHeight="false" outlineLevel="0" collapsed="false">
      <c r="A23" s="12" t="s">
        <v>84</v>
      </c>
      <c r="B23" s="12" t="s">
        <v>61</v>
      </c>
      <c r="C23" s="12" t="s">
        <v>85</v>
      </c>
      <c r="D23" s="12" t="s">
        <v>7</v>
      </c>
      <c r="E23" s="12" t="n">
        <v>32</v>
      </c>
      <c r="F23" s="12" t="n">
        <v>110</v>
      </c>
      <c r="G23" s="12" t="n">
        <v>15</v>
      </c>
      <c r="H23" s="12" t="n">
        <v>32</v>
      </c>
      <c r="I23" s="12" t="n">
        <v>7</v>
      </c>
      <c r="J23" s="12" t="n">
        <v>3</v>
      </c>
      <c r="K23" s="12" t="n">
        <v>0</v>
      </c>
      <c r="L23" s="12" t="n">
        <v>9</v>
      </c>
      <c r="M23" s="12" t="n">
        <v>45</v>
      </c>
      <c r="N23" s="12" t="n">
        <v>7</v>
      </c>
      <c r="O23" s="12" t="n">
        <v>12</v>
      </c>
      <c r="P23" s="12" t="n">
        <v>4</v>
      </c>
      <c r="Q23" s="12" t="n">
        <v>1</v>
      </c>
      <c r="R23" s="13" t="n">
        <v>0.345</v>
      </c>
      <c r="S23" s="13" t="n">
        <v>0.409</v>
      </c>
      <c r="T23" s="13" t="n">
        <v>0.291</v>
      </c>
      <c r="U23" s="12" t="n">
        <v>0</v>
      </c>
      <c r="V23" s="12" t="n">
        <v>1</v>
      </c>
      <c r="W23" s="12" t="n">
        <v>2</v>
      </c>
      <c r="X23" s="12" t="n">
        <v>0</v>
      </c>
      <c r="Y23" s="12" t="n">
        <v>4</v>
      </c>
      <c r="Z23" s="12" t="n">
        <v>120</v>
      </c>
      <c r="AA23" s="12" t="n">
        <v>414</v>
      </c>
      <c r="AB23" s="12" t="n">
        <v>10</v>
      </c>
      <c r="AC23" s="14" t="n">
        <v>80</v>
      </c>
      <c r="AD23" s="12" t="n">
        <v>37</v>
      </c>
      <c r="AE23" s="12" t="n">
        <v>32</v>
      </c>
      <c r="AF23" s="15" t="n">
        <v>1.28</v>
      </c>
      <c r="AG23" s="13" t="n">
        <v>0.754</v>
      </c>
      <c r="AH23" s="12" t="n">
        <v>0</v>
      </c>
      <c r="AI23" s="12" t="n">
        <v>0</v>
      </c>
      <c r="AJ23" s="12" t="n">
        <v>30</v>
      </c>
      <c r="AK23" s="12" t="n">
        <v>0</v>
      </c>
      <c r="AL23" s="12" t="n">
        <v>0</v>
      </c>
      <c r="AM23" s="12" t="n">
        <v>0</v>
      </c>
      <c r="AN23" s="15" t="n">
        <f aca="false">(N23/(F23+N23+W23))*34.5</f>
        <v>2.02941176470588</v>
      </c>
      <c r="AO23" s="15" t="n">
        <f aca="false">((O23/Z23)*34.5)-1</f>
        <v>2.45</v>
      </c>
      <c r="AP23" s="15" t="n">
        <f aca="false">(W23/(F23+N23+W23))*34.5</f>
        <v>0.579831932773109</v>
      </c>
      <c r="AQ23" s="15" t="n">
        <f aca="false">(Y23/(F23+N23+W23))*34.5</f>
        <v>1.15966386554622</v>
      </c>
      <c r="AR23" s="15" t="n">
        <f aca="false">(AB23/(F23+N23+W23))*34.5</f>
        <v>2.89915966386555</v>
      </c>
      <c r="AS23" s="15" t="n">
        <f aca="false">(P23/(F23+N23+W23))*34.5</f>
        <v>1.15966386554622</v>
      </c>
      <c r="AT23" s="15" t="n">
        <f aca="false">(I23/(F23+N23+W23))*34.5</f>
        <v>2.02941176470588</v>
      </c>
      <c r="AU23" s="15" t="n">
        <f aca="false">(J23/(F23+N23+W23))*34.5</f>
        <v>0.869747899159664</v>
      </c>
      <c r="AV23" s="15" t="n">
        <f aca="false">(K23/(F23+N23+W23))*34.5</f>
        <v>0</v>
      </c>
      <c r="AW23" s="15" t="n">
        <f aca="false">((H23-AB23)/(F23+N23+W23))*34.5</f>
        <v>6.3781512605042</v>
      </c>
    </row>
    <row r="24" customFormat="false" ht="12.75" hidden="false" customHeight="false" outlineLevel="0" collapsed="false">
      <c r="A24" s="8" t="s">
        <v>84</v>
      </c>
      <c r="B24" s="8" t="s">
        <v>73</v>
      </c>
      <c r="C24" s="8" t="s">
        <v>51</v>
      </c>
      <c r="D24" s="8" t="s">
        <v>49</v>
      </c>
      <c r="E24" s="8" t="n">
        <v>15</v>
      </c>
      <c r="F24" s="8" t="n">
        <v>3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2</v>
      </c>
      <c r="P24" s="8" t="n">
        <v>0</v>
      </c>
      <c r="Q24" s="8" t="n">
        <v>0</v>
      </c>
      <c r="R24" s="9" t="n">
        <v>0</v>
      </c>
      <c r="S24" s="9" t="n">
        <v>0</v>
      </c>
      <c r="T24" s="9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3</v>
      </c>
      <c r="AA24" s="8" t="n">
        <v>9</v>
      </c>
      <c r="AB24" s="8" t="n">
        <v>0</v>
      </c>
      <c r="AC24" s="10" t="n">
        <v>0</v>
      </c>
      <c r="AD24" s="8" t="n">
        <v>1</v>
      </c>
      <c r="AE24" s="8" t="n">
        <v>0</v>
      </c>
      <c r="AF24" s="11" t="n">
        <v>0</v>
      </c>
      <c r="AG24" s="9" t="n">
        <v>0</v>
      </c>
      <c r="AH24" s="8"/>
      <c r="AI24" s="8"/>
      <c r="AJ24" s="8"/>
      <c r="AK24" s="8"/>
      <c r="AL24" s="8"/>
      <c r="AM24" s="8"/>
      <c r="AN24" s="11" t="n">
        <f aca="false">(N24/(F24+N24+W24))*34.5</f>
        <v>0</v>
      </c>
      <c r="AO24" s="11" t="n">
        <f aca="false">((O24/Z24)*34.5)-1</f>
        <v>22</v>
      </c>
      <c r="AP24" s="11" t="n">
        <f aca="false">(W24/(F24+N24+W24))*34.5</f>
        <v>0</v>
      </c>
      <c r="AQ24" s="11" t="n">
        <f aca="false">(Y24/(F24+N24+W24))*34.5</f>
        <v>0</v>
      </c>
      <c r="AR24" s="11" t="n">
        <f aca="false">(AB24/(F24+N24+W24))*34.5</f>
        <v>0</v>
      </c>
      <c r="AS24" s="11" t="n">
        <f aca="false">(P24/(F24+N24+W24))*34.5</f>
        <v>0</v>
      </c>
      <c r="AT24" s="11" t="n">
        <f aca="false">(I24/(F24+N24+W24))*34.5</f>
        <v>0</v>
      </c>
      <c r="AU24" s="11" t="n">
        <f aca="false">(J24/(F24+N24+W24))*34.5</f>
        <v>0</v>
      </c>
      <c r="AV24" s="11" t="n">
        <f aca="false">(K24/(F24+N24+W24))*34.5</f>
        <v>0</v>
      </c>
      <c r="AW24" s="11" t="n">
        <f aca="false">((H24-AB24)/(F24+N24+W24))*34.5</f>
        <v>0</v>
      </c>
    </row>
    <row r="25" customFormat="false" ht="12.75" hidden="false" customHeight="false" outlineLevel="0" collapsed="false">
      <c r="A25" s="8" t="s">
        <v>86</v>
      </c>
      <c r="B25" s="8" t="s">
        <v>87</v>
      </c>
      <c r="C25" s="8" t="s">
        <v>65</v>
      </c>
      <c r="D25" s="8" t="s">
        <v>49</v>
      </c>
      <c r="E25" s="8" t="n">
        <v>3</v>
      </c>
      <c r="F25" s="8" t="n">
        <v>3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9" t="n">
        <v>0</v>
      </c>
      <c r="S25" s="9" t="n">
        <v>0</v>
      </c>
      <c r="T25" s="9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3</v>
      </c>
      <c r="AA25" s="8" t="n">
        <v>4</v>
      </c>
      <c r="AB25" s="8" t="n">
        <v>0</v>
      </c>
      <c r="AC25" s="10" t="n">
        <v>0</v>
      </c>
      <c r="AD25" s="8" t="n">
        <v>1</v>
      </c>
      <c r="AE25" s="8" t="n">
        <v>2</v>
      </c>
      <c r="AF25" s="11" t="n">
        <v>0.5</v>
      </c>
      <c r="AG25" s="9" t="n">
        <v>0</v>
      </c>
      <c r="AH25" s="8"/>
      <c r="AI25" s="8"/>
      <c r="AJ25" s="8"/>
      <c r="AK25" s="8"/>
      <c r="AL25" s="8"/>
      <c r="AM25" s="8"/>
      <c r="AN25" s="11" t="n">
        <f aca="false">(N25/(F25+N25+W25))*34.5</f>
        <v>0</v>
      </c>
      <c r="AO25" s="11" t="n">
        <f aca="false">((O25/Z25)*34.5)-1</f>
        <v>-1</v>
      </c>
      <c r="AP25" s="11" t="n">
        <f aca="false">(W25/(F25+N25+W25))*34.5</f>
        <v>0</v>
      </c>
      <c r="AQ25" s="11" t="n">
        <f aca="false">(Y25/(F25+N25+W25))*34.5</f>
        <v>0</v>
      </c>
      <c r="AR25" s="11" t="n">
        <f aca="false">(AB25/(F25+N25+W25))*34.5</f>
        <v>0</v>
      </c>
      <c r="AS25" s="11" t="n">
        <f aca="false">(P25/(F25+N25+W25))*34.5</f>
        <v>0</v>
      </c>
      <c r="AT25" s="11" t="n">
        <f aca="false">(I25/(F25+N25+W25))*34.5</f>
        <v>0</v>
      </c>
      <c r="AU25" s="11" t="n">
        <f aca="false">(J25/(F25+N25+W25))*34.5</f>
        <v>0</v>
      </c>
      <c r="AV25" s="11" t="n">
        <f aca="false">(K25/(F25+N25+W25))*34.5</f>
        <v>0</v>
      </c>
      <c r="AW25" s="11" t="n">
        <f aca="false">((H25-AB25)/(F25+N25+W25))*34.5</f>
        <v>0</v>
      </c>
    </row>
    <row r="26" customFormat="false" ht="12.75" hidden="false" customHeight="false" outlineLevel="0" collapsed="false">
      <c r="A26" s="8" t="s">
        <v>88</v>
      </c>
      <c r="B26" s="8" t="s">
        <v>61</v>
      </c>
      <c r="C26" s="8" t="s">
        <v>76</v>
      </c>
      <c r="D26" s="8" t="s">
        <v>49</v>
      </c>
      <c r="E26" s="8" t="n">
        <v>4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9" t="n">
        <v>0</v>
      </c>
      <c r="S26" s="9" t="n">
        <v>0</v>
      </c>
      <c r="T26" s="9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10" t="n">
        <v>0</v>
      </c>
      <c r="AD26" s="8" t="n">
        <v>0</v>
      </c>
      <c r="AE26" s="8" t="n">
        <v>0</v>
      </c>
      <c r="AF26" s="11" t="n">
        <v>0</v>
      </c>
      <c r="AG26" s="9" t="n">
        <v>0</v>
      </c>
      <c r="AH26" s="8"/>
      <c r="AI26" s="8"/>
      <c r="AJ26" s="8"/>
      <c r="AK26" s="8"/>
      <c r="AL26" s="8"/>
      <c r="AM26" s="8"/>
      <c r="AN26" s="11" t="e">
        <f aca="false">(N26/(F26+N26+W26))*34.5</f>
        <v>#DIV/0!</v>
      </c>
      <c r="AO26" s="11" t="e">
        <f aca="false">((O26/Z26)*34.5)-1</f>
        <v>#DIV/0!</v>
      </c>
      <c r="AP26" s="11" t="e">
        <f aca="false">(W26/(F26+N26+W26))*34.5</f>
        <v>#DIV/0!</v>
      </c>
      <c r="AQ26" s="11" t="e">
        <f aca="false">(Y26/(F26+N26+W26))*34.5</f>
        <v>#DIV/0!</v>
      </c>
      <c r="AR26" s="11" t="e">
        <f aca="false">(AB26/(F26+N26+W26))*34.5</f>
        <v>#DIV/0!</v>
      </c>
      <c r="AS26" s="11" t="e">
        <f aca="false">(P26/(F26+N26+W26))*34.5</f>
        <v>#DIV/0!</v>
      </c>
      <c r="AT26" s="11" t="e">
        <f aca="false">(I26/(F26+N26+W26))*34.5</f>
        <v>#DIV/0!</v>
      </c>
      <c r="AU26" s="11" t="e">
        <f aca="false">(J26/(F26+N26+W26))*34.5</f>
        <v>#DIV/0!</v>
      </c>
      <c r="AV26" s="11" t="e">
        <f aca="false">(K26/(F26+N26+W26))*34.5</f>
        <v>#DIV/0!</v>
      </c>
      <c r="AW26" s="11" t="e">
        <f aca="false">((H26-AB26)/(F26+N26+W26))*34.5</f>
        <v>#DIV/0!</v>
      </c>
    </row>
    <row r="27" customFormat="false" ht="12.75" hidden="false" customHeight="false" outlineLevel="0" collapsed="false">
      <c r="A27" s="8" t="s">
        <v>89</v>
      </c>
      <c r="B27" s="8" t="s">
        <v>53</v>
      </c>
      <c r="C27" s="8" t="s">
        <v>62</v>
      </c>
      <c r="D27" s="8" t="s">
        <v>49</v>
      </c>
      <c r="E27" s="8" t="n">
        <v>38</v>
      </c>
      <c r="F27" s="8" t="n">
        <v>61</v>
      </c>
      <c r="G27" s="8" t="n">
        <v>4</v>
      </c>
      <c r="H27" s="8" t="n">
        <v>12</v>
      </c>
      <c r="I27" s="8" t="n">
        <v>3</v>
      </c>
      <c r="J27" s="8" t="n">
        <v>0</v>
      </c>
      <c r="K27" s="8" t="n">
        <v>1</v>
      </c>
      <c r="L27" s="8" t="n">
        <v>6</v>
      </c>
      <c r="M27" s="8" t="n">
        <v>18</v>
      </c>
      <c r="N27" s="8" t="n">
        <v>4</v>
      </c>
      <c r="O27" s="8" t="n">
        <v>21</v>
      </c>
      <c r="P27" s="8" t="n">
        <v>1</v>
      </c>
      <c r="Q27" s="8" t="n">
        <v>0</v>
      </c>
      <c r="R27" s="9" t="n">
        <v>0.246</v>
      </c>
      <c r="S27" s="9" t="n">
        <v>0.295</v>
      </c>
      <c r="T27" s="9" t="n">
        <v>0.197</v>
      </c>
      <c r="U27" s="8" t="n">
        <v>0</v>
      </c>
      <c r="V27" s="8" t="n">
        <v>9</v>
      </c>
      <c r="W27" s="8" t="n">
        <v>0</v>
      </c>
      <c r="X27" s="8" t="n">
        <v>0</v>
      </c>
      <c r="Y27" s="8" t="n">
        <v>1</v>
      </c>
      <c r="Z27" s="8" t="n">
        <v>74</v>
      </c>
      <c r="AA27" s="8" t="n">
        <v>261</v>
      </c>
      <c r="AB27" s="8" t="n">
        <v>4</v>
      </c>
      <c r="AC27" s="10" t="n">
        <v>100</v>
      </c>
      <c r="AD27" s="8" t="n">
        <v>28</v>
      </c>
      <c r="AE27" s="8" t="n">
        <v>9</v>
      </c>
      <c r="AF27" s="11" t="n">
        <v>3.22</v>
      </c>
      <c r="AG27" s="9" t="n">
        <v>0.541</v>
      </c>
      <c r="AH27" s="8"/>
      <c r="AI27" s="8"/>
      <c r="AJ27" s="8"/>
      <c r="AK27" s="8"/>
      <c r="AL27" s="8"/>
      <c r="AM27" s="8"/>
      <c r="AN27" s="11" t="n">
        <f aca="false">(N27/(F27+N27+W27))*34.5</f>
        <v>2.12307692307692</v>
      </c>
      <c r="AO27" s="11" t="n">
        <f aca="false">((O27/Z27)*34.5)-1</f>
        <v>8.79054054054054</v>
      </c>
      <c r="AP27" s="11" t="n">
        <f aca="false">(W27/(F27+N27+W27))*34.5</f>
        <v>0</v>
      </c>
      <c r="AQ27" s="11" t="n">
        <f aca="false">(Y27/(F27+N27+W27))*34.5</f>
        <v>0.530769230769231</v>
      </c>
      <c r="AR27" s="11" t="n">
        <f aca="false">(AB27/(F27+N27+W27))*34.5</f>
        <v>2.12307692307692</v>
      </c>
      <c r="AS27" s="11" t="n">
        <f aca="false">(P27/(F27+N27+W27))*34.5</f>
        <v>0.530769230769231</v>
      </c>
      <c r="AT27" s="11" t="n">
        <f aca="false">(I27/(F27+N27+W27))*34.5</f>
        <v>1.59230769230769</v>
      </c>
      <c r="AU27" s="11" t="n">
        <f aca="false">(J27/(F27+N27+W27))*34.5</f>
        <v>0</v>
      </c>
      <c r="AV27" s="11" t="n">
        <f aca="false">(K27/(F27+N27+W27))*34.5</f>
        <v>0.530769230769231</v>
      </c>
      <c r="AW27" s="11" t="n">
        <f aca="false">((H27-AB27)/(F27+N27+W27))*34.5</f>
        <v>4.24615384615385</v>
      </c>
    </row>
    <row r="28" customFormat="false" ht="12.75" hidden="false" customHeight="false" outlineLevel="0" collapsed="false">
      <c r="A28" s="8" t="s">
        <v>90</v>
      </c>
      <c r="B28" s="8" t="s">
        <v>61</v>
      </c>
      <c r="C28" s="8" t="s">
        <v>91</v>
      </c>
      <c r="D28" s="8" t="s">
        <v>49</v>
      </c>
      <c r="E28" s="8" t="n">
        <v>5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9" t="n">
        <v>0</v>
      </c>
      <c r="S28" s="9" t="n">
        <v>0</v>
      </c>
      <c r="T28" s="9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10" t="n">
        <v>0</v>
      </c>
      <c r="AD28" s="8" t="n">
        <v>0</v>
      </c>
      <c r="AE28" s="8" t="n">
        <v>0</v>
      </c>
      <c r="AF28" s="11" t="n">
        <v>0</v>
      </c>
      <c r="AG28" s="9" t="n">
        <v>0</v>
      </c>
      <c r="AH28" s="8"/>
      <c r="AI28" s="8"/>
      <c r="AJ28" s="8"/>
      <c r="AK28" s="8"/>
      <c r="AL28" s="8"/>
      <c r="AM28" s="8"/>
      <c r="AN28" s="11" t="e">
        <f aca="false">(N28/(F28+N28+W28))*34.5</f>
        <v>#DIV/0!</v>
      </c>
      <c r="AO28" s="11" t="e">
        <f aca="false">((O28/Z28)*34.5)-1</f>
        <v>#DIV/0!</v>
      </c>
      <c r="AP28" s="11" t="e">
        <f aca="false">(W28/(F28+N28+W28))*34.5</f>
        <v>#DIV/0!</v>
      </c>
      <c r="AQ28" s="11" t="e">
        <f aca="false">(Y28/(F28+N28+W28))*34.5</f>
        <v>#DIV/0!</v>
      </c>
      <c r="AR28" s="11" t="e">
        <f aca="false">(AB28/(F28+N28+W28))*34.5</f>
        <v>#DIV/0!</v>
      </c>
      <c r="AS28" s="11" t="e">
        <f aca="false">(P28/(F28+N28+W28))*34.5</f>
        <v>#DIV/0!</v>
      </c>
      <c r="AT28" s="11" t="e">
        <f aca="false">(I28/(F28+N28+W28))*34.5</f>
        <v>#DIV/0!</v>
      </c>
      <c r="AU28" s="11" t="e">
        <f aca="false">(J28/(F28+N28+W28))*34.5</f>
        <v>#DIV/0!</v>
      </c>
      <c r="AV28" s="11" t="e">
        <f aca="false">(K28/(F28+N28+W28))*34.5</f>
        <v>#DIV/0!</v>
      </c>
      <c r="AW28" s="11" t="e">
        <f aca="false">((H28-AB28)/(F28+N28+W28))*34.5</f>
        <v>#DIV/0!</v>
      </c>
    </row>
    <row r="29" customFormat="false" ht="12.75" hidden="false" customHeight="false" outlineLevel="0" collapsed="false">
      <c r="A29" s="0" t="s">
        <v>92</v>
      </c>
      <c r="B29" s="0" t="s">
        <v>3</v>
      </c>
      <c r="C29" s="0" t="s">
        <v>93</v>
      </c>
      <c r="D29" s="0" t="s">
        <v>8</v>
      </c>
      <c r="E29" s="0" t="n">
        <v>155</v>
      </c>
      <c r="F29" s="0" t="n">
        <v>611</v>
      </c>
      <c r="G29" s="0" t="n">
        <v>86</v>
      </c>
      <c r="H29" s="0" t="n">
        <v>175</v>
      </c>
      <c r="I29" s="0" t="n">
        <v>32</v>
      </c>
      <c r="J29" s="0" t="n">
        <v>3</v>
      </c>
      <c r="K29" s="0" t="n">
        <v>21</v>
      </c>
      <c r="L29" s="0" t="n">
        <v>99</v>
      </c>
      <c r="M29" s="0" t="n">
        <v>276</v>
      </c>
      <c r="N29" s="0" t="n">
        <v>40</v>
      </c>
      <c r="O29" s="0" t="n">
        <v>100</v>
      </c>
      <c r="P29" s="0" t="n">
        <v>1</v>
      </c>
      <c r="Q29" s="0" t="n">
        <v>1</v>
      </c>
      <c r="R29" s="1" t="n">
        <v>0.328</v>
      </c>
      <c r="S29" s="1" t="n">
        <v>0.452</v>
      </c>
      <c r="T29" s="1" t="n">
        <v>0.286</v>
      </c>
      <c r="U29" s="0" t="n">
        <v>10</v>
      </c>
      <c r="V29" s="0" t="n">
        <v>0</v>
      </c>
      <c r="W29" s="0" t="n">
        <v>3</v>
      </c>
      <c r="X29" s="0" t="n">
        <v>0</v>
      </c>
      <c r="Y29" s="0" t="n">
        <v>20</v>
      </c>
      <c r="Z29" s="0" t="n">
        <v>664</v>
      </c>
      <c r="AA29" s="0" t="n">
        <v>2429</v>
      </c>
      <c r="AB29" s="0" t="n">
        <v>56</v>
      </c>
      <c r="AC29" s="2" t="n">
        <v>50</v>
      </c>
      <c r="AD29" s="0" t="n">
        <v>160</v>
      </c>
      <c r="AE29" s="0" t="n">
        <v>197</v>
      </c>
      <c r="AF29" s="3" t="n">
        <v>0.91</v>
      </c>
      <c r="AG29" s="1" t="n">
        <v>0.78</v>
      </c>
      <c r="AH29" s="0" t="n">
        <v>0</v>
      </c>
      <c r="AI29" s="0" t="n">
        <v>61</v>
      </c>
      <c r="AJ29" s="0" t="n">
        <v>1</v>
      </c>
      <c r="AK29" s="0" t="n">
        <v>94</v>
      </c>
      <c r="AL29" s="0" t="n">
        <v>0</v>
      </c>
      <c r="AM29" s="0" t="n">
        <v>0</v>
      </c>
      <c r="AN29" s="3" t="n">
        <f aca="false">(N29/(F29+N29+W29))*34.5</f>
        <v>2.11009174311927</v>
      </c>
      <c r="AO29" s="3" t="n">
        <f aca="false">((O29/Z29)*34.5)-1</f>
        <v>4.19578313253012</v>
      </c>
      <c r="AP29" s="3" t="n">
        <f aca="false">(W29/(F29+N29+W29))*34.5</f>
        <v>0.158256880733945</v>
      </c>
      <c r="AQ29" s="3" t="n">
        <f aca="false">(Y29/(F29+N29+W29))*34.5</f>
        <v>1.05504587155963</v>
      </c>
      <c r="AR29" s="3" t="n">
        <f aca="false">(AB29/(F29+N29+W29))*34.5</f>
        <v>2.95412844036697</v>
      </c>
      <c r="AS29" s="3" t="n">
        <f aca="false">(P29/(F29+N29+W29))*34.5</f>
        <v>0.0527522935779817</v>
      </c>
      <c r="AT29" s="3" t="n">
        <f aca="false">(I29/(F29+N29+W29))*34.5</f>
        <v>1.68807339449541</v>
      </c>
      <c r="AU29" s="3" t="n">
        <f aca="false">(J29/(F29+N29+W29))*34.5</f>
        <v>0.158256880733945</v>
      </c>
      <c r="AV29" s="3" t="n">
        <f aca="false">(K29/(F29+N29+W29))*34.5</f>
        <v>1.10779816513761</v>
      </c>
      <c r="AW29" s="3" t="n">
        <f aca="false">((H29-AB29)/(F29+N29+W29))*34.5</f>
        <v>6.27752293577982</v>
      </c>
    </row>
    <row r="30" customFormat="false" ht="12.75" hidden="false" customHeight="false" outlineLevel="0" collapsed="false">
      <c r="A30" s="12" t="s">
        <v>94</v>
      </c>
      <c r="B30" s="12" t="s">
        <v>56</v>
      </c>
      <c r="C30" s="12" t="s">
        <v>95</v>
      </c>
      <c r="D30" s="12" t="s">
        <v>33</v>
      </c>
      <c r="E30" s="12" t="n">
        <v>15</v>
      </c>
      <c r="F30" s="12" t="n">
        <v>45</v>
      </c>
      <c r="G30" s="12" t="n">
        <v>2</v>
      </c>
      <c r="H30" s="12" t="n">
        <v>9</v>
      </c>
      <c r="I30" s="12" t="n">
        <v>0</v>
      </c>
      <c r="J30" s="12" t="n">
        <v>0</v>
      </c>
      <c r="K30" s="12" t="n">
        <v>2</v>
      </c>
      <c r="L30" s="12" t="n">
        <v>3</v>
      </c>
      <c r="M30" s="12" t="n">
        <v>15</v>
      </c>
      <c r="N30" s="12" t="n">
        <v>5</v>
      </c>
      <c r="O30" s="12" t="n">
        <v>5</v>
      </c>
      <c r="P30" s="12" t="n">
        <v>0</v>
      </c>
      <c r="Q30" s="12" t="n">
        <v>0</v>
      </c>
      <c r="R30" s="13" t="n">
        <v>0.28</v>
      </c>
      <c r="S30" s="13" t="n">
        <v>0.333</v>
      </c>
      <c r="T30" s="13" t="n">
        <v>0.2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2</v>
      </c>
      <c r="Z30" s="12" t="n">
        <v>50</v>
      </c>
      <c r="AA30" s="12" t="n">
        <v>186</v>
      </c>
      <c r="AB30" s="12" t="n">
        <v>2</v>
      </c>
      <c r="AC30" s="14" t="n">
        <v>0</v>
      </c>
      <c r="AD30" s="12" t="n">
        <v>14</v>
      </c>
      <c r="AE30" s="12" t="n">
        <v>18</v>
      </c>
      <c r="AF30" s="15" t="n">
        <v>0.89</v>
      </c>
      <c r="AG30" s="13" t="n">
        <v>0.613</v>
      </c>
      <c r="AH30" s="12" t="n">
        <v>0</v>
      </c>
      <c r="AI30" s="12" t="n">
        <v>12</v>
      </c>
      <c r="AJ30" s="12" t="n">
        <v>0</v>
      </c>
      <c r="AK30" s="12" t="n">
        <v>0</v>
      </c>
      <c r="AL30" s="12" t="n">
        <v>0</v>
      </c>
      <c r="AM30" s="12" t="n">
        <v>0</v>
      </c>
      <c r="AN30" s="15" t="n">
        <f aca="false">(N30/(F30+N30+W30))*34.5</f>
        <v>3.45</v>
      </c>
      <c r="AO30" s="15" t="n">
        <f aca="false">((O30/Z30)*34.5)-1</f>
        <v>2.45</v>
      </c>
      <c r="AP30" s="15" t="n">
        <f aca="false">(W30/(F30+N30+W30))*34.5</f>
        <v>0</v>
      </c>
      <c r="AQ30" s="15" t="n">
        <f aca="false">(Y30/(F30+N30+W30))*34.5</f>
        <v>1.38</v>
      </c>
      <c r="AR30" s="15" t="n">
        <f aca="false">(AB30/(F30+N30+W30))*34.5</f>
        <v>1.38</v>
      </c>
      <c r="AS30" s="15" t="n">
        <f aca="false">(P30/(F30+N30+W30))*34.5</f>
        <v>0</v>
      </c>
      <c r="AT30" s="15" t="n">
        <f aca="false">(I30/(F30+N30+W30))*34.5</f>
        <v>0</v>
      </c>
      <c r="AU30" s="15" t="n">
        <f aca="false">(J30/(F30+N30+W30))*34.5</f>
        <v>0</v>
      </c>
      <c r="AV30" s="15" t="n">
        <f aca="false">(K30/(F30+N30+W30))*34.5</f>
        <v>1.38</v>
      </c>
      <c r="AW30" s="15" t="n">
        <f aca="false">((H30-AB30)/(F30+N30+W30))*34.5</f>
        <v>4.83</v>
      </c>
    </row>
    <row r="31" customFormat="false" ht="12.75" hidden="false" customHeight="false" outlineLevel="0" collapsed="false">
      <c r="A31" s="0" t="s">
        <v>96</v>
      </c>
      <c r="B31" s="0" t="s">
        <v>5</v>
      </c>
      <c r="C31" s="0" t="s">
        <v>19</v>
      </c>
      <c r="D31" s="0" t="s">
        <v>33</v>
      </c>
      <c r="E31" s="0" t="n">
        <v>140</v>
      </c>
      <c r="F31" s="0" t="n">
        <v>407</v>
      </c>
      <c r="G31" s="0" t="n">
        <v>33</v>
      </c>
      <c r="H31" s="0" t="n">
        <v>115</v>
      </c>
      <c r="I31" s="0" t="n">
        <v>21</v>
      </c>
      <c r="J31" s="0" t="n">
        <v>1</v>
      </c>
      <c r="K31" s="0" t="n">
        <v>10</v>
      </c>
      <c r="L31" s="0" t="n">
        <v>52</v>
      </c>
      <c r="M31" s="0" t="n">
        <v>168</v>
      </c>
      <c r="N31" s="0" t="n">
        <v>30</v>
      </c>
      <c r="O31" s="0" t="n">
        <v>56</v>
      </c>
      <c r="P31" s="0" t="n">
        <v>1</v>
      </c>
      <c r="Q31" s="0" t="n">
        <v>1</v>
      </c>
      <c r="R31" s="1" t="n">
        <v>0.332</v>
      </c>
      <c r="S31" s="1" t="n">
        <v>0.413</v>
      </c>
      <c r="T31" s="1" t="n">
        <v>0.283</v>
      </c>
      <c r="U31" s="0" t="n">
        <v>2</v>
      </c>
      <c r="V31" s="0" t="n">
        <v>0</v>
      </c>
      <c r="W31" s="0" t="n">
        <v>1</v>
      </c>
      <c r="X31" s="0" t="n">
        <v>4</v>
      </c>
      <c r="Y31" s="0" t="n">
        <v>11</v>
      </c>
      <c r="Z31" s="0" t="n">
        <v>440</v>
      </c>
      <c r="AA31" s="0" t="n">
        <v>1562</v>
      </c>
      <c r="AB31" s="0" t="n">
        <v>32</v>
      </c>
      <c r="AC31" s="2" t="n">
        <v>50</v>
      </c>
      <c r="AD31" s="0" t="n">
        <v>111</v>
      </c>
      <c r="AE31" s="0" t="n">
        <v>131</v>
      </c>
      <c r="AF31" s="3" t="n">
        <v>0.93</v>
      </c>
      <c r="AG31" s="1" t="n">
        <v>0.745</v>
      </c>
      <c r="AH31" s="0" t="n">
        <v>0</v>
      </c>
      <c r="AI31" s="0" t="n">
        <v>82</v>
      </c>
      <c r="AJ31" s="0" t="n">
        <v>1</v>
      </c>
      <c r="AK31" s="0" t="n">
        <v>63</v>
      </c>
      <c r="AL31" s="0" t="n">
        <v>0</v>
      </c>
      <c r="AM31" s="0" t="n">
        <v>0</v>
      </c>
      <c r="AN31" s="3" t="n">
        <f aca="false">(N31/(F31+N31+W31))*34.5</f>
        <v>2.36301369863014</v>
      </c>
      <c r="AO31" s="3" t="n">
        <f aca="false">((O31/Z31)*34.5)-1</f>
        <v>3.39090909090909</v>
      </c>
      <c r="AP31" s="3" t="n">
        <f aca="false">(W31/(F31+N31+W31))*34.5</f>
        <v>0.0787671232876712</v>
      </c>
      <c r="AQ31" s="3" t="n">
        <f aca="false">(Y31/(F31+N31+W31))*34.5</f>
        <v>0.866438356164384</v>
      </c>
      <c r="AR31" s="3" t="n">
        <f aca="false">(AB31/(F31+N31+W31))*34.5</f>
        <v>2.52054794520548</v>
      </c>
      <c r="AS31" s="3" t="n">
        <f aca="false">(P31/(F31+N31+W31))*34.5</f>
        <v>0.0787671232876712</v>
      </c>
      <c r="AT31" s="3" t="n">
        <f aca="false">(I31/(F31+N31+W31))*34.5</f>
        <v>1.6541095890411</v>
      </c>
      <c r="AU31" s="3" t="n">
        <f aca="false">(J31/(F31+N31+W31))*34.5</f>
        <v>0.0787671232876712</v>
      </c>
      <c r="AV31" s="3" t="n">
        <f aca="false">(K31/(F31+N31+W31))*34.5</f>
        <v>0.787671232876712</v>
      </c>
      <c r="AW31" s="3" t="n">
        <f aca="false">((H31-AB31)/(F31+N31+W31))*34.5</f>
        <v>6.53767123287671</v>
      </c>
    </row>
    <row r="32" customFormat="false" ht="12.75" hidden="false" customHeight="false" outlineLevel="0" collapsed="false">
      <c r="A32" s="0" t="s">
        <v>97</v>
      </c>
      <c r="B32" s="0" t="s">
        <v>53</v>
      </c>
      <c r="C32" s="0" t="s">
        <v>51</v>
      </c>
      <c r="D32" s="0" t="s">
        <v>32</v>
      </c>
      <c r="E32" s="0" t="n">
        <v>81</v>
      </c>
      <c r="F32" s="0" t="n">
        <v>216</v>
      </c>
      <c r="G32" s="0" t="n">
        <v>15</v>
      </c>
      <c r="H32" s="0" t="n">
        <v>47</v>
      </c>
      <c r="I32" s="0" t="n">
        <v>8</v>
      </c>
      <c r="J32" s="0" t="n">
        <v>0</v>
      </c>
      <c r="K32" s="0" t="n">
        <v>3</v>
      </c>
      <c r="L32" s="0" t="n">
        <v>24</v>
      </c>
      <c r="M32" s="0" t="n">
        <v>64</v>
      </c>
      <c r="N32" s="0" t="n">
        <v>25</v>
      </c>
      <c r="O32" s="0" t="n">
        <v>41</v>
      </c>
      <c r="P32" s="0" t="n">
        <v>0</v>
      </c>
      <c r="Q32" s="0" t="n">
        <v>2</v>
      </c>
      <c r="R32" s="1" t="n">
        <v>0.303</v>
      </c>
      <c r="S32" s="1" t="n">
        <v>0.296</v>
      </c>
      <c r="T32" s="1" t="n">
        <v>0.218</v>
      </c>
      <c r="U32" s="0" t="n">
        <v>1</v>
      </c>
      <c r="V32" s="0" t="n">
        <v>6</v>
      </c>
      <c r="W32" s="0" t="n">
        <v>2</v>
      </c>
      <c r="X32" s="0" t="n">
        <v>3</v>
      </c>
      <c r="Y32" s="0" t="n">
        <v>4</v>
      </c>
      <c r="Z32" s="0" t="n">
        <v>250</v>
      </c>
      <c r="AA32" s="0" t="n">
        <v>976</v>
      </c>
      <c r="AB32" s="0" t="n">
        <v>11</v>
      </c>
      <c r="AC32" s="2" t="n">
        <v>0</v>
      </c>
      <c r="AD32" s="0" t="n">
        <v>72</v>
      </c>
      <c r="AE32" s="0" t="n">
        <v>63</v>
      </c>
      <c r="AF32" s="3" t="n">
        <v>1.21</v>
      </c>
      <c r="AG32" s="1" t="n">
        <v>0.6</v>
      </c>
      <c r="AH32" s="0" t="n">
        <v>77</v>
      </c>
      <c r="AI32" s="0" t="n">
        <v>2</v>
      </c>
      <c r="AJ32" s="0" t="n">
        <v>1</v>
      </c>
      <c r="AK32" s="0" t="n">
        <v>1</v>
      </c>
      <c r="AL32" s="0" t="n">
        <v>0</v>
      </c>
      <c r="AM32" s="0" t="n">
        <v>0</v>
      </c>
      <c r="AN32" s="3" t="n">
        <f aca="false">(N32/(F32+N32+W32))*34.5</f>
        <v>3.54938271604938</v>
      </c>
      <c r="AO32" s="3" t="n">
        <f aca="false">((O32/Z32)*34.5)-1</f>
        <v>4.658</v>
      </c>
      <c r="AP32" s="3" t="n">
        <f aca="false">(W32/(F32+N32+W32))*34.5</f>
        <v>0.283950617283951</v>
      </c>
      <c r="AQ32" s="3" t="n">
        <f aca="false">(Y32/(F32+N32+W32))*34.5</f>
        <v>0.567901234567901</v>
      </c>
      <c r="AR32" s="3" t="n">
        <f aca="false">(AB32/(F32+N32+W32))*34.5</f>
        <v>1.56172839506173</v>
      </c>
      <c r="AS32" s="3" t="n">
        <f aca="false">(P32/(F32+N32+W32))*34.5</f>
        <v>0</v>
      </c>
      <c r="AT32" s="3" t="n">
        <f aca="false">(I32/(F32+N32+W32))*34.5</f>
        <v>1.1358024691358</v>
      </c>
      <c r="AU32" s="3" t="n">
        <f aca="false">(J32/(F32+N32+W32))*34.5</f>
        <v>0</v>
      </c>
      <c r="AV32" s="3" t="n">
        <f aca="false">(K32/(F32+N32+W32))*34.5</f>
        <v>0.425925925925926</v>
      </c>
      <c r="AW32" s="3" t="n">
        <f aca="false">((H32-AB32)/(F32+N32+W32))*34.5</f>
        <v>5.11111111111111</v>
      </c>
    </row>
    <row r="33" customFormat="false" ht="12.75" hidden="false" customHeight="false" outlineLevel="0" collapsed="false">
      <c r="A33" s="0" t="s">
        <v>98</v>
      </c>
      <c r="B33" s="0" t="s">
        <v>56</v>
      </c>
      <c r="C33" s="0" t="s">
        <v>99</v>
      </c>
      <c r="D33" s="0" t="s">
        <v>34</v>
      </c>
      <c r="E33" s="0" t="n">
        <v>102</v>
      </c>
      <c r="F33" s="0" t="n">
        <v>419</v>
      </c>
      <c r="G33" s="0" t="n">
        <v>68</v>
      </c>
      <c r="H33" s="0" t="n">
        <v>136</v>
      </c>
      <c r="I33" s="0" t="n">
        <v>27</v>
      </c>
      <c r="J33" s="0" t="n">
        <v>4</v>
      </c>
      <c r="K33" s="0" t="n">
        <v>10</v>
      </c>
      <c r="L33" s="0" t="n">
        <v>51</v>
      </c>
      <c r="M33" s="0" t="n">
        <v>201</v>
      </c>
      <c r="N33" s="0" t="n">
        <v>18</v>
      </c>
      <c r="O33" s="0" t="n">
        <v>58</v>
      </c>
      <c r="P33" s="0" t="n">
        <v>8</v>
      </c>
      <c r="Q33" s="0" t="n">
        <v>3</v>
      </c>
      <c r="R33" s="1" t="n">
        <v>0.354</v>
      </c>
      <c r="S33" s="1" t="n">
        <v>0.48</v>
      </c>
      <c r="T33" s="1" t="n">
        <v>0.325</v>
      </c>
      <c r="U33" s="0" t="n">
        <v>2</v>
      </c>
      <c r="V33" s="0" t="n">
        <v>0</v>
      </c>
      <c r="W33" s="0" t="n">
        <v>2</v>
      </c>
      <c r="X33" s="0" t="n">
        <v>4</v>
      </c>
      <c r="Y33" s="0" t="n">
        <v>12</v>
      </c>
      <c r="Z33" s="0" t="n">
        <v>441</v>
      </c>
      <c r="AA33" s="0" t="n">
        <v>1521</v>
      </c>
      <c r="AB33" s="0" t="n">
        <v>41</v>
      </c>
      <c r="AC33" s="2" t="n">
        <v>72.7</v>
      </c>
      <c r="AD33" s="0" t="n">
        <v>127</v>
      </c>
      <c r="AE33" s="0" t="n">
        <v>109</v>
      </c>
      <c r="AF33" s="3" t="n">
        <v>1.28</v>
      </c>
      <c r="AG33" s="1" t="n">
        <v>0.833</v>
      </c>
      <c r="AH33" s="0" t="n">
        <v>0</v>
      </c>
      <c r="AI33" s="0" t="n">
        <v>0</v>
      </c>
      <c r="AJ33" s="0" t="n">
        <v>28</v>
      </c>
      <c r="AK33" s="0" t="n">
        <v>7</v>
      </c>
      <c r="AL33" s="0" t="n">
        <v>91</v>
      </c>
      <c r="AM33" s="0" t="n">
        <v>0</v>
      </c>
      <c r="AN33" s="3" t="n">
        <f aca="false">(N33/(F33+N33+W33))*34.5</f>
        <v>1.41457858769932</v>
      </c>
      <c r="AO33" s="3" t="n">
        <f aca="false">((O33/Z33)*34.5)-1</f>
        <v>3.53741496598639</v>
      </c>
      <c r="AP33" s="3" t="n">
        <f aca="false">(W33/(F33+N33+W33))*34.5</f>
        <v>0.157175398633257</v>
      </c>
      <c r="AQ33" s="3" t="n">
        <f aca="false">(Y33/(F33+N33+W33))*34.5</f>
        <v>0.943052391799545</v>
      </c>
      <c r="AR33" s="3" t="n">
        <f aca="false">(AB33/(F33+N33+W33))*34.5</f>
        <v>3.22209567198178</v>
      </c>
      <c r="AS33" s="3" t="n">
        <f aca="false">(P33/(F33+N33+W33))*34.5</f>
        <v>0.62870159453303</v>
      </c>
      <c r="AT33" s="3" t="n">
        <f aca="false">(I33/(F33+N33+W33))*34.5</f>
        <v>2.12186788154898</v>
      </c>
      <c r="AU33" s="3" t="n">
        <f aca="false">(J33/(F33+N33+W33))*34.5</f>
        <v>0.314350797266515</v>
      </c>
      <c r="AV33" s="3" t="n">
        <f aca="false">(K33/(F33+N33+W33))*34.5</f>
        <v>0.785876993166287</v>
      </c>
      <c r="AW33" s="3" t="n">
        <f aca="false">((H33-AB33)/(F33+N33+W33))*34.5</f>
        <v>7.46583143507973</v>
      </c>
    </row>
    <row r="34" customFormat="false" ht="12.75" hidden="false" customHeight="false" outlineLevel="0" collapsed="false">
      <c r="A34" s="8" t="s">
        <v>100</v>
      </c>
      <c r="B34" s="8" t="s">
        <v>101</v>
      </c>
      <c r="C34" s="8" t="s">
        <v>65</v>
      </c>
      <c r="D34" s="8" t="s">
        <v>49</v>
      </c>
      <c r="E34" s="8" t="n">
        <v>79</v>
      </c>
      <c r="F34" s="8" t="n">
        <v>1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9" t="n">
        <v>0</v>
      </c>
      <c r="S34" s="9" t="n">
        <v>0</v>
      </c>
      <c r="T34" s="9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1</v>
      </c>
      <c r="AA34" s="8" t="n">
        <v>2</v>
      </c>
      <c r="AB34" s="8" t="n">
        <v>0</v>
      </c>
      <c r="AC34" s="10" t="n">
        <v>0</v>
      </c>
      <c r="AD34" s="8" t="n">
        <v>1</v>
      </c>
      <c r="AE34" s="8" t="n">
        <v>0</v>
      </c>
      <c r="AF34" s="11" t="n">
        <v>0</v>
      </c>
      <c r="AG34" s="9" t="n">
        <v>0</v>
      </c>
      <c r="AH34" s="8"/>
      <c r="AI34" s="8"/>
      <c r="AJ34" s="8"/>
      <c r="AK34" s="8"/>
      <c r="AL34" s="8"/>
      <c r="AM34" s="8"/>
      <c r="AN34" s="11" t="n">
        <f aca="false">(N34/(F34+N34+W34))*34.5</f>
        <v>0</v>
      </c>
      <c r="AO34" s="11" t="n">
        <f aca="false">((O34/Z34)*34.5)-1</f>
        <v>-1</v>
      </c>
      <c r="AP34" s="11" t="n">
        <f aca="false">(W34/(F34+N34+W34))*34.5</f>
        <v>0</v>
      </c>
      <c r="AQ34" s="11" t="n">
        <f aca="false">(Y34/(F34+N34+W34))*34.5</f>
        <v>0</v>
      </c>
      <c r="AR34" s="11" t="n">
        <f aca="false">(AB34/(F34+N34+W34))*34.5</f>
        <v>0</v>
      </c>
      <c r="AS34" s="11" t="n">
        <f aca="false">(P34/(F34+N34+W34))*34.5</f>
        <v>0</v>
      </c>
      <c r="AT34" s="11" t="n">
        <f aca="false">(I34/(F34+N34+W34))*34.5</f>
        <v>0</v>
      </c>
      <c r="AU34" s="11" t="n">
        <f aca="false">(J34/(F34+N34+W34))*34.5</f>
        <v>0</v>
      </c>
      <c r="AV34" s="11" t="n">
        <f aca="false">(K34/(F34+N34+W34))*34.5</f>
        <v>0</v>
      </c>
      <c r="AW34" s="11" t="n">
        <f aca="false">((H34-AB34)/(F34+N34+W34))*34.5</f>
        <v>0</v>
      </c>
    </row>
    <row r="35" customFormat="false" ht="12.75" hidden="false" customHeight="false" outlineLevel="0" collapsed="false">
      <c r="A35" s="0" t="s">
        <v>102</v>
      </c>
      <c r="B35" s="0" t="s">
        <v>103</v>
      </c>
      <c r="C35" s="0" t="s">
        <v>11</v>
      </c>
      <c r="D35" s="0" t="s">
        <v>8</v>
      </c>
      <c r="E35" s="0" t="n">
        <v>95</v>
      </c>
      <c r="F35" s="0" t="n">
        <v>324</v>
      </c>
      <c r="G35" s="0" t="n">
        <v>33</v>
      </c>
      <c r="H35" s="0" t="n">
        <v>82</v>
      </c>
      <c r="I35" s="0" t="n">
        <v>17</v>
      </c>
      <c r="J35" s="0" t="n">
        <v>2</v>
      </c>
      <c r="K35" s="0" t="n">
        <v>10</v>
      </c>
      <c r="L35" s="0" t="n">
        <v>33</v>
      </c>
      <c r="M35" s="0" t="n">
        <v>133</v>
      </c>
      <c r="N35" s="0" t="n">
        <v>32</v>
      </c>
      <c r="O35" s="0" t="n">
        <v>44</v>
      </c>
      <c r="P35" s="0" t="n">
        <v>2</v>
      </c>
      <c r="Q35" s="0" t="n">
        <v>2</v>
      </c>
      <c r="R35" s="1" t="n">
        <v>0.327</v>
      </c>
      <c r="S35" s="1" t="n">
        <v>0.41</v>
      </c>
      <c r="T35" s="1" t="n">
        <v>0.253</v>
      </c>
      <c r="U35" s="0" t="n">
        <v>1</v>
      </c>
      <c r="V35" s="0" t="n">
        <v>1</v>
      </c>
      <c r="W35" s="0" t="n">
        <v>4</v>
      </c>
      <c r="X35" s="0" t="n">
        <v>3</v>
      </c>
      <c r="Y35" s="0" t="n">
        <v>7</v>
      </c>
      <c r="Z35" s="0" t="n">
        <v>362</v>
      </c>
      <c r="AA35" s="0" t="n">
        <v>1383</v>
      </c>
      <c r="AB35" s="0" t="n">
        <v>29</v>
      </c>
      <c r="AC35" s="2" t="n">
        <v>50</v>
      </c>
      <c r="AD35" s="0" t="n">
        <v>93</v>
      </c>
      <c r="AE35" s="0" t="n">
        <v>110</v>
      </c>
      <c r="AF35" s="3" t="n">
        <v>0.91</v>
      </c>
      <c r="AG35" s="1" t="n">
        <v>0.737</v>
      </c>
      <c r="AH35" s="0" t="n">
        <v>0</v>
      </c>
      <c r="AI35" s="0" t="n">
        <v>19</v>
      </c>
      <c r="AJ35" s="0" t="n">
        <v>10</v>
      </c>
      <c r="AK35" s="0" t="n">
        <v>41</v>
      </c>
      <c r="AL35" s="0" t="n">
        <v>2</v>
      </c>
      <c r="AM35" s="0" t="n">
        <v>0</v>
      </c>
      <c r="AN35" s="3" t="n">
        <f aca="false">(N35/(F35+N35+W35))*34.5</f>
        <v>3.06666666666667</v>
      </c>
      <c r="AO35" s="3" t="n">
        <f aca="false">((O35/Z35)*34.5)-1</f>
        <v>3.19337016574586</v>
      </c>
      <c r="AP35" s="3" t="n">
        <f aca="false">(W35/(F35+N35+W35))*34.5</f>
        <v>0.383333333333333</v>
      </c>
      <c r="AQ35" s="3" t="n">
        <f aca="false">(Y35/(F35+N35+W35))*34.5</f>
        <v>0.670833333333333</v>
      </c>
      <c r="AR35" s="3" t="n">
        <f aca="false">(AB35/(F35+N35+W35))*34.5</f>
        <v>2.77916666666667</v>
      </c>
      <c r="AS35" s="3" t="n">
        <f aca="false">(P35/(F35+N35+W35))*34.5</f>
        <v>0.191666666666667</v>
      </c>
      <c r="AT35" s="3" t="n">
        <f aca="false">(I35/(F35+N35+W35))*34.5</f>
        <v>1.62916666666667</v>
      </c>
      <c r="AU35" s="3" t="n">
        <f aca="false">(J35/(F35+N35+W35))*34.5</f>
        <v>0.191666666666667</v>
      </c>
      <c r="AV35" s="3" t="n">
        <f aca="false">(K35/(F35+N35+W35))*34.5</f>
        <v>0.958333333333333</v>
      </c>
      <c r="AW35" s="3" t="n">
        <f aca="false">((H35-AB35)/(F35+N35+W35))*34.5</f>
        <v>5.07916666666667</v>
      </c>
    </row>
    <row r="36" customFormat="false" ht="12.75" hidden="false" customHeight="false" outlineLevel="0" collapsed="false">
      <c r="A36" s="0" t="s">
        <v>102</v>
      </c>
      <c r="B36" s="0" t="s">
        <v>69</v>
      </c>
      <c r="C36" s="0" t="s">
        <v>76</v>
      </c>
      <c r="D36" s="0" t="s">
        <v>34</v>
      </c>
      <c r="E36" s="0" t="n">
        <v>98</v>
      </c>
      <c r="F36" s="0" t="n">
        <v>346</v>
      </c>
      <c r="G36" s="0" t="n">
        <v>53</v>
      </c>
      <c r="H36" s="0" t="n">
        <v>96</v>
      </c>
      <c r="I36" s="0" t="n">
        <v>18</v>
      </c>
      <c r="J36" s="0" t="n">
        <v>5</v>
      </c>
      <c r="K36" s="0" t="n">
        <v>3</v>
      </c>
      <c r="L36" s="0" t="n">
        <v>39</v>
      </c>
      <c r="M36" s="0" t="n">
        <v>133</v>
      </c>
      <c r="N36" s="0" t="n">
        <v>14</v>
      </c>
      <c r="O36" s="0" t="n">
        <v>45</v>
      </c>
      <c r="P36" s="0" t="n">
        <v>7</v>
      </c>
      <c r="Q36" s="0" t="n">
        <v>2</v>
      </c>
      <c r="R36" s="1" t="n">
        <v>0.314</v>
      </c>
      <c r="S36" s="1" t="n">
        <v>0.384</v>
      </c>
      <c r="T36" s="1" t="n">
        <v>0.277</v>
      </c>
      <c r="U36" s="0" t="n">
        <v>1</v>
      </c>
      <c r="V36" s="0" t="n">
        <v>9</v>
      </c>
      <c r="W36" s="0" t="n">
        <v>5</v>
      </c>
      <c r="X36" s="0" t="n">
        <v>0</v>
      </c>
      <c r="Y36" s="0" t="n">
        <v>2</v>
      </c>
      <c r="Z36" s="0" t="n">
        <v>375</v>
      </c>
      <c r="AA36" s="0" t="n">
        <v>1224</v>
      </c>
      <c r="AB36" s="0" t="n">
        <v>26</v>
      </c>
      <c r="AC36" s="2" t="n">
        <v>77.8</v>
      </c>
      <c r="AD36" s="0" t="n">
        <v>131</v>
      </c>
      <c r="AE36" s="0" t="n">
        <v>82</v>
      </c>
      <c r="AF36" s="3" t="n">
        <v>1.62</v>
      </c>
      <c r="AG36" s="1" t="n">
        <v>0.699</v>
      </c>
      <c r="AH36" s="0" t="n">
        <v>0</v>
      </c>
      <c r="AI36" s="0" t="n">
        <v>0</v>
      </c>
      <c r="AJ36" s="0" t="n">
        <v>2</v>
      </c>
      <c r="AK36" s="0" t="n">
        <v>0</v>
      </c>
      <c r="AL36" s="0" t="n">
        <v>96</v>
      </c>
      <c r="AM36" s="0" t="n">
        <v>0</v>
      </c>
      <c r="AN36" s="3" t="n">
        <f aca="false">(N36/(F36+N36+W36))*34.5</f>
        <v>1.32328767123288</v>
      </c>
      <c r="AO36" s="3" t="n">
        <f aca="false">((O36/Z36)*34.5)-1</f>
        <v>3.14</v>
      </c>
      <c r="AP36" s="3" t="n">
        <f aca="false">(W36/(F36+N36+W36))*34.5</f>
        <v>0.472602739726027</v>
      </c>
      <c r="AQ36" s="3" t="n">
        <f aca="false">(Y36/(F36+N36+W36))*34.5</f>
        <v>0.189041095890411</v>
      </c>
      <c r="AR36" s="3" t="n">
        <f aca="false">(AB36/(F36+N36+W36))*34.5</f>
        <v>2.45753424657534</v>
      </c>
      <c r="AS36" s="3" t="n">
        <f aca="false">(P36/(F36+N36+W36))*34.5</f>
        <v>0.661643835616438</v>
      </c>
      <c r="AT36" s="3" t="n">
        <f aca="false">(I36/(F36+N36+W36))*34.5</f>
        <v>1.7013698630137</v>
      </c>
      <c r="AU36" s="3" t="n">
        <f aca="false">(J36/(F36+N36+W36))*34.5</f>
        <v>0.472602739726027</v>
      </c>
      <c r="AV36" s="3" t="n">
        <f aca="false">(K36/(F36+N36+W36))*34.5</f>
        <v>0.283561643835616</v>
      </c>
      <c r="AW36" s="3" t="n">
        <f aca="false">((H36-AB36)/(F36+N36+W36))*34.5</f>
        <v>6.61643835616438</v>
      </c>
    </row>
    <row r="37" customFormat="false" ht="12.75" hidden="false" customHeight="false" outlineLevel="0" collapsed="false">
      <c r="A37" s="8" t="s">
        <v>104</v>
      </c>
      <c r="B37" s="8" t="s">
        <v>53</v>
      </c>
      <c r="C37" s="8" t="s">
        <v>51</v>
      </c>
      <c r="D37" s="8" t="s">
        <v>49</v>
      </c>
      <c r="E37" s="8" t="n">
        <v>29</v>
      </c>
      <c r="F37" s="8" t="n">
        <v>47</v>
      </c>
      <c r="G37" s="8" t="n">
        <v>8</v>
      </c>
      <c r="H37" s="8" t="n">
        <v>13</v>
      </c>
      <c r="I37" s="8" t="n">
        <v>2</v>
      </c>
      <c r="J37" s="8" t="n">
        <v>0</v>
      </c>
      <c r="K37" s="8" t="n">
        <v>2</v>
      </c>
      <c r="L37" s="8" t="n">
        <v>3</v>
      </c>
      <c r="M37" s="8" t="n">
        <v>21</v>
      </c>
      <c r="N37" s="8" t="n">
        <v>3</v>
      </c>
      <c r="O37" s="8" t="n">
        <v>18</v>
      </c>
      <c r="P37" s="8" t="n">
        <v>0</v>
      </c>
      <c r="Q37" s="8" t="n">
        <v>0</v>
      </c>
      <c r="R37" s="9" t="n">
        <v>0.333</v>
      </c>
      <c r="S37" s="9" t="n">
        <v>0.447</v>
      </c>
      <c r="T37" s="9" t="n">
        <v>0.277</v>
      </c>
      <c r="U37" s="8" t="n">
        <v>0</v>
      </c>
      <c r="V37" s="8" t="n">
        <v>5</v>
      </c>
      <c r="W37" s="8" t="n">
        <v>1</v>
      </c>
      <c r="X37" s="8" t="n">
        <v>0</v>
      </c>
      <c r="Y37" s="8" t="n">
        <v>0</v>
      </c>
      <c r="Z37" s="8" t="n">
        <v>56</v>
      </c>
      <c r="AA37" s="8" t="n">
        <v>228</v>
      </c>
      <c r="AB37" s="8" t="n">
        <v>4</v>
      </c>
      <c r="AC37" s="10" t="n">
        <v>0</v>
      </c>
      <c r="AD37" s="8" t="n">
        <v>16</v>
      </c>
      <c r="AE37" s="8" t="n">
        <v>5</v>
      </c>
      <c r="AF37" s="11" t="n">
        <v>3.2</v>
      </c>
      <c r="AG37" s="9" t="n">
        <v>0.78</v>
      </c>
      <c r="AH37" s="8"/>
      <c r="AI37" s="8"/>
      <c r="AJ37" s="8"/>
      <c r="AK37" s="8"/>
      <c r="AL37" s="8"/>
      <c r="AM37" s="8"/>
      <c r="AN37" s="11" t="n">
        <f aca="false">(N37/(F37+N37+W37))*34.5</f>
        <v>2.02941176470588</v>
      </c>
      <c r="AO37" s="11" t="n">
        <f aca="false">((O37/Z37)*34.5)-1</f>
        <v>10.0892857142857</v>
      </c>
      <c r="AP37" s="11" t="n">
        <f aca="false">(W37/(F37+N37+W37))*34.5</f>
        <v>0.676470588235294</v>
      </c>
      <c r="AQ37" s="11" t="n">
        <f aca="false">(Y37/(F37+N37+W37))*34.5</f>
        <v>0</v>
      </c>
      <c r="AR37" s="11" t="n">
        <f aca="false">(AB37/(F37+N37+W37))*34.5</f>
        <v>2.70588235294118</v>
      </c>
      <c r="AS37" s="11" t="n">
        <f aca="false">(P37/(F37+N37+W37))*34.5</f>
        <v>0</v>
      </c>
      <c r="AT37" s="11" t="n">
        <f aca="false">(I37/(F37+N37+W37))*34.5</f>
        <v>1.35294117647059</v>
      </c>
      <c r="AU37" s="11" t="n">
        <f aca="false">(J37/(F37+N37+W37))*34.5</f>
        <v>0</v>
      </c>
      <c r="AV37" s="11" t="n">
        <f aca="false">(K37/(F37+N37+W37))*34.5</f>
        <v>1.35294117647059</v>
      </c>
      <c r="AW37" s="11" t="n">
        <f aca="false">((H37-AB37)/(F37+N37+W37))*34.5</f>
        <v>6.08823529411765</v>
      </c>
    </row>
    <row r="38" customFormat="false" ht="12.75" hidden="false" customHeight="false" outlineLevel="0" collapsed="false">
      <c r="A38" s="8" t="s">
        <v>105</v>
      </c>
      <c r="B38" s="8" t="s">
        <v>53</v>
      </c>
      <c r="C38" s="8" t="s">
        <v>74</v>
      </c>
      <c r="D38" s="8" t="s">
        <v>49</v>
      </c>
      <c r="E38" s="8" t="n">
        <v>12</v>
      </c>
      <c r="F38" s="8" t="n">
        <v>12</v>
      </c>
      <c r="G38" s="8" t="n">
        <v>0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1</v>
      </c>
      <c r="N38" s="8" t="n">
        <v>0</v>
      </c>
      <c r="O38" s="8" t="n">
        <v>7</v>
      </c>
      <c r="P38" s="8" t="n">
        <v>0</v>
      </c>
      <c r="Q38" s="8" t="n">
        <v>0</v>
      </c>
      <c r="R38" s="9" t="n">
        <v>0.083</v>
      </c>
      <c r="S38" s="9" t="n">
        <v>0.083</v>
      </c>
      <c r="T38" s="9" t="n">
        <v>0.083</v>
      </c>
      <c r="U38" s="8" t="n">
        <v>0</v>
      </c>
      <c r="V38" s="8" t="n">
        <v>2</v>
      </c>
      <c r="W38" s="8" t="n">
        <v>0</v>
      </c>
      <c r="X38" s="8" t="n">
        <v>0</v>
      </c>
      <c r="Y38" s="8" t="n">
        <v>0</v>
      </c>
      <c r="Z38" s="8" t="n">
        <v>14</v>
      </c>
      <c r="AA38" s="8" t="n">
        <v>42</v>
      </c>
      <c r="AB38" s="8" t="n">
        <v>0</v>
      </c>
      <c r="AC38" s="10" t="n">
        <v>0</v>
      </c>
      <c r="AD38" s="8" t="n">
        <v>5</v>
      </c>
      <c r="AE38" s="8" t="n">
        <v>1</v>
      </c>
      <c r="AF38" s="11" t="n">
        <v>5</v>
      </c>
      <c r="AG38" s="9" t="n">
        <v>0.167</v>
      </c>
      <c r="AH38" s="8"/>
      <c r="AI38" s="8"/>
      <c r="AJ38" s="8"/>
      <c r="AK38" s="8"/>
      <c r="AL38" s="8"/>
      <c r="AM38" s="8"/>
      <c r="AN38" s="11" t="n">
        <f aca="false">(N38/(F38+N38+W38))*34.5</f>
        <v>0</v>
      </c>
      <c r="AO38" s="11" t="n">
        <f aca="false">((O38/Z38)*34.5)-1</f>
        <v>16.25</v>
      </c>
      <c r="AP38" s="11" t="n">
        <f aca="false">(W38/(F38+N38+W38))*34.5</f>
        <v>0</v>
      </c>
      <c r="AQ38" s="11" t="n">
        <f aca="false">(Y38/(F38+N38+W38))*34.5</f>
        <v>0</v>
      </c>
      <c r="AR38" s="11" t="n">
        <f aca="false">(AB38/(F38+N38+W38))*34.5</f>
        <v>0</v>
      </c>
      <c r="AS38" s="11" t="n">
        <f aca="false">(P38/(F38+N38+W38))*34.5</f>
        <v>0</v>
      </c>
      <c r="AT38" s="11" t="n">
        <f aca="false">(I38/(F38+N38+W38))*34.5</f>
        <v>0</v>
      </c>
      <c r="AU38" s="11" t="n">
        <f aca="false">(J38/(F38+N38+W38))*34.5</f>
        <v>0</v>
      </c>
      <c r="AV38" s="11" t="n">
        <f aca="false">(K38/(F38+N38+W38))*34.5</f>
        <v>0</v>
      </c>
      <c r="AW38" s="11" t="n">
        <f aca="false">((H38-AB38)/(F38+N38+W38))*34.5</f>
        <v>2.875</v>
      </c>
    </row>
    <row r="39" customFormat="false" ht="12.75" hidden="false" customHeight="false" outlineLevel="0" collapsed="false">
      <c r="A39" s="8" t="s">
        <v>106</v>
      </c>
      <c r="B39" s="8" t="s">
        <v>32</v>
      </c>
      <c r="C39" s="8" t="s">
        <v>59</v>
      </c>
      <c r="D39" s="8" t="s">
        <v>49</v>
      </c>
      <c r="E39" s="8" t="n">
        <v>23</v>
      </c>
      <c r="F39" s="8" t="n">
        <v>29</v>
      </c>
      <c r="G39" s="8" t="n">
        <v>2</v>
      </c>
      <c r="H39" s="8" t="n">
        <v>5</v>
      </c>
      <c r="I39" s="8" t="n">
        <v>1</v>
      </c>
      <c r="J39" s="8" t="n">
        <v>0</v>
      </c>
      <c r="K39" s="8" t="n">
        <v>1</v>
      </c>
      <c r="L39" s="8" t="n">
        <v>2</v>
      </c>
      <c r="M39" s="8" t="n">
        <v>9</v>
      </c>
      <c r="N39" s="8" t="n">
        <v>1</v>
      </c>
      <c r="O39" s="8" t="n">
        <v>7</v>
      </c>
      <c r="P39" s="8" t="n">
        <v>0</v>
      </c>
      <c r="Q39" s="8" t="n">
        <v>0</v>
      </c>
      <c r="R39" s="9" t="n">
        <v>0.2</v>
      </c>
      <c r="S39" s="9" t="n">
        <v>0.31</v>
      </c>
      <c r="T39" s="9" t="n">
        <v>0.172</v>
      </c>
      <c r="U39" s="8" t="n">
        <v>0</v>
      </c>
      <c r="V39" s="8" t="n">
        <v>8</v>
      </c>
      <c r="W39" s="8" t="n">
        <v>0</v>
      </c>
      <c r="X39" s="8" t="n">
        <v>0</v>
      </c>
      <c r="Y39" s="8" t="n">
        <v>0</v>
      </c>
      <c r="Z39" s="8" t="n">
        <v>38</v>
      </c>
      <c r="AA39" s="8" t="n">
        <v>94</v>
      </c>
      <c r="AB39" s="8" t="n">
        <v>2</v>
      </c>
      <c r="AC39" s="10" t="n">
        <v>0</v>
      </c>
      <c r="AD39" s="8" t="n">
        <v>18</v>
      </c>
      <c r="AE39" s="8" t="n">
        <v>6</v>
      </c>
      <c r="AF39" s="11" t="n">
        <v>3</v>
      </c>
      <c r="AG39" s="9" t="n">
        <v>0.51</v>
      </c>
      <c r="AH39" s="8"/>
      <c r="AI39" s="8"/>
      <c r="AJ39" s="8"/>
      <c r="AK39" s="8"/>
      <c r="AL39" s="8"/>
      <c r="AM39" s="8"/>
      <c r="AN39" s="11" t="n">
        <f aca="false">(N39/(F39+N39+W39))*34.5</f>
        <v>1.15</v>
      </c>
      <c r="AO39" s="11" t="n">
        <f aca="false">((O39/Z39)*34.5)-1</f>
        <v>5.35526315789474</v>
      </c>
      <c r="AP39" s="11" t="n">
        <f aca="false">(W39/(F39+N39+W39))*34.5</f>
        <v>0</v>
      </c>
      <c r="AQ39" s="11" t="n">
        <f aca="false">(Y39/(F39+N39+W39))*34.5</f>
        <v>0</v>
      </c>
      <c r="AR39" s="11" t="n">
        <f aca="false">(AB39/(F39+N39+W39))*34.5</f>
        <v>2.3</v>
      </c>
      <c r="AS39" s="11" t="n">
        <f aca="false">(P39/(F39+N39+W39))*34.5</f>
        <v>0</v>
      </c>
      <c r="AT39" s="11" t="n">
        <f aca="false">(I39/(F39+N39+W39))*34.5</f>
        <v>1.15</v>
      </c>
      <c r="AU39" s="11" t="n">
        <f aca="false">(J39/(F39+N39+W39))*34.5</f>
        <v>0</v>
      </c>
      <c r="AV39" s="11" t="n">
        <f aca="false">(K39/(F39+N39+W39))*34.5</f>
        <v>1.15</v>
      </c>
      <c r="AW39" s="11" t="n">
        <f aca="false">((H39-AB39)/(F39+N39+W39))*34.5</f>
        <v>3.45</v>
      </c>
    </row>
    <row r="40" customFormat="false" ht="12.75" hidden="false" customHeight="false" outlineLevel="0" collapsed="false">
      <c r="A40" s="12" t="s">
        <v>107</v>
      </c>
      <c r="B40" s="12" t="s">
        <v>61</v>
      </c>
      <c r="C40" s="12" t="s">
        <v>48</v>
      </c>
      <c r="D40" s="12" t="s">
        <v>33</v>
      </c>
      <c r="E40" s="12" t="n">
        <v>27</v>
      </c>
      <c r="F40" s="12" t="n">
        <v>50</v>
      </c>
      <c r="G40" s="12" t="n">
        <v>10</v>
      </c>
      <c r="H40" s="12" t="n">
        <v>14</v>
      </c>
      <c r="I40" s="12" t="n">
        <v>1</v>
      </c>
      <c r="J40" s="12" t="n">
        <v>1</v>
      </c>
      <c r="K40" s="12" t="n">
        <v>2</v>
      </c>
      <c r="L40" s="12" t="n">
        <v>6</v>
      </c>
      <c r="M40" s="12" t="n">
        <v>23</v>
      </c>
      <c r="N40" s="12" t="n">
        <v>9</v>
      </c>
      <c r="O40" s="12" t="n">
        <v>17</v>
      </c>
      <c r="P40" s="12" t="n">
        <v>0</v>
      </c>
      <c r="Q40" s="12" t="n">
        <v>0</v>
      </c>
      <c r="R40" s="13" t="n">
        <v>0.39</v>
      </c>
      <c r="S40" s="13" t="n">
        <v>0.46</v>
      </c>
      <c r="T40" s="13" t="n">
        <v>0.28</v>
      </c>
      <c r="U40" s="12" t="n">
        <v>0</v>
      </c>
      <c r="V40" s="12" t="n">
        <v>0</v>
      </c>
      <c r="W40" s="12" t="n">
        <v>0</v>
      </c>
      <c r="X40" s="12" t="n">
        <v>1</v>
      </c>
      <c r="Y40" s="12" t="n">
        <v>2</v>
      </c>
      <c r="Z40" s="12" t="n">
        <v>59</v>
      </c>
      <c r="AA40" s="12" t="n">
        <v>257</v>
      </c>
      <c r="AB40" s="12" t="n">
        <v>4</v>
      </c>
      <c r="AC40" s="14" t="n">
        <v>0</v>
      </c>
      <c r="AD40" s="12" t="n">
        <v>13</v>
      </c>
      <c r="AE40" s="12" t="n">
        <v>7</v>
      </c>
      <c r="AF40" s="15" t="n">
        <v>2.14</v>
      </c>
      <c r="AG40" s="13" t="n">
        <v>0.85</v>
      </c>
      <c r="AH40" s="12" t="n">
        <v>0</v>
      </c>
      <c r="AI40" s="12" t="n">
        <v>12</v>
      </c>
      <c r="AJ40" s="12" t="n">
        <v>0</v>
      </c>
      <c r="AK40" s="12" t="n">
        <v>0</v>
      </c>
      <c r="AL40" s="12" t="n">
        <v>0</v>
      </c>
      <c r="AM40" s="12" t="n">
        <v>6</v>
      </c>
      <c r="AN40" s="15" t="n">
        <f aca="false">(N40/(F40+N40+W40))*34.5</f>
        <v>5.26271186440678</v>
      </c>
      <c r="AO40" s="15" t="n">
        <f aca="false">((O40/Z40)*34.5)-1</f>
        <v>8.9406779661017</v>
      </c>
      <c r="AP40" s="15" t="n">
        <f aca="false">(W40/(F40+N40+W40))*34.5</f>
        <v>0</v>
      </c>
      <c r="AQ40" s="15" t="n">
        <f aca="false">(Y40/(F40+N40+W40))*34.5</f>
        <v>1.16949152542373</v>
      </c>
      <c r="AR40" s="15" t="n">
        <f aca="false">(AB40/(F40+N40+W40))*34.5</f>
        <v>2.33898305084746</v>
      </c>
      <c r="AS40" s="15" t="n">
        <f aca="false">(P40/(F40+N40+W40))*34.5</f>
        <v>0</v>
      </c>
      <c r="AT40" s="15" t="n">
        <f aca="false">(I40/(F40+N40+W40))*34.5</f>
        <v>0.584745762711864</v>
      </c>
      <c r="AU40" s="15" t="n">
        <f aca="false">(J40/(F40+N40+W40))*34.5</f>
        <v>0.584745762711864</v>
      </c>
      <c r="AV40" s="15" t="n">
        <f aca="false">(K40/(F40+N40+W40))*34.5</f>
        <v>1.16949152542373</v>
      </c>
      <c r="AW40" s="15" t="n">
        <f aca="false">((H40-AB40)/(F40+N40+W40))*34.5</f>
        <v>5.84745762711864</v>
      </c>
    </row>
    <row r="41" customFormat="false" ht="12.75" hidden="false" customHeight="false" outlineLevel="0" collapsed="false">
      <c r="A41" s="8" t="s">
        <v>107</v>
      </c>
      <c r="B41" s="8" t="s">
        <v>6</v>
      </c>
      <c r="C41" s="8" t="s">
        <v>62</v>
      </c>
      <c r="D41" s="8" t="s">
        <v>49</v>
      </c>
      <c r="E41" s="8" t="n">
        <v>8</v>
      </c>
      <c r="F41" s="8" t="n">
        <v>10</v>
      </c>
      <c r="G41" s="8" t="n">
        <v>0</v>
      </c>
      <c r="H41" s="8" t="n">
        <v>1</v>
      </c>
      <c r="I41" s="8" t="n">
        <v>1</v>
      </c>
      <c r="J41" s="8" t="n">
        <v>0</v>
      </c>
      <c r="K41" s="8" t="n">
        <v>0</v>
      </c>
      <c r="L41" s="8" t="n">
        <v>0</v>
      </c>
      <c r="M41" s="8" t="n">
        <v>2</v>
      </c>
      <c r="N41" s="8" t="n">
        <v>0</v>
      </c>
      <c r="O41" s="8" t="n">
        <v>5</v>
      </c>
      <c r="P41" s="8" t="n">
        <v>0</v>
      </c>
      <c r="Q41" s="8" t="n">
        <v>0</v>
      </c>
      <c r="R41" s="9" t="n">
        <v>0.1</v>
      </c>
      <c r="S41" s="9" t="n">
        <v>0.2</v>
      </c>
      <c r="T41" s="9" t="n">
        <v>0.1</v>
      </c>
      <c r="U41" s="8" t="n">
        <v>0</v>
      </c>
      <c r="V41" s="8" t="n">
        <v>2</v>
      </c>
      <c r="W41" s="8" t="n">
        <v>0</v>
      </c>
      <c r="X41" s="8" t="n">
        <v>0</v>
      </c>
      <c r="Y41" s="8" t="n">
        <v>1</v>
      </c>
      <c r="Z41" s="8" t="n">
        <v>12</v>
      </c>
      <c r="AA41" s="8" t="n">
        <v>33</v>
      </c>
      <c r="AB41" s="8" t="n">
        <v>1</v>
      </c>
      <c r="AC41" s="10" t="n">
        <v>0</v>
      </c>
      <c r="AD41" s="8" t="n">
        <v>6</v>
      </c>
      <c r="AE41" s="8" t="n">
        <v>1</v>
      </c>
      <c r="AF41" s="11" t="n">
        <v>7</v>
      </c>
      <c r="AG41" s="9" t="n">
        <v>0.3</v>
      </c>
      <c r="AH41" s="8"/>
      <c r="AI41" s="8"/>
      <c r="AJ41" s="8"/>
      <c r="AK41" s="8"/>
      <c r="AL41" s="8"/>
      <c r="AM41" s="8"/>
      <c r="AN41" s="11" t="n">
        <f aca="false">(N41/(F41+N41+W41))*34.5</f>
        <v>0</v>
      </c>
      <c r="AO41" s="11" t="n">
        <f aca="false">((O41/Z41)*34.5)-1</f>
        <v>13.375</v>
      </c>
      <c r="AP41" s="11" t="n">
        <f aca="false">(W41/(F41+N41+W41))*34.5</f>
        <v>0</v>
      </c>
      <c r="AQ41" s="11" t="n">
        <f aca="false">(Y41/(F41+N41+W41))*34.5</f>
        <v>3.45</v>
      </c>
      <c r="AR41" s="11" t="n">
        <f aca="false">(AB41/(F41+N41+W41))*34.5</f>
        <v>3.45</v>
      </c>
      <c r="AS41" s="11" t="n">
        <f aca="false">(P41/(F41+N41+W41))*34.5</f>
        <v>0</v>
      </c>
      <c r="AT41" s="11" t="n">
        <f aca="false">(I41/(F41+N41+W41))*34.5</f>
        <v>3.45</v>
      </c>
      <c r="AU41" s="11" t="n">
        <f aca="false">(J41/(F41+N41+W41))*34.5</f>
        <v>0</v>
      </c>
      <c r="AV41" s="11" t="n">
        <f aca="false">(K41/(F41+N41+W41))*34.5</f>
        <v>0</v>
      </c>
      <c r="AW41" s="11" t="n">
        <f aca="false">((H41-AB41)/(F41+N41+W41))*34.5</f>
        <v>0</v>
      </c>
    </row>
    <row r="42" customFormat="false" ht="12.75" hidden="false" customHeight="false" outlineLevel="0" collapsed="false">
      <c r="A42" s="12" t="s">
        <v>108</v>
      </c>
      <c r="B42" s="12" t="s">
        <v>61</v>
      </c>
      <c r="C42" s="12" t="s">
        <v>109</v>
      </c>
      <c r="D42" s="12" t="s">
        <v>8</v>
      </c>
      <c r="E42" s="12" t="n">
        <v>14</v>
      </c>
      <c r="F42" s="12" t="n">
        <v>43</v>
      </c>
      <c r="G42" s="12" t="n">
        <v>1</v>
      </c>
      <c r="H42" s="12" t="n">
        <v>11</v>
      </c>
      <c r="I42" s="12" t="n">
        <v>1</v>
      </c>
      <c r="J42" s="12" t="n">
        <v>0</v>
      </c>
      <c r="K42" s="12" t="n">
        <v>0</v>
      </c>
      <c r="L42" s="12" t="n">
        <v>5</v>
      </c>
      <c r="M42" s="12" t="n">
        <v>12</v>
      </c>
      <c r="N42" s="12" t="n">
        <v>4</v>
      </c>
      <c r="O42" s="12" t="n">
        <v>7</v>
      </c>
      <c r="P42" s="12" t="n">
        <v>0</v>
      </c>
      <c r="Q42" s="12" t="n">
        <v>0</v>
      </c>
      <c r="R42" s="13" t="n">
        <v>0.319</v>
      </c>
      <c r="S42" s="13" t="n">
        <v>0.279</v>
      </c>
      <c r="T42" s="13" t="n">
        <v>0.256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2</v>
      </c>
      <c r="Z42" s="12" t="n">
        <v>47</v>
      </c>
      <c r="AA42" s="12" t="n">
        <v>161</v>
      </c>
      <c r="AB42" s="12" t="n">
        <v>1</v>
      </c>
      <c r="AC42" s="14" t="n">
        <v>0</v>
      </c>
      <c r="AD42" s="12" t="n">
        <v>10</v>
      </c>
      <c r="AE42" s="12" t="n">
        <v>16</v>
      </c>
      <c r="AF42" s="15" t="n">
        <v>0.75</v>
      </c>
      <c r="AG42" s="13" t="n">
        <v>0.598</v>
      </c>
      <c r="AH42" s="12" t="n">
        <v>0</v>
      </c>
      <c r="AI42" s="12" t="n">
        <v>4</v>
      </c>
      <c r="AJ42" s="12" t="n">
        <v>0</v>
      </c>
      <c r="AK42" s="12" t="n">
        <v>10</v>
      </c>
      <c r="AL42" s="12" t="n">
        <v>0</v>
      </c>
      <c r="AM42" s="12" t="n">
        <v>0</v>
      </c>
      <c r="AN42" s="15" t="n">
        <f aca="false">(N42/(F42+N42+W42))*34.5</f>
        <v>2.93617021276596</v>
      </c>
      <c r="AO42" s="15" t="n">
        <f aca="false">((O42/Z42)*34.5)-1</f>
        <v>4.13829787234043</v>
      </c>
      <c r="AP42" s="15" t="n">
        <f aca="false">(W42/(F42+N42+W42))*34.5</f>
        <v>0</v>
      </c>
      <c r="AQ42" s="15" t="n">
        <f aca="false">(Y42/(F42+N42+W42))*34.5</f>
        <v>1.46808510638298</v>
      </c>
      <c r="AR42" s="15" t="n">
        <f aca="false">(AB42/(F42+N42+W42))*34.5</f>
        <v>0.734042553191489</v>
      </c>
      <c r="AS42" s="15" t="n">
        <f aca="false">(P42/(F42+N42+W42))*34.5</f>
        <v>0</v>
      </c>
      <c r="AT42" s="15" t="n">
        <f aca="false">(I42/(F42+N42+W42))*34.5</f>
        <v>0.734042553191489</v>
      </c>
      <c r="AU42" s="15" t="n">
        <f aca="false">(J42/(F42+N42+W42))*34.5</f>
        <v>0</v>
      </c>
      <c r="AV42" s="15" t="n">
        <f aca="false">(K42/(F42+N42+W42))*34.5</f>
        <v>0</v>
      </c>
      <c r="AW42" s="15" t="n">
        <f aca="false">((H42-AB42)/(F42+N42+W42))*34.5</f>
        <v>7.34042553191489</v>
      </c>
    </row>
    <row r="43" customFormat="false" ht="12.75" hidden="false" customHeight="false" outlineLevel="0" collapsed="false">
      <c r="A43" s="0" t="s">
        <v>110</v>
      </c>
      <c r="B43" s="0" t="s">
        <v>61</v>
      </c>
      <c r="C43" s="0" t="s">
        <v>93</v>
      </c>
      <c r="D43" s="0" t="s">
        <v>7</v>
      </c>
      <c r="E43" s="0" t="n">
        <v>104</v>
      </c>
      <c r="F43" s="0" t="n">
        <v>299</v>
      </c>
      <c r="G43" s="0" t="n">
        <v>55</v>
      </c>
      <c r="H43" s="0" t="n">
        <v>80</v>
      </c>
      <c r="I43" s="0" t="n">
        <v>22</v>
      </c>
      <c r="J43" s="0" t="n">
        <v>1</v>
      </c>
      <c r="K43" s="0" t="n">
        <v>12</v>
      </c>
      <c r="L43" s="0" t="n">
        <v>48</v>
      </c>
      <c r="M43" s="0" t="n">
        <v>140</v>
      </c>
      <c r="N43" s="0" t="n">
        <v>26</v>
      </c>
      <c r="O43" s="0" t="n">
        <v>85</v>
      </c>
      <c r="P43" s="0" t="n">
        <v>4</v>
      </c>
      <c r="Q43" s="0" t="n">
        <v>0</v>
      </c>
      <c r="R43" s="1" t="n">
        <v>0.322</v>
      </c>
      <c r="S43" s="1" t="n">
        <v>0.468</v>
      </c>
      <c r="T43" s="1" t="n">
        <v>0.268</v>
      </c>
      <c r="U43" s="0" t="n">
        <v>6</v>
      </c>
      <c r="V43" s="0" t="n">
        <v>1</v>
      </c>
      <c r="W43" s="0" t="n">
        <v>1</v>
      </c>
      <c r="X43" s="0" t="n">
        <v>2</v>
      </c>
      <c r="Y43" s="0" t="n">
        <v>5</v>
      </c>
      <c r="Z43" s="0" t="n">
        <v>333</v>
      </c>
      <c r="AA43" s="0" t="n">
        <v>1284</v>
      </c>
      <c r="AB43" s="0" t="n">
        <v>35</v>
      </c>
      <c r="AC43" s="2" t="n">
        <v>100</v>
      </c>
      <c r="AD43" s="0" t="n">
        <v>73</v>
      </c>
      <c r="AE43" s="0" t="n">
        <v>69</v>
      </c>
      <c r="AF43" s="3" t="n">
        <v>1.13</v>
      </c>
      <c r="AG43" s="1" t="n">
        <v>0.791</v>
      </c>
      <c r="AH43" s="0" t="n">
        <v>0</v>
      </c>
      <c r="AI43" s="0" t="n">
        <v>22</v>
      </c>
      <c r="AJ43" s="0" t="n">
        <v>49</v>
      </c>
      <c r="AK43" s="0" t="n">
        <v>9</v>
      </c>
      <c r="AL43" s="0" t="n">
        <v>0</v>
      </c>
      <c r="AM43" s="0" t="n">
        <v>3</v>
      </c>
      <c r="AN43" s="3" t="n">
        <f aca="false">(N43/(F43+N43+W43))*34.5</f>
        <v>2.75153374233129</v>
      </c>
      <c r="AO43" s="3" t="n">
        <f aca="false">((O43/Z43)*34.5)-1</f>
        <v>7.80630630630631</v>
      </c>
      <c r="AP43" s="3" t="n">
        <f aca="false">(W43/(F43+N43+W43))*34.5</f>
        <v>0.105828220858896</v>
      </c>
      <c r="AQ43" s="3" t="n">
        <f aca="false">(Y43/(F43+N43+W43))*34.5</f>
        <v>0.529141104294479</v>
      </c>
      <c r="AR43" s="3" t="n">
        <f aca="false">(AB43/(F43+N43+W43))*34.5</f>
        <v>3.70398773006135</v>
      </c>
      <c r="AS43" s="3" t="n">
        <f aca="false">(P43/(F43+N43+W43))*34.5</f>
        <v>0.423312883435583</v>
      </c>
      <c r="AT43" s="3" t="n">
        <f aca="false">(I43/(F43+N43+W43))*34.5</f>
        <v>2.32822085889571</v>
      </c>
      <c r="AU43" s="3" t="n">
        <f aca="false">(J43/(F43+N43+W43))*34.5</f>
        <v>0.105828220858896</v>
      </c>
      <c r="AV43" s="3" t="n">
        <f aca="false">(K43/(F43+N43+W43))*34.5</f>
        <v>1.26993865030675</v>
      </c>
      <c r="AW43" s="3" t="n">
        <f aca="false">((H43-AB43)/(F43+N43+W43))*34.5</f>
        <v>4.76226993865031</v>
      </c>
    </row>
    <row r="44" customFormat="false" ht="12.75" hidden="false" customHeight="false" outlineLevel="0" collapsed="false">
      <c r="A44" s="0" t="s">
        <v>110</v>
      </c>
      <c r="B44" s="0" t="s">
        <v>61</v>
      </c>
      <c r="C44" s="0" t="s">
        <v>74</v>
      </c>
      <c r="D44" s="0" t="s">
        <v>32</v>
      </c>
      <c r="E44" s="0" t="n">
        <v>61</v>
      </c>
      <c r="F44" s="0" t="n">
        <v>197</v>
      </c>
      <c r="G44" s="0" t="n">
        <v>32</v>
      </c>
      <c r="H44" s="0" t="n">
        <v>59</v>
      </c>
      <c r="I44" s="0" t="n">
        <v>14</v>
      </c>
      <c r="J44" s="0" t="n">
        <v>0</v>
      </c>
      <c r="K44" s="0" t="n">
        <v>5</v>
      </c>
      <c r="L44" s="0" t="n">
        <v>32</v>
      </c>
      <c r="M44" s="0" t="n">
        <v>88</v>
      </c>
      <c r="N44" s="0" t="n">
        <v>30</v>
      </c>
      <c r="O44" s="0" t="n">
        <v>48</v>
      </c>
      <c r="P44" s="0" t="n">
        <v>0</v>
      </c>
      <c r="Q44" s="0" t="n">
        <v>0</v>
      </c>
      <c r="R44" s="1" t="n">
        <v>0.392</v>
      </c>
      <c r="S44" s="1" t="n">
        <v>0.447</v>
      </c>
      <c r="T44" s="1" t="n">
        <v>0.299</v>
      </c>
      <c r="U44" s="0" t="n">
        <v>3</v>
      </c>
      <c r="V44" s="0" t="n">
        <v>1</v>
      </c>
      <c r="W44" s="0" t="n">
        <v>2</v>
      </c>
      <c r="X44" s="0" t="n">
        <v>4</v>
      </c>
      <c r="Y44" s="0" t="n">
        <v>6</v>
      </c>
      <c r="Z44" s="0" t="n">
        <v>233</v>
      </c>
      <c r="AA44" s="0" t="n">
        <v>913</v>
      </c>
      <c r="AB44" s="0" t="n">
        <v>19</v>
      </c>
      <c r="AC44" s="2" t="n">
        <v>0</v>
      </c>
      <c r="AD44" s="0" t="n">
        <v>60</v>
      </c>
      <c r="AE44" s="0" t="n">
        <v>36</v>
      </c>
      <c r="AF44" s="3" t="n">
        <v>1.83</v>
      </c>
      <c r="AG44" s="1" t="n">
        <v>0.839</v>
      </c>
      <c r="AH44" s="0" t="n">
        <v>59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3" t="n">
        <f aca="false">(N44/(F44+N44+W44))*34.5</f>
        <v>4.51965065502183</v>
      </c>
      <c r="AO44" s="3" t="n">
        <f aca="false">((O44/Z44)*34.5)-1</f>
        <v>6.10729613733906</v>
      </c>
      <c r="AP44" s="3" t="n">
        <f aca="false">(W44/(F44+N44+W44))*34.5</f>
        <v>0.301310043668122</v>
      </c>
      <c r="AQ44" s="3" t="n">
        <f aca="false">(Y44/(F44+N44+W44))*34.5</f>
        <v>0.903930131004367</v>
      </c>
      <c r="AR44" s="3" t="n">
        <f aca="false">(AB44/(F44+N44+W44))*34.5</f>
        <v>2.86244541484716</v>
      </c>
      <c r="AS44" s="3" t="n">
        <f aca="false">(P44/(F44+N44+W44))*34.5</f>
        <v>0</v>
      </c>
      <c r="AT44" s="3" t="n">
        <f aca="false">(I44/(F44+N44+W44))*34.5</f>
        <v>2.10917030567686</v>
      </c>
      <c r="AU44" s="3" t="n">
        <f aca="false">(J44/(F44+N44+W44))*34.5</f>
        <v>0</v>
      </c>
      <c r="AV44" s="3" t="n">
        <f aca="false">(K44/(F44+N44+W44))*34.5</f>
        <v>0.753275109170306</v>
      </c>
      <c r="AW44" s="3" t="n">
        <f aca="false">((H44-AB44)/(F44+N44+W44))*34.5</f>
        <v>6.02620087336245</v>
      </c>
    </row>
    <row r="45" customFormat="false" ht="12.75" hidden="false" customHeight="false" outlineLevel="0" collapsed="false">
      <c r="A45" s="8" t="s">
        <v>110</v>
      </c>
      <c r="B45" s="8" t="s">
        <v>111</v>
      </c>
      <c r="C45" s="8" t="s">
        <v>112</v>
      </c>
      <c r="D45" s="8" t="s">
        <v>49</v>
      </c>
      <c r="E45" s="8" t="n">
        <v>2</v>
      </c>
      <c r="F45" s="8" t="n">
        <v>2</v>
      </c>
      <c r="G45" s="8" t="n">
        <v>1</v>
      </c>
      <c r="H45" s="8" t="n">
        <v>1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1</v>
      </c>
      <c r="N45" s="8" t="n">
        <v>0</v>
      </c>
      <c r="O45" s="8" t="n">
        <v>1</v>
      </c>
      <c r="P45" s="8" t="n">
        <v>0</v>
      </c>
      <c r="Q45" s="8" t="n">
        <v>0</v>
      </c>
      <c r="R45" s="9" t="n">
        <v>0.5</v>
      </c>
      <c r="S45" s="9" t="n">
        <v>0.5</v>
      </c>
      <c r="T45" s="9" t="n">
        <v>0.5</v>
      </c>
      <c r="U45" s="8" t="n">
        <v>0</v>
      </c>
      <c r="V45" s="8" t="n">
        <v>3</v>
      </c>
      <c r="W45" s="8" t="n">
        <v>0</v>
      </c>
      <c r="X45" s="8" t="n">
        <v>0</v>
      </c>
      <c r="Y45" s="8" t="n">
        <v>0</v>
      </c>
      <c r="Z45" s="8" t="n">
        <v>5</v>
      </c>
      <c r="AA45" s="8" t="n">
        <v>14</v>
      </c>
      <c r="AB45" s="8" t="n">
        <v>0</v>
      </c>
      <c r="AC45" s="10" t="n">
        <v>0</v>
      </c>
      <c r="AD45" s="8" t="n">
        <v>3</v>
      </c>
      <c r="AE45" s="8" t="n">
        <v>0</v>
      </c>
      <c r="AF45" s="11" t="n">
        <v>0</v>
      </c>
      <c r="AG45" s="9" t="n">
        <v>1</v>
      </c>
      <c r="AH45" s="8"/>
      <c r="AI45" s="8"/>
      <c r="AJ45" s="8"/>
      <c r="AK45" s="8"/>
      <c r="AL45" s="8"/>
      <c r="AM45" s="8"/>
      <c r="AN45" s="11" t="n">
        <f aca="false">(N45/(F45+N45+W45))*34.5</f>
        <v>0</v>
      </c>
      <c r="AO45" s="11" t="n">
        <f aca="false">((O45/Z45)*34.5)-1</f>
        <v>5.9</v>
      </c>
      <c r="AP45" s="11" t="n">
        <f aca="false">(W45/(F45+N45+W45))*34.5</f>
        <v>0</v>
      </c>
      <c r="AQ45" s="11" t="n">
        <f aca="false">(Y45/(F45+N45+W45))*34.5</f>
        <v>0</v>
      </c>
      <c r="AR45" s="11" t="n">
        <f aca="false">(AB45/(F45+N45+W45))*34.5</f>
        <v>0</v>
      </c>
      <c r="AS45" s="11" t="n">
        <f aca="false">(P45/(F45+N45+W45))*34.5</f>
        <v>0</v>
      </c>
      <c r="AT45" s="11" t="n">
        <f aca="false">(I45/(F45+N45+W45))*34.5</f>
        <v>0</v>
      </c>
      <c r="AU45" s="11" t="n">
        <f aca="false">(J45/(F45+N45+W45))*34.5</f>
        <v>0</v>
      </c>
      <c r="AV45" s="11" t="n">
        <f aca="false">(K45/(F45+N45+W45))*34.5</f>
        <v>0</v>
      </c>
      <c r="AW45" s="11" t="n">
        <f aca="false">((H45-AB45)/(F45+N45+W45))*34.5</f>
        <v>17.25</v>
      </c>
    </row>
    <row r="46" customFormat="false" ht="12.75" hidden="false" customHeight="false" outlineLevel="0" collapsed="false">
      <c r="A46" s="0" t="s">
        <v>113</v>
      </c>
      <c r="B46" s="0" t="s">
        <v>49</v>
      </c>
      <c r="C46" s="0" t="s">
        <v>62</v>
      </c>
      <c r="D46" s="0" t="s">
        <v>32</v>
      </c>
      <c r="E46" s="0" t="n">
        <v>99</v>
      </c>
      <c r="F46" s="0" t="n">
        <v>299</v>
      </c>
      <c r="G46" s="0" t="n">
        <v>30</v>
      </c>
      <c r="H46" s="0" t="n">
        <v>65</v>
      </c>
      <c r="I46" s="0" t="n">
        <v>11</v>
      </c>
      <c r="J46" s="0" t="n">
        <v>2</v>
      </c>
      <c r="K46" s="0" t="n">
        <v>6</v>
      </c>
      <c r="L46" s="0" t="n">
        <v>35</v>
      </c>
      <c r="M46" s="0" t="n">
        <v>98</v>
      </c>
      <c r="N46" s="0" t="n">
        <v>34</v>
      </c>
      <c r="O46" s="0" t="n">
        <v>90</v>
      </c>
      <c r="P46" s="0" t="n">
        <v>0</v>
      </c>
      <c r="Q46" s="0" t="n">
        <v>2</v>
      </c>
      <c r="R46" s="1" t="n">
        <v>0.299</v>
      </c>
      <c r="S46" s="1" t="n">
        <v>0.328</v>
      </c>
      <c r="T46" s="1" t="n">
        <v>0.217</v>
      </c>
      <c r="U46" s="0" t="n">
        <v>1</v>
      </c>
      <c r="V46" s="0" t="n">
        <v>3</v>
      </c>
      <c r="W46" s="0" t="n">
        <v>1</v>
      </c>
      <c r="X46" s="0" t="n">
        <v>5</v>
      </c>
      <c r="Y46" s="0" t="n">
        <v>9</v>
      </c>
      <c r="Z46" s="0" t="n">
        <v>338</v>
      </c>
      <c r="AA46" s="0" t="n">
        <v>1256</v>
      </c>
      <c r="AB46" s="0" t="n">
        <v>19</v>
      </c>
      <c r="AC46" s="2" t="n">
        <v>0</v>
      </c>
      <c r="AD46" s="0" t="n">
        <v>100</v>
      </c>
      <c r="AE46" s="0" t="n">
        <v>54</v>
      </c>
      <c r="AF46" s="3" t="n">
        <v>2.02</v>
      </c>
      <c r="AG46" s="1" t="n">
        <v>0.626</v>
      </c>
      <c r="AH46" s="0" t="n">
        <v>96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3" t="n">
        <f aca="false">(N46/(F46+N46+W46))*34.5</f>
        <v>3.51197604790419</v>
      </c>
      <c r="AO46" s="3" t="n">
        <f aca="false">((O46/Z46)*34.5)-1</f>
        <v>8.18639053254438</v>
      </c>
      <c r="AP46" s="3" t="n">
        <f aca="false">(W46/(F46+N46+W46))*34.5</f>
        <v>0.103293413173653</v>
      </c>
      <c r="AQ46" s="3" t="n">
        <f aca="false">(Y46/(F46+N46+W46))*34.5</f>
        <v>0.929640718562874</v>
      </c>
      <c r="AR46" s="3" t="n">
        <f aca="false">(AB46/(F46+N46+W46))*34.5</f>
        <v>1.9625748502994</v>
      </c>
      <c r="AS46" s="3" t="n">
        <f aca="false">(P46/(F46+N46+W46))*34.5</f>
        <v>0</v>
      </c>
      <c r="AT46" s="3" t="n">
        <f aca="false">(I46/(F46+N46+W46))*34.5</f>
        <v>1.13622754491018</v>
      </c>
      <c r="AU46" s="3" t="n">
        <f aca="false">(J46/(F46+N46+W46))*34.5</f>
        <v>0.206586826347305</v>
      </c>
      <c r="AV46" s="3" t="n">
        <f aca="false">(K46/(F46+N46+W46))*34.5</f>
        <v>0.619760479041916</v>
      </c>
      <c r="AW46" s="3" t="n">
        <f aca="false">((H46-AB46)/(F46+N46+W46))*34.5</f>
        <v>4.75149700598802</v>
      </c>
    </row>
    <row r="47" customFormat="false" ht="12.75" hidden="false" customHeight="false" outlineLevel="0" collapsed="false">
      <c r="A47" s="12" t="s">
        <v>114</v>
      </c>
      <c r="B47" s="12" t="s">
        <v>5</v>
      </c>
      <c r="C47" s="12" t="s">
        <v>11</v>
      </c>
      <c r="D47" s="12" t="s">
        <v>115</v>
      </c>
      <c r="E47" s="12" t="n">
        <v>28</v>
      </c>
      <c r="F47" s="12" t="n">
        <v>80</v>
      </c>
      <c r="G47" s="12" t="n">
        <v>12</v>
      </c>
      <c r="H47" s="12" t="n">
        <v>21</v>
      </c>
      <c r="I47" s="12" t="n">
        <v>5</v>
      </c>
      <c r="J47" s="12" t="n">
        <v>0</v>
      </c>
      <c r="K47" s="12" t="n">
        <v>4</v>
      </c>
      <c r="L47" s="12" t="n">
        <v>13</v>
      </c>
      <c r="M47" s="12" t="n">
        <v>38</v>
      </c>
      <c r="N47" s="12" t="n">
        <v>7</v>
      </c>
      <c r="O47" s="12" t="n">
        <v>25</v>
      </c>
      <c r="P47" s="12" t="n">
        <v>0</v>
      </c>
      <c r="Q47" s="12" t="n">
        <v>0</v>
      </c>
      <c r="R47" s="13" t="n">
        <v>0.344</v>
      </c>
      <c r="S47" s="13" t="n">
        <v>0.475</v>
      </c>
      <c r="T47" s="13" t="n">
        <v>0.263</v>
      </c>
      <c r="U47" s="12" t="n">
        <v>0</v>
      </c>
      <c r="V47" s="12" t="n">
        <v>0</v>
      </c>
      <c r="W47" s="12" t="n">
        <v>3</v>
      </c>
      <c r="X47" s="12" t="n">
        <v>0</v>
      </c>
      <c r="Y47" s="12" t="n">
        <v>1</v>
      </c>
      <c r="Z47" s="12" t="n">
        <v>90</v>
      </c>
      <c r="AA47" s="12" t="n">
        <v>350</v>
      </c>
      <c r="AB47" s="12" t="n">
        <v>9</v>
      </c>
      <c r="AC47" s="14" t="n">
        <v>0</v>
      </c>
      <c r="AD47" s="12" t="n">
        <v>19</v>
      </c>
      <c r="AE47" s="12" t="n">
        <v>14</v>
      </c>
      <c r="AF47" s="15" t="n">
        <v>1.43</v>
      </c>
      <c r="AG47" s="13" t="n">
        <v>0.819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7</v>
      </c>
      <c r="AN47" s="15" t="n">
        <f aca="false">(N47/(F47+N47+W47))*34.5</f>
        <v>2.68333333333333</v>
      </c>
      <c r="AO47" s="15" t="n">
        <f aca="false">((O47/Z47)*34.5)-1</f>
        <v>8.58333333333333</v>
      </c>
      <c r="AP47" s="15" t="n">
        <f aca="false">(W47/(F47+N47+W47))*34.5</f>
        <v>1.15</v>
      </c>
      <c r="AQ47" s="15" t="n">
        <f aca="false">(Y47/(F47+N47+W47))*34.5</f>
        <v>0.383333333333333</v>
      </c>
      <c r="AR47" s="15" t="n">
        <f aca="false">(AB47/(F47+N47+W47))*34.5</f>
        <v>3.45</v>
      </c>
      <c r="AS47" s="15" t="n">
        <f aca="false">(P47/(F47+N47+W47))*34.5</f>
        <v>0</v>
      </c>
      <c r="AT47" s="15" t="n">
        <f aca="false">(I47/(F47+N47+W47))*34.5</f>
        <v>1.91666666666667</v>
      </c>
      <c r="AU47" s="15" t="n">
        <f aca="false">(J47/(F47+N47+W47))*34.5</f>
        <v>0</v>
      </c>
      <c r="AV47" s="15" t="n">
        <f aca="false">(K47/(F47+N47+W47))*34.5</f>
        <v>1.53333333333333</v>
      </c>
      <c r="AW47" s="15" t="n">
        <f aca="false">((H47-AB47)/(F47+N47+W47))*34.5</f>
        <v>4.6</v>
      </c>
    </row>
    <row r="48" customFormat="false" ht="12.75" hidden="false" customHeight="false" outlineLevel="0" collapsed="false">
      <c r="A48" s="0" t="s">
        <v>116</v>
      </c>
      <c r="B48" s="0" t="s">
        <v>103</v>
      </c>
      <c r="C48" s="0" t="s">
        <v>117</v>
      </c>
      <c r="D48" s="0" t="s">
        <v>35</v>
      </c>
      <c r="E48" s="0" t="n">
        <v>71</v>
      </c>
      <c r="F48" s="0" t="n">
        <v>243</v>
      </c>
      <c r="G48" s="0" t="n">
        <v>23</v>
      </c>
      <c r="H48" s="0" t="n">
        <v>49</v>
      </c>
      <c r="I48" s="0" t="n">
        <v>13</v>
      </c>
      <c r="J48" s="0" t="n">
        <v>0</v>
      </c>
      <c r="K48" s="0" t="n">
        <v>7</v>
      </c>
      <c r="L48" s="0" t="n">
        <v>24</v>
      </c>
      <c r="M48" s="0" t="n">
        <v>83</v>
      </c>
      <c r="N48" s="0" t="n">
        <v>16</v>
      </c>
      <c r="O48" s="0" t="n">
        <v>79</v>
      </c>
      <c r="P48" s="0" t="n">
        <v>0</v>
      </c>
      <c r="Q48" s="0" t="n">
        <v>1</v>
      </c>
      <c r="R48" s="1" t="n">
        <v>0.25</v>
      </c>
      <c r="S48" s="1" t="n">
        <v>0.342</v>
      </c>
      <c r="T48" s="1" t="n">
        <v>0.202</v>
      </c>
      <c r="U48" s="0" t="n">
        <v>1</v>
      </c>
      <c r="V48" s="0" t="n">
        <v>0</v>
      </c>
      <c r="W48" s="0" t="n">
        <v>0</v>
      </c>
      <c r="X48" s="0" t="n">
        <v>1</v>
      </c>
      <c r="Y48" s="0" t="n">
        <v>12</v>
      </c>
      <c r="Z48" s="0" t="n">
        <v>260</v>
      </c>
      <c r="AA48" s="0" t="n">
        <v>1030</v>
      </c>
      <c r="AB48" s="0" t="n">
        <v>20</v>
      </c>
      <c r="AC48" s="2" t="n">
        <v>0</v>
      </c>
      <c r="AD48" s="0" t="n">
        <v>69</v>
      </c>
      <c r="AE48" s="0" t="n">
        <v>55</v>
      </c>
      <c r="AF48" s="3" t="n">
        <v>1.47</v>
      </c>
      <c r="AG48" s="1" t="n">
        <v>0.592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68</v>
      </c>
      <c r="AN48" s="3" t="n">
        <f aca="false">(N48/(F48+N48+W48))*34.5</f>
        <v>2.13127413127413</v>
      </c>
      <c r="AO48" s="3" t="n">
        <f aca="false">((O48/Z48)*34.5)-1</f>
        <v>9.48269230769231</v>
      </c>
      <c r="AP48" s="3" t="n">
        <f aca="false">(W48/(F48+N48+W48))*34.5</f>
        <v>0</v>
      </c>
      <c r="AQ48" s="3" t="n">
        <f aca="false">(Y48/(F48+N48+W48))*34.5</f>
        <v>1.5984555984556</v>
      </c>
      <c r="AR48" s="3" t="n">
        <f aca="false">(AB48/(F48+N48+W48))*34.5</f>
        <v>2.66409266409266</v>
      </c>
      <c r="AS48" s="3" t="n">
        <f aca="false">(P48/(F48+N48+W48))*34.5</f>
        <v>0</v>
      </c>
      <c r="AT48" s="3" t="n">
        <f aca="false">(I48/(F48+N48+W48))*34.5</f>
        <v>1.73166023166023</v>
      </c>
      <c r="AU48" s="3" t="n">
        <f aca="false">(J48/(F48+N48+W48))*34.5</f>
        <v>0</v>
      </c>
      <c r="AV48" s="3" t="n">
        <f aca="false">(K48/(F48+N48+W48))*34.5</f>
        <v>0.932432432432433</v>
      </c>
      <c r="AW48" s="3" t="n">
        <f aca="false">((H48-AB48)/(F48+N48+W48))*34.5</f>
        <v>3.86293436293436</v>
      </c>
    </row>
    <row r="49" customFormat="false" ht="12.75" hidden="false" customHeight="false" outlineLevel="0" collapsed="false">
      <c r="A49" s="8" t="s">
        <v>118</v>
      </c>
      <c r="B49" s="8" t="s">
        <v>32</v>
      </c>
      <c r="C49" s="8" t="s">
        <v>119</v>
      </c>
      <c r="D49" s="8" t="s">
        <v>49</v>
      </c>
      <c r="E49" s="8" t="n">
        <v>15</v>
      </c>
      <c r="F49" s="8" t="n">
        <v>15</v>
      </c>
      <c r="G49" s="8" t="n">
        <v>1</v>
      </c>
      <c r="H49" s="8" t="n">
        <v>3</v>
      </c>
      <c r="I49" s="8" t="n">
        <v>0</v>
      </c>
      <c r="J49" s="8" t="n">
        <v>0</v>
      </c>
      <c r="K49" s="8" t="n">
        <v>0</v>
      </c>
      <c r="L49" s="8" t="n">
        <v>1</v>
      </c>
      <c r="M49" s="8" t="n">
        <v>3</v>
      </c>
      <c r="N49" s="8" t="n">
        <v>1</v>
      </c>
      <c r="O49" s="8" t="n">
        <v>8</v>
      </c>
      <c r="P49" s="8" t="n">
        <v>0</v>
      </c>
      <c r="Q49" s="8" t="n">
        <v>0</v>
      </c>
      <c r="R49" s="9" t="n">
        <v>0.294</v>
      </c>
      <c r="S49" s="9" t="n">
        <v>0.2</v>
      </c>
      <c r="T49" s="9" t="n">
        <v>0.2</v>
      </c>
      <c r="U49" s="8" t="n">
        <v>0</v>
      </c>
      <c r="V49" s="8" t="n">
        <v>8</v>
      </c>
      <c r="W49" s="8" t="n">
        <v>1</v>
      </c>
      <c r="X49" s="8" t="n">
        <v>0</v>
      </c>
      <c r="Y49" s="8" t="n">
        <v>0</v>
      </c>
      <c r="Z49" s="8" t="n">
        <v>25</v>
      </c>
      <c r="AA49" s="8" t="n">
        <v>73</v>
      </c>
      <c r="AB49" s="8" t="n">
        <v>0</v>
      </c>
      <c r="AC49" s="10" t="n">
        <v>0</v>
      </c>
      <c r="AD49" s="8" t="n">
        <v>10</v>
      </c>
      <c r="AE49" s="8" t="n">
        <v>2</v>
      </c>
      <c r="AF49" s="11" t="n">
        <v>5</v>
      </c>
      <c r="AG49" s="9" t="n">
        <v>0.494</v>
      </c>
      <c r="AH49" s="8"/>
      <c r="AI49" s="8"/>
      <c r="AJ49" s="8"/>
      <c r="AK49" s="8"/>
      <c r="AL49" s="8"/>
      <c r="AM49" s="8"/>
      <c r="AN49" s="11" t="n">
        <f aca="false">(N49/(F49+N49+W49))*34.5</f>
        <v>2.02941176470588</v>
      </c>
      <c r="AO49" s="11" t="n">
        <f aca="false">((O49/Z49)*34.5)-1</f>
        <v>10.04</v>
      </c>
      <c r="AP49" s="11" t="n">
        <f aca="false">(W49/(F49+N49+W49))*34.5</f>
        <v>2.02941176470588</v>
      </c>
      <c r="AQ49" s="11" t="n">
        <f aca="false">(Y49/(F49+N49+W49))*34.5</f>
        <v>0</v>
      </c>
      <c r="AR49" s="11" t="n">
        <f aca="false">(AB49/(F49+N49+W49))*34.5</f>
        <v>0</v>
      </c>
      <c r="AS49" s="11" t="n">
        <f aca="false">(P49/(F49+N49+W49))*34.5</f>
        <v>0</v>
      </c>
      <c r="AT49" s="11" t="n">
        <f aca="false">(I49/(F49+N49+W49))*34.5</f>
        <v>0</v>
      </c>
      <c r="AU49" s="11" t="n">
        <f aca="false">(J49/(F49+N49+W49))*34.5</f>
        <v>0</v>
      </c>
      <c r="AV49" s="11" t="n">
        <f aca="false">(K49/(F49+N49+W49))*34.5</f>
        <v>0</v>
      </c>
      <c r="AW49" s="11" t="n">
        <f aca="false">((H49-AB49)/(F49+N49+W49))*34.5</f>
        <v>6.08823529411765</v>
      </c>
    </row>
    <row r="50" customFormat="false" ht="12.75" hidden="false" customHeight="false" outlineLevel="0" collapsed="false">
      <c r="A50" s="8" t="s">
        <v>120</v>
      </c>
      <c r="B50" s="8" t="s">
        <v>3</v>
      </c>
      <c r="C50" s="8" t="s">
        <v>11</v>
      </c>
      <c r="D50" s="8" t="s">
        <v>49</v>
      </c>
      <c r="E50" s="8" t="n">
        <v>1</v>
      </c>
      <c r="F50" s="8" t="n">
        <v>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1</v>
      </c>
      <c r="P50" s="8" t="n">
        <v>0</v>
      </c>
      <c r="Q50" s="8" t="n">
        <v>0</v>
      </c>
      <c r="R50" s="9" t="n">
        <v>0</v>
      </c>
      <c r="S50" s="9" t="n">
        <v>0</v>
      </c>
      <c r="T50" s="9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1</v>
      </c>
      <c r="AA50" s="8" t="n">
        <v>3</v>
      </c>
      <c r="AB50" s="8" t="n">
        <v>0</v>
      </c>
      <c r="AC50" s="10" t="n">
        <v>0</v>
      </c>
      <c r="AD50" s="8" t="n">
        <v>0</v>
      </c>
      <c r="AE50" s="8" t="n">
        <v>0</v>
      </c>
      <c r="AF50" s="11" t="n">
        <v>0</v>
      </c>
      <c r="AG50" s="9" t="n">
        <v>0</v>
      </c>
      <c r="AH50" s="8"/>
      <c r="AI50" s="8"/>
      <c r="AJ50" s="8"/>
      <c r="AK50" s="8"/>
      <c r="AL50" s="8"/>
      <c r="AM50" s="8"/>
      <c r="AN50" s="11" t="n">
        <f aca="false">(N50/(F50+N50+W50))*34.5</f>
        <v>0</v>
      </c>
      <c r="AO50" s="11" t="n">
        <f aca="false">((O50/Z50)*34.5)-1</f>
        <v>33.5</v>
      </c>
      <c r="AP50" s="11" t="n">
        <f aca="false">(W50/(F50+N50+W50))*34.5</f>
        <v>0</v>
      </c>
      <c r="AQ50" s="11" t="n">
        <f aca="false">(Y50/(F50+N50+W50))*34.5</f>
        <v>0</v>
      </c>
      <c r="AR50" s="11" t="n">
        <f aca="false">(AB50/(F50+N50+W50))*34.5</f>
        <v>0</v>
      </c>
      <c r="AS50" s="11" t="n">
        <f aca="false">(P50/(F50+N50+W50))*34.5</f>
        <v>0</v>
      </c>
      <c r="AT50" s="11" t="n">
        <f aca="false">(I50/(F50+N50+W50))*34.5</f>
        <v>0</v>
      </c>
      <c r="AU50" s="11" t="n">
        <f aca="false">(J50/(F50+N50+W50))*34.5</f>
        <v>0</v>
      </c>
      <c r="AV50" s="11" t="n">
        <f aca="false">(K50/(F50+N50+W50))*34.5</f>
        <v>0</v>
      </c>
      <c r="AW50" s="11" t="n">
        <f aca="false">((H50-AB50)/(F50+N50+W50))*34.5</f>
        <v>0</v>
      </c>
    </row>
    <row r="51" customFormat="false" ht="12.75" hidden="false" customHeight="false" outlineLevel="0" collapsed="false">
      <c r="A51" s="8" t="s">
        <v>121</v>
      </c>
      <c r="B51" s="8" t="s">
        <v>61</v>
      </c>
      <c r="C51" s="8" t="s">
        <v>59</v>
      </c>
      <c r="D51" s="8" t="s">
        <v>49</v>
      </c>
      <c r="E51" s="8" t="n">
        <v>18</v>
      </c>
      <c r="F51" s="8" t="n">
        <v>23</v>
      </c>
      <c r="G51" s="8" t="n">
        <v>3</v>
      </c>
      <c r="H51" s="8" t="n">
        <v>3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3</v>
      </c>
      <c r="N51" s="8" t="n">
        <v>2</v>
      </c>
      <c r="O51" s="8" t="n">
        <v>6</v>
      </c>
      <c r="P51" s="8" t="n">
        <v>0</v>
      </c>
      <c r="Q51" s="8" t="n">
        <v>0</v>
      </c>
      <c r="R51" s="9" t="n">
        <v>0.2</v>
      </c>
      <c r="S51" s="9" t="n">
        <v>0.13</v>
      </c>
      <c r="T51" s="9" t="n">
        <v>0.13</v>
      </c>
      <c r="U51" s="8" t="n">
        <v>0</v>
      </c>
      <c r="V51" s="8" t="n">
        <v>2</v>
      </c>
      <c r="W51" s="8" t="n">
        <v>0</v>
      </c>
      <c r="X51" s="8" t="n">
        <v>0</v>
      </c>
      <c r="Y51" s="8" t="n">
        <v>0</v>
      </c>
      <c r="Z51" s="8" t="n">
        <v>27</v>
      </c>
      <c r="AA51" s="8" t="n">
        <v>107</v>
      </c>
      <c r="AB51" s="8" t="n">
        <v>0</v>
      </c>
      <c r="AC51" s="10" t="n">
        <v>0</v>
      </c>
      <c r="AD51" s="8" t="n">
        <v>13</v>
      </c>
      <c r="AE51" s="8" t="n">
        <v>3</v>
      </c>
      <c r="AF51" s="11" t="n">
        <v>4.33</v>
      </c>
      <c r="AG51" s="9" t="n">
        <v>0.33</v>
      </c>
      <c r="AH51" s="8"/>
      <c r="AI51" s="8"/>
      <c r="AJ51" s="8"/>
      <c r="AK51" s="8"/>
      <c r="AL51" s="8"/>
      <c r="AM51" s="8"/>
      <c r="AN51" s="11" t="n">
        <f aca="false">(N51/(F51+N51+W51))*34.5</f>
        <v>2.76</v>
      </c>
      <c r="AO51" s="11" t="n">
        <f aca="false">((O51/Z51)*34.5)-1</f>
        <v>6.66666666666667</v>
      </c>
      <c r="AP51" s="11" t="n">
        <f aca="false">(W51/(F51+N51+W51))*34.5</f>
        <v>0</v>
      </c>
      <c r="AQ51" s="11" t="n">
        <f aca="false">(Y51/(F51+N51+W51))*34.5</f>
        <v>0</v>
      </c>
      <c r="AR51" s="11" t="n">
        <f aca="false">(AB51/(F51+N51+W51))*34.5</f>
        <v>0</v>
      </c>
      <c r="AS51" s="11" t="n">
        <f aca="false">(P51/(F51+N51+W51))*34.5</f>
        <v>0</v>
      </c>
      <c r="AT51" s="11" t="n">
        <f aca="false">(I51/(F51+N51+W51))*34.5</f>
        <v>0</v>
      </c>
      <c r="AU51" s="11" t="n">
        <f aca="false">(J51/(F51+N51+W51))*34.5</f>
        <v>0</v>
      </c>
      <c r="AV51" s="11" t="n">
        <f aca="false">(K51/(F51+N51+W51))*34.5</f>
        <v>0</v>
      </c>
      <c r="AW51" s="11" t="n">
        <f aca="false">((H51-AB51)/(F51+N51+W51))*34.5</f>
        <v>4.14</v>
      </c>
    </row>
    <row r="52" customFormat="false" ht="12.75" hidden="false" customHeight="false" outlineLevel="0" collapsed="false">
      <c r="A52" s="12" t="s">
        <v>122</v>
      </c>
      <c r="B52" s="12" t="s">
        <v>103</v>
      </c>
      <c r="C52" s="12" t="s">
        <v>109</v>
      </c>
      <c r="D52" s="12" t="s">
        <v>33</v>
      </c>
      <c r="E52" s="12" t="n">
        <v>17</v>
      </c>
      <c r="F52" s="12" t="n">
        <v>59</v>
      </c>
      <c r="G52" s="12" t="n">
        <v>4</v>
      </c>
      <c r="H52" s="12" t="n">
        <v>12</v>
      </c>
      <c r="I52" s="12" t="n">
        <v>3</v>
      </c>
      <c r="J52" s="12" t="n">
        <v>0</v>
      </c>
      <c r="K52" s="12" t="n">
        <v>1</v>
      </c>
      <c r="L52" s="12" t="n">
        <v>4</v>
      </c>
      <c r="M52" s="12" t="n">
        <v>18</v>
      </c>
      <c r="N52" s="12" t="n">
        <v>2</v>
      </c>
      <c r="O52" s="12" t="n">
        <v>15</v>
      </c>
      <c r="P52" s="12" t="n">
        <v>0</v>
      </c>
      <c r="Q52" s="12" t="n">
        <v>0</v>
      </c>
      <c r="R52" s="13" t="n">
        <v>0.238</v>
      </c>
      <c r="S52" s="13" t="n">
        <v>0.305</v>
      </c>
      <c r="T52" s="13" t="n">
        <v>0.203</v>
      </c>
      <c r="U52" s="12" t="n">
        <v>1</v>
      </c>
      <c r="V52" s="12" t="n">
        <v>0</v>
      </c>
      <c r="W52" s="12" t="n">
        <v>1</v>
      </c>
      <c r="X52" s="12" t="n">
        <v>0</v>
      </c>
      <c r="Y52" s="12" t="n">
        <v>0</v>
      </c>
      <c r="Z52" s="12" t="n">
        <v>63</v>
      </c>
      <c r="AA52" s="12" t="n">
        <v>223</v>
      </c>
      <c r="AB52" s="12" t="n">
        <v>4</v>
      </c>
      <c r="AC52" s="14" t="n">
        <v>0</v>
      </c>
      <c r="AD52" s="12" t="n">
        <v>13</v>
      </c>
      <c r="AE52" s="12" t="n">
        <v>20</v>
      </c>
      <c r="AF52" s="15" t="n">
        <v>0.65</v>
      </c>
      <c r="AG52" s="13" t="n">
        <v>0.543</v>
      </c>
      <c r="AH52" s="12" t="n">
        <v>0</v>
      </c>
      <c r="AI52" s="12" t="n">
        <v>13</v>
      </c>
      <c r="AJ52" s="12" t="n">
        <v>0</v>
      </c>
      <c r="AK52" s="12" t="n">
        <v>0</v>
      </c>
      <c r="AL52" s="12" t="n">
        <v>0</v>
      </c>
      <c r="AM52" s="12" t="n">
        <v>0</v>
      </c>
      <c r="AN52" s="15" t="n">
        <f aca="false">(N52/(F52+N52+W52))*34.5</f>
        <v>1.11290322580645</v>
      </c>
      <c r="AO52" s="15" t="n">
        <f aca="false">((O52/Z52)*34.5)-1</f>
        <v>7.21428571428571</v>
      </c>
      <c r="AP52" s="15" t="n">
        <f aca="false">(W52/(F52+N52+W52))*34.5</f>
        <v>0.556451612903226</v>
      </c>
      <c r="AQ52" s="15" t="n">
        <f aca="false">(Y52/(F52+N52+W52))*34.5</f>
        <v>0</v>
      </c>
      <c r="AR52" s="15" t="n">
        <f aca="false">(AB52/(F52+N52+W52))*34.5</f>
        <v>2.2258064516129</v>
      </c>
      <c r="AS52" s="15" t="n">
        <f aca="false">(P52/(F52+N52+W52))*34.5</f>
        <v>0</v>
      </c>
      <c r="AT52" s="15" t="n">
        <f aca="false">(I52/(F52+N52+W52))*34.5</f>
        <v>1.66935483870968</v>
      </c>
      <c r="AU52" s="15" t="n">
        <f aca="false">(J52/(F52+N52+W52))*34.5</f>
        <v>0</v>
      </c>
      <c r="AV52" s="15" t="n">
        <f aca="false">(K52/(F52+N52+W52))*34.5</f>
        <v>0.556451612903226</v>
      </c>
      <c r="AW52" s="15" t="n">
        <f aca="false">((H52-AB52)/(F52+N52+W52))*34.5</f>
        <v>4.45161290322581</v>
      </c>
    </row>
    <row r="53" customFormat="false" ht="12.75" hidden="false" customHeight="false" outlineLevel="0" collapsed="false">
      <c r="A53" s="8" t="s">
        <v>123</v>
      </c>
      <c r="B53" s="8" t="s">
        <v>53</v>
      </c>
      <c r="C53" s="8" t="s">
        <v>99</v>
      </c>
      <c r="D53" s="8" t="s">
        <v>49</v>
      </c>
      <c r="E53" s="8" t="n">
        <v>2</v>
      </c>
      <c r="F53" s="8" t="n">
        <v>4</v>
      </c>
      <c r="G53" s="8" t="n">
        <v>0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1</v>
      </c>
      <c r="N53" s="8" t="n">
        <v>0</v>
      </c>
      <c r="O53" s="8" t="n">
        <v>0</v>
      </c>
      <c r="P53" s="8" t="n">
        <v>0</v>
      </c>
      <c r="Q53" s="8" t="n">
        <v>0</v>
      </c>
      <c r="R53" s="9" t="n">
        <v>0.25</v>
      </c>
      <c r="S53" s="9" t="n">
        <v>0.25</v>
      </c>
      <c r="T53" s="9" t="n">
        <v>0.25</v>
      </c>
      <c r="U53" s="8" t="n">
        <v>0</v>
      </c>
      <c r="V53" s="8" t="n">
        <v>1</v>
      </c>
      <c r="W53" s="8" t="n">
        <v>0</v>
      </c>
      <c r="X53" s="8" t="n">
        <v>0</v>
      </c>
      <c r="Y53" s="8" t="n">
        <v>0</v>
      </c>
      <c r="Z53" s="8" t="n">
        <v>5</v>
      </c>
      <c r="AA53" s="8" t="n">
        <v>13</v>
      </c>
      <c r="AB53" s="8" t="n">
        <v>0</v>
      </c>
      <c r="AC53" s="10" t="n">
        <v>0</v>
      </c>
      <c r="AD53" s="8" t="n">
        <v>3</v>
      </c>
      <c r="AE53" s="8" t="n">
        <v>1</v>
      </c>
      <c r="AF53" s="11" t="n">
        <v>3</v>
      </c>
      <c r="AG53" s="9" t="n">
        <v>0.5</v>
      </c>
      <c r="AH53" s="8"/>
      <c r="AI53" s="8"/>
      <c r="AJ53" s="8"/>
      <c r="AK53" s="8"/>
      <c r="AL53" s="8"/>
      <c r="AM53" s="8"/>
      <c r="AN53" s="11" t="n">
        <f aca="false">(N53/(F53+N53+W53))*34.5</f>
        <v>0</v>
      </c>
      <c r="AO53" s="11" t="n">
        <f aca="false">((O53/Z53)*34.5)-1</f>
        <v>-1</v>
      </c>
      <c r="AP53" s="11" t="n">
        <f aca="false">(W53/(F53+N53+W53))*34.5</f>
        <v>0</v>
      </c>
      <c r="AQ53" s="11" t="n">
        <f aca="false">(Y53/(F53+N53+W53))*34.5</f>
        <v>0</v>
      </c>
      <c r="AR53" s="11" t="n">
        <f aca="false">(AB53/(F53+N53+W53))*34.5</f>
        <v>0</v>
      </c>
      <c r="AS53" s="11" t="n">
        <f aca="false">(P53/(F53+N53+W53))*34.5</f>
        <v>0</v>
      </c>
      <c r="AT53" s="11" t="n">
        <f aca="false">(I53/(F53+N53+W53))*34.5</f>
        <v>0</v>
      </c>
      <c r="AU53" s="11" t="n">
        <f aca="false">(J53/(F53+N53+W53))*34.5</f>
        <v>0</v>
      </c>
      <c r="AV53" s="11" t="n">
        <f aca="false">(K53/(F53+N53+W53))*34.5</f>
        <v>0</v>
      </c>
      <c r="AW53" s="11" t="n">
        <f aca="false">((H53-AB53)/(F53+N53+W53))*34.5</f>
        <v>8.625</v>
      </c>
    </row>
    <row r="54" customFormat="false" ht="12.75" hidden="false" customHeight="false" outlineLevel="0" collapsed="false">
      <c r="A54" s="0" t="s">
        <v>124</v>
      </c>
      <c r="B54" s="0" t="s">
        <v>5</v>
      </c>
      <c r="C54" s="0" t="s">
        <v>125</v>
      </c>
      <c r="D54" s="0" t="s">
        <v>32</v>
      </c>
      <c r="E54" s="0" t="n">
        <v>104</v>
      </c>
      <c r="F54" s="0" t="n">
        <v>349</v>
      </c>
      <c r="G54" s="0" t="n">
        <v>44</v>
      </c>
      <c r="H54" s="0" t="n">
        <v>87</v>
      </c>
      <c r="I54" s="0" t="n">
        <v>23</v>
      </c>
      <c r="J54" s="0" t="n">
        <v>0</v>
      </c>
      <c r="K54" s="0" t="n">
        <v>11</v>
      </c>
      <c r="L54" s="0" t="n">
        <v>49</v>
      </c>
      <c r="M54" s="0" t="n">
        <v>143</v>
      </c>
      <c r="N54" s="0" t="n">
        <v>17</v>
      </c>
      <c r="O54" s="0" t="n">
        <v>61</v>
      </c>
      <c r="P54" s="0" t="n">
        <v>0</v>
      </c>
      <c r="Q54" s="0" t="n">
        <v>0</v>
      </c>
      <c r="R54" s="1" t="n">
        <v>0.294</v>
      </c>
      <c r="S54" s="1" t="n">
        <v>0.41</v>
      </c>
      <c r="T54" s="1" t="n">
        <v>0.249</v>
      </c>
      <c r="U54" s="0" t="n">
        <v>4</v>
      </c>
      <c r="V54" s="0" t="n">
        <v>0</v>
      </c>
      <c r="W54" s="0" t="n">
        <v>7</v>
      </c>
      <c r="X54" s="0" t="n">
        <v>0</v>
      </c>
      <c r="Y54" s="0" t="n">
        <v>9</v>
      </c>
      <c r="Z54" s="0" t="n">
        <v>377</v>
      </c>
      <c r="AA54" s="0" t="n">
        <v>1458</v>
      </c>
      <c r="AB54" s="0" t="n">
        <v>34</v>
      </c>
      <c r="AC54" s="2" t="n">
        <v>0</v>
      </c>
      <c r="AD54" s="0" t="n">
        <v>91</v>
      </c>
      <c r="AE54" s="0" t="n">
        <v>119</v>
      </c>
      <c r="AF54" s="3" t="n">
        <v>0.84</v>
      </c>
      <c r="AG54" s="1" t="n">
        <v>0.704</v>
      </c>
      <c r="AH54" s="0" t="n">
        <v>98</v>
      </c>
      <c r="AI54" s="0" t="n">
        <v>4</v>
      </c>
      <c r="AJ54" s="0" t="n">
        <v>0</v>
      </c>
      <c r="AK54" s="0" t="n">
        <v>0</v>
      </c>
      <c r="AL54" s="0" t="n">
        <v>0</v>
      </c>
      <c r="AM54" s="0" t="n">
        <v>0</v>
      </c>
      <c r="AN54" s="3" t="n">
        <f aca="false">(N54/(F54+N54+W54))*34.5</f>
        <v>1.57238605898123</v>
      </c>
      <c r="AO54" s="3" t="n">
        <f aca="false">((O54/Z54)*34.5)-1</f>
        <v>4.58222811671088</v>
      </c>
      <c r="AP54" s="3" t="n">
        <f aca="false">(W54/(F54+N54+W54))*34.5</f>
        <v>0.64745308310992</v>
      </c>
      <c r="AQ54" s="3" t="n">
        <f aca="false">(Y54/(F54+N54+W54))*34.5</f>
        <v>0.832439678284182</v>
      </c>
      <c r="AR54" s="3" t="n">
        <f aca="false">(AB54/(F54+N54+W54))*34.5</f>
        <v>3.14477211796247</v>
      </c>
      <c r="AS54" s="3" t="n">
        <f aca="false">(P54/(F54+N54+W54))*34.5</f>
        <v>0</v>
      </c>
      <c r="AT54" s="3" t="n">
        <f aca="false">(I54/(F54+N54+W54))*34.5</f>
        <v>2.12734584450402</v>
      </c>
      <c r="AU54" s="3" t="n">
        <f aca="false">(J54/(F54+N54+W54))*34.5</f>
        <v>0</v>
      </c>
      <c r="AV54" s="3" t="n">
        <f aca="false">(K54/(F54+N54+W54))*34.5</f>
        <v>1.01742627345845</v>
      </c>
      <c r="AW54" s="3" t="n">
        <f aca="false">((H54-AB54)/(F54+N54+W54))*34.5</f>
        <v>4.90214477211796</v>
      </c>
    </row>
    <row r="55" customFormat="false" ht="12.75" hidden="false" customHeight="false" outlineLevel="0" collapsed="false">
      <c r="A55" s="0" t="s">
        <v>126</v>
      </c>
      <c r="B55" s="0" t="s">
        <v>61</v>
      </c>
      <c r="C55" s="0" t="s">
        <v>59</v>
      </c>
      <c r="D55" s="0" t="s">
        <v>32</v>
      </c>
      <c r="E55" s="0" t="n">
        <v>57</v>
      </c>
      <c r="F55" s="0" t="n">
        <v>178</v>
      </c>
      <c r="G55" s="0" t="n">
        <v>11</v>
      </c>
      <c r="H55" s="0" t="n">
        <v>36</v>
      </c>
      <c r="I55" s="0" t="n">
        <v>9</v>
      </c>
      <c r="J55" s="0" t="n">
        <v>0</v>
      </c>
      <c r="K55" s="0" t="n">
        <v>1</v>
      </c>
      <c r="L55" s="0" t="n">
        <v>16</v>
      </c>
      <c r="M55" s="0" t="n">
        <v>48</v>
      </c>
      <c r="N55" s="0" t="n">
        <v>18</v>
      </c>
      <c r="O55" s="0" t="n">
        <v>25</v>
      </c>
      <c r="P55" s="0" t="n">
        <v>0</v>
      </c>
      <c r="Q55" s="0" t="n">
        <v>0</v>
      </c>
      <c r="R55" s="1" t="n">
        <v>0.279</v>
      </c>
      <c r="S55" s="1" t="n">
        <v>0.27</v>
      </c>
      <c r="T55" s="1" t="n">
        <v>0.202</v>
      </c>
      <c r="U55" s="0" t="n">
        <v>0</v>
      </c>
      <c r="V55" s="0" t="n">
        <v>1</v>
      </c>
      <c r="W55" s="0" t="n">
        <v>1</v>
      </c>
      <c r="X55" s="0" t="n">
        <v>2</v>
      </c>
      <c r="Y55" s="0" t="n">
        <v>5</v>
      </c>
      <c r="Z55" s="0" t="n">
        <v>198</v>
      </c>
      <c r="AA55" s="0" t="n">
        <v>683</v>
      </c>
      <c r="AB55" s="0" t="n">
        <v>10</v>
      </c>
      <c r="AC55" s="2" t="n">
        <v>0</v>
      </c>
      <c r="AD55" s="0" t="n">
        <v>70</v>
      </c>
      <c r="AE55" s="0" t="n">
        <v>51</v>
      </c>
      <c r="AF55" s="3" t="n">
        <v>1.47</v>
      </c>
      <c r="AG55" s="1" t="n">
        <v>0.549</v>
      </c>
      <c r="AH55" s="0" t="n">
        <v>49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3" t="n">
        <f aca="false">(N55/(F55+N55+W55))*34.5</f>
        <v>3.15228426395939</v>
      </c>
      <c r="AO55" s="3" t="n">
        <f aca="false">((O55/Z55)*34.5)-1</f>
        <v>3.35606060606061</v>
      </c>
      <c r="AP55" s="3" t="n">
        <f aca="false">(W55/(F55+N55+W55))*34.5</f>
        <v>0.1751269035533</v>
      </c>
      <c r="AQ55" s="3" t="n">
        <f aca="false">(Y55/(F55+N55+W55))*34.5</f>
        <v>0.875634517766498</v>
      </c>
      <c r="AR55" s="3" t="n">
        <f aca="false">(AB55/(F55+N55+W55))*34.5</f>
        <v>1.751269035533</v>
      </c>
      <c r="AS55" s="3" t="n">
        <f aca="false">(P55/(F55+N55+W55))*34.5</f>
        <v>0</v>
      </c>
      <c r="AT55" s="3" t="n">
        <f aca="false">(I55/(F55+N55+W55))*34.5</f>
        <v>1.5761421319797</v>
      </c>
      <c r="AU55" s="3" t="n">
        <f aca="false">(J55/(F55+N55+W55))*34.5</f>
        <v>0</v>
      </c>
      <c r="AV55" s="3" t="n">
        <f aca="false">(K55/(F55+N55+W55))*34.5</f>
        <v>0.1751269035533</v>
      </c>
      <c r="AW55" s="3" t="n">
        <f aca="false">((H55-AB55)/(F55+N55+W55))*34.5</f>
        <v>4.55329949238579</v>
      </c>
    </row>
    <row r="56" customFormat="false" ht="12.75" hidden="false" customHeight="false" outlineLevel="0" collapsed="false">
      <c r="A56" s="12" t="s">
        <v>127</v>
      </c>
      <c r="B56" s="12" t="s">
        <v>53</v>
      </c>
      <c r="C56" s="12" t="s">
        <v>80</v>
      </c>
      <c r="D56" s="12" t="s">
        <v>8</v>
      </c>
      <c r="E56" s="12" t="n">
        <v>9</v>
      </c>
      <c r="F56" s="12" t="n">
        <v>9</v>
      </c>
      <c r="G56" s="12" t="n">
        <v>0</v>
      </c>
      <c r="H56" s="12" t="n">
        <v>2</v>
      </c>
      <c r="I56" s="12" t="n">
        <v>0</v>
      </c>
      <c r="J56" s="12" t="n">
        <v>0</v>
      </c>
      <c r="K56" s="12" t="n">
        <v>0</v>
      </c>
      <c r="L56" s="12" t="n">
        <v>1</v>
      </c>
      <c r="M56" s="12" t="n">
        <v>2</v>
      </c>
      <c r="N56" s="12" t="n">
        <v>0</v>
      </c>
      <c r="O56" s="12" t="n">
        <v>4</v>
      </c>
      <c r="P56" s="12" t="n">
        <v>0</v>
      </c>
      <c r="Q56" s="12" t="n">
        <v>0</v>
      </c>
      <c r="R56" s="13" t="n">
        <v>0.222</v>
      </c>
      <c r="S56" s="13" t="n">
        <v>0.222</v>
      </c>
      <c r="T56" s="13" t="n">
        <v>0.222</v>
      </c>
      <c r="U56" s="12" t="n">
        <v>0</v>
      </c>
      <c r="V56" s="12" t="n">
        <v>1</v>
      </c>
      <c r="W56" s="12" t="n">
        <v>0</v>
      </c>
      <c r="X56" s="12" t="n">
        <v>0</v>
      </c>
      <c r="Y56" s="12" t="n">
        <v>0</v>
      </c>
      <c r="Z56" s="12" t="n">
        <v>10</v>
      </c>
      <c r="AA56" s="12" t="n">
        <v>29</v>
      </c>
      <c r="AB56" s="12" t="n">
        <v>0</v>
      </c>
      <c r="AC56" s="14" t="n">
        <v>0</v>
      </c>
      <c r="AD56" s="12" t="n">
        <v>3</v>
      </c>
      <c r="AE56" s="12" t="n">
        <v>1</v>
      </c>
      <c r="AF56" s="15" t="n">
        <v>3</v>
      </c>
      <c r="AG56" s="13" t="n">
        <v>0.444</v>
      </c>
      <c r="AH56" s="12" t="n">
        <v>0</v>
      </c>
      <c r="AI56" s="12" t="n">
        <v>1</v>
      </c>
      <c r="AJ56" s="12" t="n">
        <v>1</v>
      </c>
      <c r="AK56" s="12" t="n">
        <v>4</v>
      </c>
      <c r="AL56" s="12" t="n">
        <v>0</v>
      </c>
      <c r="AM56" s="12" t="n">
        <v>0</v>
      </c>
      <c r="AN56" s="15" t="n">
        <f aca="false">(N56/(F56+N56+W56))*34.5</f>
        <v>0</v>
      </c>
      <c r="AO56" s="15" t="n">
        <f aca="false">((O56/Z56)*34.5)-1</f>
        <v>12.8</v>
      </c>
      <c r="AP56" s="15" t="n">
        <f aca="false">(W56/(F56+N56+W56))*34.5</f>
        <v>0</v>
      </c>
      <c r="AQ56" s="15" t="n">
        <f aca="false">(Y56/(F56+N56+W56))*34.5</f>
        <v>0</v>
      </c>
      <c r="AR56" s="15" t="n">
        <f aca="false">(AB56/(F56+N56+W56))*34.5</f>
        <v>0</v>
      </c>
      <c r="AS56" s="15" t="n">
        <f aca="false">(P56/(F56+N56+W56))*34.5</f>
        <v>0</v>
      </c>
      <c r="AT56" s="15" t="n">
        <f aca="false">(I56/(F56+N56+W56))*34.5</f>
        <v>0</v>
      </c>
      <c r="AU56" s="15" t="n">
        <f aca="false">(J56/(F56+N56+W56))*34.5</f>
        <v>0</v>
      </c>
      <c r="AV56" s="15" t="n">
        <f aca="false">(K56/(F56+N56+W56))*34.5</f>
        <v>0</v>
      </c>
      <c r="AW56" s="15" t="n">
        <f aca="false">((H56-AB56)/(F56+N56+W56))*34.5</f>
        <v>7.66666666666667</v>
      </c>
    </row>
    <row r="57" customFormat="false" ht="12.75" hidden="false" customHeight="false" outlineLevel="0" collapsed="false">
      <c r="A57" s="12" t="s">
        <v>128</v>
      </c>
      <c r="B57" s="12" t="s">
        <v>61</v>
      </c>
      <c r="C57" s="12" t="s">
        <v>95</v>
      </c>
      <c r="D57" s="12" t="s">
        <v>7</v>
      </c>
      <c r="E57" s="12" t="n">
        <v>12</v>
      </c>
      <c r="F57" s="12" t="n">
        <v>33</v>
      </c>
      <c r="G57" s="12" t="n">
        <v>3</v>
      </c>
      <c r="H57" s="12" t="n">
        <v>6</v>
      </c>
      <c r="I57" s="12" t="n">
        <v>1</v>
      </c>
      <c r="J57" s="12" t="n">
        <v>0</v>
      </c>
      <c r="K57" s="12" t="n">
        <v>0</v>
      </c>
      <c r="L57" s="12" t="n">
        <v>2</v>
      </c>
      <c r="M57" s="12" t="n">
        <v>7</v>
      </c>
      <c r="N57" s="12" t="n">
        <v>0</v>
      </c>
      <c r="O57" s="12" t="n">
        <v>10</v>
      </c>
      <c r="P57" s="12" t="n">
        <v>0</v>
      </c>
      <c r="Q57" s="12" t="n">
        <v>0</v>
      </c>
      <c r="R57" s="13" t="n">
        <v>0.182</v>
      </c>
      <c r="S57" s="13" t="n">
        <v>0.212</v>
      </c>
      <c r="T57" s="13" t="n">
        <v>0.182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33</v>
      </c>
      <c r="AA57" s="12" t="n">
        <v>111</v>
      </c>
      <c r="AB57" s="12" t="n">
        <v>1</v>
      </c>
      <c r="AC57" s="14" t="n">
        <v>0</v>
      </c>
      <c r="AD57" s="12" t="n">
        <v>4</v>
      </c>
      <c r="AE57" s="12" t="n">
        <v>13</v>
      </c>
      <c r="AF57" s="15" t="n">
        <v>0.31</v>
      </c>
      <c r="AG57" s="13" t="n">
        <v>0.394</v>
      </c>
      <c r="AH57" s="12" t="n">
        <v>0</v>
      </c>
      <c r="AI57" s="12" t="n">
        <v>0</v>
      </c>
      <c r="AJ57" s="12" t="n">
        <v>9</v>
      </c>
      <c r="AK57" s="12" t="n">
        <v>0</v>
      </c>
      <c r="AL57" s="12" t="n">
        <v>0</v>
      </c>
      <c r="AM57" s="12" t="n">
        <v>0</v>
      </c>
      <c r="AN57" s="15" t="n">
        <f aca="false">(N57/(F57+N57+W57))*34.5</f>
        <v>0</v>
      </c>
      <c r="AO57" s="15" t="n">
        <f aca="false">((O57/Z57)*34.5)-1</f>
        <v>9.45454545454546</v>
      </c>
      <c r="AP57" s="15" t="n">
        <f aca="false">(W57/(F57+N57+W57))*34.5</f>
        <v>0</v>
      </c>
      <c r="AQ57" s="15" t="n">
        <f aca="false">(Y57/(F57+N57+W57))*34.5</f>
        <v>0</v>
      </c>
      <c r="AR57" s="15" t="n">
        <f aca="false">(AB57/(F57+N57+W57))*34.5</f>
        <v>1.04545454545455</v>
      </c>
      <c r="AS57" s="15" t="n">
        <f aca="false">(P57/(F57+N57+W57))*34.5</f>
        <v>0</v>
      </c>
      <c r="AT57" s="15" t="n">
        <f aca="false">(I57/(F57+N57+W57))*34.5</f>
        <v>1.04545454545455</v>
      </c>
      <c r="AU57" s="15" t="n">
        <f aca="false">(J57/(F57+N57+W57))*34.5</f>
        <v>0</v>
      </c>
      <c r="AV57" s="15" t="n">
        <f aca="false">(K57/(F57+N57+W57))*34.5</f>
        <v>0</v>
      </c>
      <c r="AW57" s="15" t="n">
        <f aca="false">((H57-AB57)/(F57+N57+W57))*34.5</f>
        <v>5.22727272727273</v>
      </c>
    </row>
    <row r="58" customFormat="false" ht="12.75" hidden="false" customHeight="false" outlineLevel="0" collapsed="false">
      <c r="A58" s="0" t="s">
        <v>129</v>
      </c>
      <c r="B58" s="0" t="s">
        <v>32</v>
      </c>
      <c r="C58" s="0" t="s">
        <v>93</v>
      </c>
      <c r="D58" s="0" t="s">
        <v>7</v>
      </c>
      <c r="E58" s="0" t="n">
        <v>107</v>
      </c>
      <c r="F58" s="0" t="n">
        <v>393</v>
      </c>
      <c r="G58" s="0" t="n">
        <v>47</v>
      </c>
      <c r="H58" s="0" t="n">
        <v>114</v>
      </c>
      <c r="I58" s="0" t="n">
        <v>25</v>
      </c>
      <c r="J58" s="0" t="n">
        <v>6</v>
      </c>
      <c r="K58" s="0" t="n">
        <v>11</v>
      </c>
      <c r="L58" s="0" t="n">
        <v>44</v>
      </c>
      <c r="M58" s="0" t="n">
        <v>184</v>
      </c>
      <c r="N58" s="0" t="n">
        <v>17</v>
      </c>
      <c r="O58" s="0" t="n">
        <v>69</v>
      </c>
      <c r="P58" s="0" t="n">
        <v>13</v>
      </c>
      <c r="Q58" s="0" t="n">
        <v>4</v>
      </c>
      <c r="R58" s="1" t="n">
        <v>0.322</v>
      </c>
      <c r="S58" s="1" t="n">
        <v>0.468</v>
      </c>
      <c r="T58" s="1" t="n">
        <v>0.29</v>
      </c>
      <c r="U58" s="0" t="n">
        <v>1</v>
      </c>
      <c r="V58" s="0" t="n">
        <v>4</v>
      </c>
      <c r="W58" s="0" t="n">
        <v>2</v>
      </c>
      <c r="X58" s="0" t="n">
        <v>0</v>
      </c>
      <c r="Y58" s="0" t="n">
        <v>9</v>
      </c>
      <c r="Z58" s="0" t="n">
        <v>417</v>
      </c>
      <c r="AA58" s="0" t="n">
        <v>1497</v>
      </c>
      <c r="AB58" s="0" t="n">
        <v>42</v>
      </c>
      <c r="AC58" s="2" t="n">
        <v>76.5</v>
      </c>
      <c r="AD58" s="0" t="n">
        <v>76</v>
      </c>
      <c r="AE58" s="0" t="n">
        <v>142</v>
      </c>
      <c r="AF58" s="3" t="n">
        <v>0.6</v>
      </c>
      <c r="AG58" s="1" t="n">
        <v>0.79</v>
      </c>
      <c r="AH58" s="0" t="n">
        <v>0</v>
      </c>
      <c r="AI58" s="0" t="n">
        <v>0</v>
      </c>
      <c r="AJ58" s="0" t="n">
        <v>61</v>
      </c>
      <c r="AK58" s="0" t="n">
        <v>13</v>
      </c>
      <c r="AL58" s="0" t="n">
        <v>36</v>
      </c>
      <c r="AM58" s="0" t="n">
        <v>1</v>
      </c>
      <c r="AN58" s="3" t="n">
        <f aca="false">(N58/(F58+N58+W58))*34.5</f>
        <v>1.42354368932039</v>
      </c>
      <c r="AO58" s="3" t="n">
        <f aca="false">((O58/Z58)*34.5)-1</f>
        <v>4.70863309352518</v>
      </c>
      <c r="AP58" s="3" t="n">
        <f aca="false">(W58/(F58+N58+W58))*34.5</f>
        <v>0.16747572815534</v>
      </c>
      <c r="AQ58" s="3" t="n">
        <f aca="false">(Y58/(F58+N58+W58))*34.5</f>
        <v>0.753640776699029</v>
      </c>
      <c r="AR58" s="3" t="n">
        <f aca="false">(AB58/(F58+N58+W58))*34.5</f>
        <v>3.51699029126214</v>
      </c>
      <c r="AS58" s="3" t="n">
        <f aca="false">(P58/(F58+N58+W58))*34.5</f>
        <v>1.08859223300971</v>
      </c>
      <c r="AT58" s="3" t="n">
        <f aca="false">(I58/(F58+N58+W58))*34.5</f>
        <v>2.09344660194175</v>
      </c>
      <c r="AU58" s="3" t="n">
        <f aca="false">(J58/(F58+N58+W58))*34.5</f>
        <v>0.502427184466019</v>
      </c>
      <c r="AV58" s="3" t="n">
        <f aca="false">(K58/(F58+N58+W58))*34.5</f>
        <v>0.921116504854369</v>
      </c>
      <c r="AW58" s="3" t="n">
        <f aca="false">((H58-AB58)/(F58+N58+W58))*34.5</f>
        <v>6.02912621359223</v>
      </c>
    </row>
    <row r="59" customFormat="false" ht="12.75" hidden="false" customHeight="false" outlineLevel="0" collapsed="false">
      <c r="A59" s="12" t="s">
        <v>130</v>
      </c>
      <c r="B59" s="12" t="s">
        <v>56</v>
      </c>
      <c r="C59" s="12" t="s">
        <v>59</v>
      </c>
      <c r="D59" s="12" t="s">
        <v>32</v>
      </c>
      <c r="E59" s="12" t="n">
        <v>30</v>
      </c>
      <c r="F59" s="12" t="n">
        <v>94</v>
      </c>
      <c r="G59" s="12" t="n">
        <v>9</v>
      </c>
      <c r="H59" s="12" t="n">
        <v>19</v>
      </c>
      <c r="I59" s="12" t="n">
        <v>3</v>
      </c>
      <c r="J59" s="12" t="n">
        <v>0</v>
      </c>
      <c r="K59" s="12" t="n">
        <v>2</v>
      </c>
      <c r="L59" s="12" t="n">
        <v>9</v>
      </c>
      <c r="M59" s="12" t="n">
        <v>28</v>
      </c>
      <c r="N59" s="12" t="n">
        <v>9</v>
      </c>
      <c r="O59" s="12" t="n">
        <v>16</v>
      </c>
      <c r="P59" s="12" t="n">
        <v>0</v>
      </c>
      <c r="Q59" s="12" t="n">
        <v>0</v>
      </c>
      <c r="R59" s="13" t="n">
        <v>0.274</v>
      </c>
      <c r="S59" s="13" t="n">
        <v>0.298</v>
      </c>
      <c r="T59" s="13" t="n">
        <v>0.202</v>
      </c>
      <c r="U59" s="12" t="n">
        <v>2</v>
      </c>
      <c r="V59" s="12" t="n">
        <v>1</v>
      </c>
      <c r="W59" s="12" t="n">
        <v>1</v>
      </c>
      <c r="X59" s="12" t="n">
        <v>0</v>
      </c>
      <c r="Y59" s="12" t="n">
        <v>4</v>
      </c>
      <c r="Z59" s="12" t="n">
        <v>107</v>
      </c>
      <c r="AA59" s="12" t="n">
        <v>405</v>
      </c>
      <c r="AB59" s="12" t="n">
        <v>5</v>
      </c>
      <c r="AC59" s="14" t="n">
        <v>0</v>
      </c>
      <c r="AD59" s="12" t="n">
        <v>30</v>
      </c>
      <c r="AE59" s="12" t="n">
        <v>33</v>
      </c>
      <c r="AF59" s="15" t="n">
        <v>1.03</v>
      </c>
      <c r="AG59" s="13" t="n">
        <v>0.571</v>
      </c>
      <c r="AH59" s="12" t="n">
        <v>30</v>
      </c>
      <c r="AI59" s="12" t="n">
        <v>0</v>
      </c>
      <c r="AJ59" s="12" t="n">
        <v>0</v>
      </c>
      <c r="AK59" s="12" t="n">
        <v>0</v>
      </c>
      <c r="AL59" s="12" t="n">
        <v>0</v>
      </c>
      <c r="AM59" s="12" t="n">
        <v>0</v>
      </c>
      <c r="AN59" s="15" t="n">
        <f aca="false">(N59/(F59+N59+W59))*34.5</f>
        <v>2.98557692307692</v>
      </c>
      <c r="AO59" s="15" t="n">
        <f aca="false">((O59/Z59)*34.5)-1</f>
        <v>4.1588785046729</v>
      </c>
      <c r="AP59" s="15" t="n">
        <f aca="false">(W59/(F59+N59+W59))*34.5</f>
        <v>0.331730769230769</v>
      </c>
      <c r="AQ59" s="15" t="n">
        <f aca="false">(Y59/(F59+N59+W59))*34.5</f>
        <v>1.32692307692308</v>
      </c>
      <c r="AR59" s="15" t="n">
        <f aca="false">(AB59/(F59+N59+W59))*34.5</f>
        <v>1.65865384615385</v>
      </c>
      <c r="AS59" s="15" t="n">
        <f aca="false">(P59/(F59+N59+W59))*34.5</f>
        <v>0</v>
      </c>
      <c r="AT59" s="15" t="n">
        <f aca="false">(I59/(F59+N59+W59))*34.5</f>
        <v>0.995192307692308</v>
      </c>
      <c r="AU59" s="15" t="n">
        <f aca="false">(J59/(F59+N59+W59))*34.5</f>
        <v>0</v>
      </c>
      <c r="AV59" s="15" t="n">
        <f aca="false">(K59/(F59+N59+W59))*34.5</f>
        <v>0.663461538461539</v>
      </c>
      <c r="AW59" s="15" t="n">
        <f aca="false">((H59-AB59)/(F59+N59+W59))*34.5</f>
        <v>4.64423076923077</v>
      </c>
    </row>
    <row r="60" customFormat="false" ht="12.75" hidden="false" customHeight="false" outlineLevel="0" collapsed="false">
      <c r="A60" s="8" t="s">
        <v>131</v>
      </c>
      <c r="B60" s="8" t="s">
        <v>61</v>
      </c>
      <c r="C60" s="8" t="s">
        <v>132</v>
      </c>
      <c r="D60" s="8" t="s">
        <v>49</v>
      </c>
      <c r="E60" s="8" t="n">
        <v>3</v>
      </c>
      <c r="F60" s="8" t="n">
        <v>3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1</v>
      </c>
      <c r="P60" s="8" t="n">
        <v>0</v>
      </c>
      <c r="Q60" s="8" t="n">
        <v>0</v>
      </c>
      <c r="R60" s="9" t="n">
        <v>0</v>
      </c>
      <c r="S60" s="9" t="n">
        <v>0</v>
      </c>
      <c r="T60" s="9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0</v>
      </c>
      <c r="Z60" s="8" t="n">
        <v>3</v>
      </c>
      <c r="AA60" s="8" t="n">
        <v>15</v>
      </c>
      <c r="AB60" s="8" t="n">
        <v>0</v>
      </c>
      <c r="AC60" s="10" t="n">
        <v>0</v>
      </c>
      <c r="AD60" s="8" t="n">
        <v>2</v>
      </c>
      <c r="AE60" s="8" t="n">
        <v>0</v>
      </c>
      <c r="AF60" s="11" t="n">
        <v>0</v>
      </c>
      <c r="AG60" s="9" t="n">
        <v>0</v>
      </c>
      <c r="AH60" s="8"/>
      <c r="AI60" s="8"/>
      <c r="AJ60" s="8"/>
      <c r="AK60" s="8"/>
      <c r="AL60" s="8"/>
      <c r="AM60" s="8"/>
      <c r="AN60" s="11" t="n">
        <f aca="false">(N60/(F60+N60+W60))*34.5</f>
        <v>0</v>
      </c>
      <c r="AO60" s="11" t="n">
        <f aca="false">((O60/Z60)*34.5)-1</f>
        <v>10.5</v>
      </c>
      <c r="AP60" s="11" t="n">
        <f aca="false">(W60/(F60+N60+W60))*34.5</f>
        <v>0</v>
      </c>
      <c r="AQ60" s="11" t="n">
        <f aca="false">(Y60/(F60+N60+W60))*34.5</f>
        <v>0</v>
      </c>
      <c r="AR60" s="11" t="n">
        <f aca="false">(AB60/(F60+N60+W60))*34.5</f>
        <v>0</v>
      </c>
      <c r="AS60" s="11" t="n">
        <f aca="false">(P60/(F60+N60+W60))*34.5</f>
        <v>0</v>
      </c>
      <c r="AT60" s="11" t="n">
        <f aca="false">(I60/(F60+N60+W60))*34.5</f>
        <v>0</v>
      </c>
      <c r="AU60" s="11" t="n">
        <f aca="false">(J60/(F60+N60+W60))*34.5</f>
        <v>0</v>
      </c>
      <c r="AV60" s="11" t="n">
        <f aca="false">(K60/(F60+N60+W60))*34.5</f>
        <v>0</v>
      </c>
      <c r="AW60" s="11" t="n">
        <f aca="false">((H60-AB60)/(F60+N60+W60))*34.5</f>
        <v>0</v>
      </c>
    </row>
    <row r="61" customFormat="false" ht="12.75" hidden="false" customHeight="false" outlineLevel="0" collapsed="false">
      <c r="A61" s="0" t="s">
        <v>133</v>
      </c>
      <c r="B61" s="0" t="s">
        <v>61</v>
      </c>
      <c r="C61" s="0" t="s">
        <v>11</v>
      </c>
      <c r="D61" s="0" t="s">
        <v>34</v>
      </c>
      <c r="E61" s="0" t="n">
        <v>128</v>
      </c>
      <c r="F61" s="0" t="n">
        <v>454</v>
      </c>
      <c r="G61" s="0" t="n">
        <v>48</v>
      </c>
      <c r="H61" s="0" t="n">
        <v>130</v>
      </c>
      <c r="I61" s="0" t="n">
        <v>25</v>
      </c>
      <c r="J61" s="0" t="n">
        <v>3</v>
      </c>
      <c r="K61" s="0" t="n">
        <v>1</v>
      </c>
      <c r="L61" s="0" t="n">
        <v>37</v>
      </c>
      <c r="M61" s="0" t="n">
        <v>164</v>
      </c>
      <c r="N61" s="0" t="n">
        <v>22</v>
      </c>
      <c r="O61" s="0" t="n">
        <v>69</v>
      </c>
      <c r="P61" s="0" t="n">
        <v>20</v>
      </c>
      <c r="Q61" s="0" t="n">
        <v>6</v>
      </c>
      <c r="R61" s="1" t="n">
        <v>0.329</v>
      </c>
      <c r="S61" s="1" t="n">
        <v>0.361</v>
      </c>
      <c r="T61" s="1" t="n">
        <v>0.286</v>
      </c>
      <c r="U61" s="0" t="n">
        <v>4</v>
      </c>
      <c r="V61" s="0" t="n">
        <v>5</v>
      </c>
      <c r="W61" s="0" t="n">
        <v>9</v>
      </c>
      <c r="X61" s="0" t="n">
        <v>1</v>
      </c>
      <c r="Y61" s="0" t="n">
        <v>9</v>
      </c>
      <c r="Z61" s="0" t="n">
        <v>494</v>
      </c>
      <c r="AA61" s="0" t="n">
        <v>1782</v>
      </c>
      <c r="AB61" s="0" t="n">
        <v>29</v>
      </c>
      <c r="AC61" s="2" t="n">
        <v>76.9</v>
      </c>
      <c r="AD61" s="0" t="n">
        <v>138</v>
      </c>
      <c r="AE61" s="0" t="n">
        <v>126</v>
      </c>
      <c r="AF61" s="3" t="n">
        <v>1.17</v>
      </c>
      <c r="AG61" s="1" t="n">
        <v>0.69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125</v>
      </c>
      <c r="AM61" s="0" t="n">
        <v>0</v>
      </c>
      <c r="AN61" s="3" t="n">
        <f aca="false">(N61/(F61+N61+W61))*34.5</f>
        <v>1.56494845360825</v>
      </c>
      <c r="AO61" s="3" t="n">
        <f aca="false">((O61/Z61)*34.5)-1</f>
        <v>3.81882591093117</v>
      </c>
      <c r="AP61" s="3" t="n">
        <f aca="false">(W61/(F61+N61+W61))*34.5</f>
        <v>0.64020618556701</v>
      </c>
      <c r="AQ61" s="3" t="n">
        <f aca="false">(Y61/(F61+N61+W61))*34.5</f>
        <v>0.64020618556701</v>
      </c>
      <c r="AR61" s="3" t="n">
        <f aca="false">(AB61/(F61+N61+W61))*34.5</f>
        <v>2.06288659793814</v>
      </c>
      <c r="AS61" s="3" t="n">
        <f aca="false">(P61/(F61+N61+W61))*34.5</f>
        <v>1.42268041237113</v>
      </c>
      <c r="AT61" s="3" t="n">
        <f aca="false">(I61/(F61+N61+W61))*34.5</f>
        <v>1.77835051546392</v>
      </c>
      <c r="AU61" s="3" t="n">
        <f aca="false">(J61/(F61+N61+W61))*34.5</f>
        <v>0.21340206185567</v>
      </c>
      <c r="AV61" s="3" t="n">
        <f aca="false">(K61/(F61+N61+W61))*34.5</f>
        <v>0.0711340206185567</v>
      </c>
      <c r="AW61" s="3" t="n">
        <f aca="false">((H61-AB61)/(F61+N61+W61))*34.5</f>
        <v>7.18453608247423</v>
      </c>
    </row>
    <row r="62" customFormat="false" ht="12.75" hidden="false" customHeight="false" outlineLevel="0" collapsed="false">
      <c r="A62" s="0" t="s">
        <v>134</v>
      </c>
      <c r="B62" s="0" t="s">
        <v>47</v>
      </c>
      <c r="C62" s="0" t="s">
        <v>109</v>
      </c>
      <c r="D62" s="0" t="s">
        <v>33</v>
      </c>
      <c r="E62" s="0" t="n">
        <v>140</v>
      </c>
      <c r="F62" s="0" t="n">
        <v>446</v>
      </c>
      <c r="G62" s="0" t="n">
        <v>59</v>
      </c>
      <c r="H62" s="0" t="n">
        <v>101</v>
      </c>
      <c r="I62" s="0" t="n">
        <v>17</v>
      </c>
      <c r="J62" s="0" t="n">
        <v>5</v>
      </c>
      <c r="K62" s="0" t="n">
        <v>9</v>
      </c>
      <c r="L62" s="0" t="n">
        <v>47</v>
      </c>
      <c r="M62" s="0" t="n">
        <v>155</v>
      </c>
      <c r="N62" s="0" t="n">
        <v>65</v>
      </c>
      <c r="O62" s="0" t="n">
        <v>99</v>
      </c>
      <c r="P62" s="0" t="n">
        <v>2</v>
      </c>
      <c r="Q62" s="0" t="n">
        <v>1</v>
      </c>
      <c r="R62" s="1" t="n">
        <v>0.327</v>
      </c>
      <c r="S62" s="1" t="n">
        <v>0.348</v>
      </c>
      <c r="T62" s="1" t="n">
        <v>0.226</v>
      </c>
      <c r="U62" s="0" t="n">
        <v>3</v>
      </c>
      <c r="V62" s="0" t="n">
        <v>6</v>
      </c>
      <c r="W62" s="0" t="n">
        <v>3</v>
      </c>
      <c r="X62" s="0" t="n">
        <v>5</v>
      </c>
      <c r="Y62" s="0" t="n">
        <v>6</v>
      </c>
      <c r="Z62" s="0" t="n">
        <v>523</v>
      </c>
      <c r="AA62" s="0" t="n">
        <v>2082</v>
      </c>
      <c r="AB62" s="0" t="n">
        <v>31</v>
      </c>
      <c r="AC62" s="2" t="n">
        <v>66.7</v>
      </c>
      <c r="AD62" s="0" t="n">
        <v>110</v>
      </c>
      <c r="AE62" s="0" t="n">
        <v>149</v>
      </c>
      <c r="AF62" s="3" t="n">
        <v>0.78</v>
      </c>
      <c r="AG62" s="1" t="n">
        <v>0.674</v>
      </c>
      <c r="AH62" s="0" t="n">
        <v>0</v>
      </c>
      <c r="AI62" s="0" t="n">
        <v>134</v>
      </c>
      <c r="AJ62" s="0" t="n">
        <v>0</v>
      </c>
      <c r="AK62" s="0" t="n">
        <v>1</v>
      </c>
      <c r="AL62" s="0" t="n">
        <v>0</v>
      </c>
      <c r="AM62" s="0" t="n">
        <v>0</v>
      </c>
      <c r="AN62" s="3" t="n">
        <f aca="false">(N62/(F62+N62+W62))*34.5</f>
        <v>4.36284046692607</v>
      </c>
      <c r="AO62" s="3" t="n">
        <f aca="false">((O62/Z62)*34.5)-1</f>
        <v>5.53059273422562</v>
      </c>
      <c r="AP62" s="3" t="n">
        <f aca="false">(W62/(F62+N62+W62))*34.5</f>
        <v>0.20136186770428</v>
      </c>
      <c r="AQ62" s="3" t="n">
        <f aca="false">(Y62/(F62+N62+W62))*34.5</f>
        <v>0.40272373540856</v>
      </c>
      <c r="AR62" s="3" t="n">
        <f aca="false">(AB62/(F62+N62+W62))*34.5</f>
        <v>2.0807392996109</v>
      </c>
      <c r="AS62" s="3" t="n">
        <f aca="false">(P62/(F62+N62+W62))*34.5</f>
        <v>0.134241245136187</v>
      </c>
      <c r="AT62" s="3" t="n">
        <f aca="false">(I62/(F62+N62+W62))*34.5</f>
        <v>1.14105058365759</v>
      </c>
      <c r="AU62" s="3" t="n">
        <f aca="false">(J62/(F62+N62+W62))*34.5</f>
        <v>0.335603112840467</v>
      </c>
      <c r="AV62" s="3" t="n">
        <f aca="false">(K62/(F62+N62+W62))*34.5</f>
        <v>0.60408560311284</v>
      </c>
      <c r="AW62" s="3" t="n">
        <f aca="false">((H62-AB62)/(F62+N62+W62))*34.5</f>
        <v>4.69844357976654</v>
      </c>
    </row>
    <row r="63" customFormat="false" ht="12.75" hidden="false" customHeight="false" outlineLevel="0" collapsed="false">
      <c r="A63" s="0" t="s">
        <v>134</v>
      </c>
      <c r="B63" s="0" t="s">
        <v>53</v>
      </c>
      <c r="C63" s="0" t="s">
        <v>80</v>
      </c>
      <c r="D63" s="0" t="s">
        <v>35</v>
      </c>
      <c r="E63" s="0" t="n">
        <v>82</v>
      </c>
      <c r="F63" s="0" t="n">
        <v>153</v>
      </c>
      <c r="G63" s="0" t="n">
        <v>23</v>
      </c>
      <c r="H63" s="0" t="n">
        <v>41</v>
      </c>
      <c r="I63" s="0" t="n">
        <v>9</v>
      </c>
      <c r="J63" s="0" t="n">
        <v>2</v>
      </c>
      <c r="K63" s="0" t="n">
        <v>2</v>
      </c>
      <c r="L63" s="0" t="n">
        <v>13</v>
      </c>
      <c r="M63" s="0" t="n">
        <v>60</v>
      </c>
      <c r="N63" s="0" t="n">
        <v>19</v>
      </c>
      <c r="O63" s="0" t="n">
        <v>39</v>
      </c>
      <c r="P63" s="0" t="n">
        <v>3</v>
      </c>
      <c r="Q63" s="0" t="n">
        <v>1</v>
      </c>
      <c r="R63" s="1" t="n">
        <v>0.354</v>
      </c>
      <c r="S63" s="1" t="n">
        <v>0.392</v>
      </c>
      <c r="T63" s="1" t="n">
        <v>0.268</v>
      </c>
      <c r="U63" s="0" t="n">
        <v>1</v>
      </c>
      <c r="V63" s="0" t="n">
        <v>4</v>
      </c>
      <c r="W63" s="0" t="n">
        <v>2</v>
      </c>
      <c r="X63" s="0" t="n">
        <v>0</v>
      </c>
      <c r="Y63" s="0" t="n">
        <v>5</v>
      </c>
      <c r="Z63" s="0" t="n">
        <v>179</v>
      </c>
      <c r="AA63" s="0" t="n">
        <v>676</v>
      </c>
      <c r="AB63" s="0" t="n">
        <v>13</v>
      </c>
      <c r="AC63" s="2" t="n">
        <v>75</v>
      </c>
      <c r="AD63" s="0" t="n">
        <v>48</v>
      </c>
      <c r="AE63" s="0" t="n">
        <v>33</v>
      </c>
      <c r="AF63" s="3" t="n">
        <v>1.61</v>
      </c>
      <c r="AG63" s="1" t="n">
        <v>0.746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45</v>
      </c>
      <c r="AN63" s="3" t="n">
        <f aca="false">(N63/(F63+N63+W63))*34.5</f>
        <v>3.76724137931035</v>
      </c>
      <c r="AO63" s="3" t="n">
        <f aca="false">((O63/Z63)*34.5)-1</f>
        <v>6.51675977653631</v>
      </c>
      <c r="AP63" s="3" t="n">
        <f aca="false">(W63/(F63+N63+W63))*34.5</f>
        <v>0.396551724137931</v>
      </c>
      <c r="AQ63" s="3" t="n">
        <f aca="false">(Y63/(F63+N63+W63))*34.5</f>
        <v>0.991379310344828</v>
      </c>
      <c r="AR63" s="3" t="n">
        <f aca="false">(AB63/(F63+N63+W63))*34.5</f>
        <v>2.57758620689655</v>
      </c>
      <c r="AS63" s="3" t="n">
        <f aca="false">(P63/(F63+N63+W63))*34.5</f>
        <v>0.594827586206897</v>
      </c>
      <c r="AT63" s="3" t="n">
        <f aca="false">(I63/(F63+N63+W63))*34.5</f>
        <v>1.78448275862069</v>
      </c>
      <c r="AU63" s="3" t="n">
        <f aca="false">(J63/(F63+N63+W63))*34.5</f>
        <v>0.396551724137931</v>
      </c>
      <c r="AV63" s="3" t="n">
        <f aca="false">(K63/(F63+N63+W63))*34.5</f>
        <v>0.396551724137931</v>
      </c>
      <c r="AW63" s="3" t="n">
        <f aca="false">((H63-AB63)/(F63+N63+W63))*34.5</f>
        <v>5.55172413793104</v>
      </c>
    </row>
    <row r="64" customFormat="false" ht="12.75" hidden="false" customHeight="false" outlineLevel="0" collapsed="false">
      <c r="A64" s="8" t="s">
        <v>135</v>
      </c>
      <c r="B64" s="8" t="s">
        <v>53</v>
      </c>
      <c r="C64" s="8" t="s">
        <v>112</v>
      </c>
      <c r="D64" s="8" t="s">
        <v>49</v>
      </c>
      <c r="E64" s="8" t="n">
        <v>4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9" t="n">
        <v>0</v>
      </c>
      <c r="S64" s="9" t="n">
        <v>0</v>
      </c>
      <c r="T64" s="9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10" t="n">
        <v>0</v>
      </c>
      <c r="AD64" s="8" t="n">
        <v>0</v>
      </c>
      <c r="AE64" s="8" t="n">
        <v>0</v>
      </c>
      <c r="AF64" s="11" t="n">
        <v>0</v>
      </c>
      <c r="AG64" s="9" t="n">
        <v>0</v>
      </c>
      <c r="AH64" s="8"/>
      <c r="AI64" s="8"/>
      <c r="AJ64" s="8"/>
      <c r="AK64" s="8"/>
      <c r="AL64" s="8"/>
      <c r="AM64" s="8"/>
      <c r="AN64" s="11" t="e">
        <f aca="false">(N64/(F64+N64+W64))*34.5</f>
        <v>#DIV/0!</v>
      </c>
      <c r="AO64" s="11" t="e">
        <f aca="false">((O64/Z64)*34.5)-1</f>
        <v>#DIV/0!</v>
      </c>
      <c r="AP64" s="11" t="e">
        <f aca="false">(W64/(F64+N64+W64))*34.5</f>
        <v>#DIV/0!</v>
      </c>
      <c r="AQ64" s="11" t="e">
        <f aca="false">(Y64/(F64+N64+W64))*34.5</f>
        <v>#DIV/0!</v>
      </c>
      <c r="AR64" s="11" t="e">
        <f aca="false">(AB64/(F64+N64+W64))*34.5</f>
        <v>#DIV/0!</v>
      </c>
      <c r="AS64" s="11" t="e">
        <f aca="false">(P64/(F64+N64+W64))*34.5</f>
        <v>#DIV/0!</v>
      </c>
      <c r="AT64" s="11" t="e">
        <f aca="false">(I64/(F64+N64+W64))*34.5</f>
        <v>#DIV/0!</v>
      </c>
      <c r="AU64" s="11" t="e">
        <f aca="false">(J64/(F64+N64+W64))*34.5</f>
        <v>#DIV/0!</v>
      </c>
      <c r="AV64" s="11" t="e">
        <f aca="false">(K64/(F64+N64+W64))*34.5</f>
        <v>#DIV/0!</v>
      </c>
      <c r="AW64" s="11" t="e">
        <f aca="false">((H64-AB64)/(F64+N64+W64))*34.5</f>
        <v>#DIV/0!</v>
      </c>
    </row>
    <row r="65" customFormat="false" ht="12.75" hidden="false" customHeight="false" outlineLevel="0" collapsed="false">
      <c r="A65" s="8" t="s">
        <v>136</v>
      </c>
      <c r="B65" s="8" t="s">
        <v>56</v>
      </c>
      <c r="C65" s="8" t="s">
        <v>117</v>
      </c>
      <c r="D65" s="8" t="s">
        <v>49</v>
      </c>
      <c r="E65" s="8" t="n">
        <v>4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9" t="n">
        <v>0</v>
      </c>
      <c r="S65" s="9" t="n">
        <v>0</v>
      </c>
      <c r="T65" s="9" t="n">
        <v>0</v>
      </c>
      <c r="U65" s="8" t="n">
        <v>0</v>
      </c>
      <c r="V65" s="8" t="n">
        <v>1</v>
      </c>
      <c r="W65" s="8" t="n">
        <v>0</v>
      </c>
      <c r="X65" s="8" t="n">
        <v>0</v>
      </c>
      <c r="Y65" s="8" t="n">
        <v>0</v>
      </c>
      <c r="Z65" s="8" t="n">
        <v>1</v>
      </c>
      <c r="AA65" s="8" t="n">
        <v>4</v>
      </c>
      <c r="AB65" s="8" t="n">
        <v>0</v>
      </c>
      <c r="AC65" s="10" t="n">
        <v>0</v>
      </c>
      <c r="AD65" s="8" t="n">
        <v>1</v>
      </c>
      <c r="AE65" s="8" t="n">
        <v>0</v>
      </c>
      <c r="AF65" s="11" t="n">
        <v>0</v>
      </c>
      <c r="AG65" s="9" t="n">
        <v>0</v>
      </c>
      <c r="AH65" s="8"/>
      <c r="AI65" s="8"/>
      <c r="AJ65" s="8"/>
      <c r="AK65" s="8"/>
      <c r="AL65" s="8"/>
      <c r="AM65" s="8"/>
      <c r="AN65" s="11" t="e">
        <f aca="false">(N65/(F65+N65+W65))*34.5</f>
        <v>#DIV/0!</v>
      </c>
      <c r="AO65" s="11" t="n">
        <f aca="false">((O65/Z65)*34.5)-1</f>
        <v>-1</v>
      </c>
      <c r="AP65" s="11" t="e">
        <f aca="false">(W65/(F65+N65+W65))*34.5</f>
        <v>#DIV/0!</v>
      </c>
      <c r="AQ65" s="11" t="e">
        <f aca="false">(Y65/(F65+N65+W65))*34.5</f>
        <v>#DIV/0!</v>
      </c>
      <c r="AR65" s="11" t="e">
        <f aca="false">(AB65/(F65+N65+W65))*34.5</f>
        <v>#DIV/0!</v>
      </c>
      <c r="AS65" s="11" t="e">
        <f aca="false">(P65/(F65+N65+W65))*34.5</f>
        <v>#DIV/0!</v>
      </c>
      <c r="AT65" s="11" t="e">
        <f aca="false">(I65/(F65+N65+W65))*34.5</f>
        <v>#DIV/0!</v>
      </c>
      <c r="AU65" s="11" t="e">
        <f aca="false">(J65/(F65+N65+W65))*34.5</f>
        <v>#DIV/0!</v>
      </c>
      <c r="AV65" s="11" t="e">
        <f aca="false">(K65/(F65+N65+W65))*34.5</f>
        <v>#DIV/0!</v>
      </c>
      <c r="AW65" s="11" t="e">
        <f aca="false">((H65-AB65)/(F65+N65+W65))*34.5</f>
        <v>#DIV/0!</v>
      </c>
    </row>
    <row r="66" customFormat="false" ht="12.75" hidden="false" customHeight="false" outlineLevel="0" collapsed="false">
      <c r="A66" s="8" t="s">
        <v>137</v>
      </c>
      <c r="B66" s="8" t="s">
        <v>5</v>
      </c>
      <c r="C66" s="8" t="s">
        <v>95</v>
      </c>
      <c r="D66" s="8" t="s">
        <v>49</v>
      </c>
      <c r="E66" s="8" t="n">
        <v>1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9" t="n">
        <v>0</v>
      </c>
      <c r="S66" s="9" t="n">
        <v>0</v>
      </c>
      <c r="T66" s="9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10" t="n">
        <v>0</v>
      </c>
      <c r="AD66" s="8" t="n">
        <v>0</v>
      </c>
      <c r="AE66" s="8" t="n">
        <v>0</v>
      </c>
      <c r="AF66" s="11" t="n">
        <v>0</v>
      </c>
      <c r="AG66" s="9" t="n">
        <v>0</v>
      </c>
      <c r="AH66" s="8"/>
      <c r="AI66" s="8"/>
      <c r="AJ66" s="8"/>
      <c r="AK66" s="8"/>
      <c r="AL66" s="8"/>
      <c r="AM66" s="8"/>
      <c r="AN66" s="11" t="e">
        <f aca="false">(N66/(F66+N66+W66))*34.5</f>
        <v>#DIV/0!</v>
      </c>
      <c r="AO66" s="11" t="e">
        <f aca="false">((O66/Z66)*34.5)-1</f>
        <v>#DIV/0!</v>
      </c>
      <c r="AP66" s="11" t="e">
        <f aca="false">(W66/(F66+N66+W66))*34.5</f>
        <v>#DIV/0!</v>
      </c>
      <c r="AQ66" s="11" t="e">
        <f aca="false">(Y66/(F66+N66+W66))*34.5</f>
        <v>#DIV/0!</v>
      </c>
      <c r="AR66" s="11" t="e">
        <f aca="false">(AB66/(F66+N66+W66))*34.5</f>
        <v>#DIV/0!</v>
      </c>
      <c r="AS66" s="11" t="e">
        <f aca="false">(P66/(F66+N66+W66))*34.5</f>
        <v>#DIV/0!</v>
      </c>
      <c r="AT66" s="11" t="e">
        <f aca="false">(I66/(F66+N66+W66))*34.5</f>
        <v>#DIV/0!</v>
      </c>
      <c r="AU66" s="11" t="e">
        <f aca="false">(J66/(F66+N66+W66))*34.5</f>
        <v>#DIV/0!</v>
      </c>
      <c r="AV66" s="11" t="e">
        <f aca="false">(K66/(F66+N66+W66))*34.5</f>
        <v>#DIV/0!</v>
      </c>
      <c r="AW66" s="11" t="e">
        <f aca="false">((H66-AB66)/(F66+N66+W66))*34.5</f>
        <v>#DIV/0!</v>
      </c>
    </row>
    <row r="67" customFormat="false" ht="12.75" hidden="false" customHeight="false" outlineLevel="0" collapsed="false">
      <c r="A67" s="0" t="s">
        <v>138</v>
      </c>
      <c r="B67" s="0" t="s">
        <v>61</v>
      </c>
      <c r="C67" s="0" t="s">
        <v>125</v>
      </c>
      <c r="D67" s="0" t="s">
        <v>8</v>
      </c>
      <c r="E67" s="0" t="n">
        <v>128</v>
      </c>
      <c r="F67" s="0" t="n">
        <v>370</v>
      </c>
      <c r="G67" s="0" t="n">
        <v>45</v>
      </c>
      <c r="H67" s="0" t="n">
        <v>88</v>
      </c>
      <c r="I67" s="0" t="n">
        <v>17</v>
      </c>
      <c r="J67" s="0" t="n">
        <v>0</v>
      </c>
      <c r="K67" s="0" t="n">
        <v>15</v>
      </c>
      <c r="L67" s="0" t="n">
        <v>54</v>
      </c>
      <c r="M67" s="0" t="n">
        <v>150</v>
      </c>
      <c r="N67" s="0" t="n">
        <v>40</v>
      </c>
      <c r="O67" s="0" t="n">
        <v>91</v>
      </c>
      <c r="P67" s="0" t="n">
        <v>1</v>
      </c>
      <c r="Q67" s="0" t="n">
        <v>1</v>
      </c>
      <c r="R67" s="1" t="n">
        <v>0.313</v>
      </c>
      <c r="S67" s="1" t="n">
        <v>0.405</v>
      </c>
      <c r="T67" s="1" t="n">
        <v>0.238</v>
      </c>
      <c r="U67" s="0" t="n">
        <v>4</v>
      </c>
      <c r="V67" s="0" t="n">
        <v>8</v>
      </c>
      <c r="W67" s="0" t="n">
        <v>2</v>
      </c>
      <c r="X67" s="0" t="n">
        <v>5</v>
      </c>
      <c r="Y67" s="0" t="n">
        <v>12</v>
      </c>
      <c r="Z67" s="0" t="n">
        <v>424</v>
      </c>
      <c r="AA67" s="0" t="n">
        <v>1744</v>
      </c>
      <c r="AB67" s="0" t="n">
        <v>32</v>
      </c>
      <c r="AD67" s="0" t="n">
        <v>113</v>
      </c>
      <c r="AE67" s="0" t="n">
        <v>98</v>
      </c>
      <c r="AH67" s="0" t="n">
        <v>0</v>
      </c>
      <c r="AI67" s="0" t="n">
        <v>5</v>
      </c>
      <c r="AJ67" s="0" t="n">
        <v>2</v>
      </c>
      <c r="AK67" s="0" t="n">
        <v>99</v>
      </c>
      <c r="AL67" s="0" t="n">
        <v>0</v>
      </c>
      <c r="AM67" s="0" t="n">
        <v>0</v>
      </c>
      <c r="AN67" s="3" t="n">
        <f aca="false">(N67/(F67+N67+W67))*34.5</f>
        <v>3.3495145631068</v>
      </c>
      <c r="AO67" s="3" t="n">
        <f aca="false">((O67/Z67)*34.5)-1</f>
        <v>6.40448113207547</v>
      </c>
      <c r="AP67" s="3" t="n">
        <f aca="false">(W67/(F67+N67+W67))*34.5</f>
        <v>0.16747572815534</v>
      </c>
      <c r="AQ67" s="3" t="n">
        <f aca="false">(Y67/(F67+N67+W67))*34.5</f>
        <v>1.00485436893204</v>
      </c>
      <c r="AR67" s="3" t="n">
        <f aca="false">(AB67/(F67+N67+W67))*34.5</f>
        <v>2.67961165048544</v>
      </c>
      <c r="AS67" s="3" t="n">
        <f aca="false">(P67/(F67+N67+W67))*34.5</f>
        <v>0.0837378640776699</v>
      </c>
      <c r="AT67" s="3" t="n">
        <f aca="false">(I67/(F67+N67+W67))*34.5</f>
        <v>1.42354368932039</v>
      </c>
      <c r="AU67" s="3" t="n">
        <f aca="false">(J67/(F67+N67+W67))*34.5</f>
        <v>0</v>
      </c>
      <c r="AV67" s="3" t="n">
        <f aca="false">(K67/(F67+N67+W67))*34.5</f>
        <v>1.25606796116505</v>
      </c>
      <c r="AW67" s="3" t="n">
        <f aca="false">((H67-AB67)/(F67+N67+W67))*34.5</f>
        <v>4.68932038834952</v>
      </c>
    </row>
    <row r="68" customFormat="false" ht="12.75" hidden="false" customHeight="false" outlineLevel="0" collapsed="false">
      <c r="A68" s="8" t="s">
        <v>138</v>
      </c>
      <c r="B68" s="8" t="s">
        <v>47</v>
      </c>
      <c r="C68" s="8" t="s">
        <v>132</v>
      </c>
      <c r="D68" s="8" t="s">
        <v>49</v>
      </c>
      <c r="E68" s="8" t="n">
        <v>35</v>
      </c>
      <c r="F68" s="8" t="n">
        <v>5</v>
      </c>
      <c r="G68" s="8" t="n">
        <v>0</v>
      </c>
      <c r="H68" s="8" t="n">
        <v>1</v>
      </c>
      <c r="I68" s="8" t="n">
        <v>0</v>
      </c>
      <c r="J68" s="8" t="n">
        <v>0</v>
      </c>
      <c r="K68" s="8" t="n">
        <v>0</v>
      </c>
      <c r="L68" s="8" t="n">
        <v>1</v>
      </c>
      <c r="M68" s="8" t="n">
        <v>1</v>
      </c>
      <c r="N68" s="8" t="n">
        <v>0</v>
      </c>
      <c r="O68" s="8" t="n">
        <v>3</v>
      </c>
      <c r="P68" s="8" t="n">
        <v>0</v>
      </c>
      <c r="Q68" s="8" t="n">
        <v>0</v>
      </c>
      <c r="R68" s="9" t="n">
        <v>0.2</v>
      </c>
      <c r="S68" s="9" t="n">
        <v>0.2</v>
      </c>
      <c r="T68" s="9" t="n">
        <v>0.2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v>0</v>
      </c>
      <c r="Z68" s="8" t="n">
        <v>5</v>
      </c>
      <c r="AA68" s="8" t="n">
        <v>14</v>
      </c>
      <c r="AB68" s="8" t="n">
        <v>0</v>
      </c>
      <c r="AC68" s="10" t="n">
        <v>0</v>
      </c>
      <c r="AD68" s="8" t="n">
        <v>1</v>
      </c>
      <c r="AE68" s="8" t="n">
        <v>0</v>
      </c>
      <c r="AF68" s="11" t="n">
        <v>0</v>
      </c>
      <c r="AG68" s="9" t="n">
        <v>0.4</v>
      </c>
      <c r="AH68" s="8"/>
      <c r="AI68" s="8"/>
      <c r="AJ68" s="8"/>
      <c r="AK68" s="8"/>
      <c r="AL68" s="8"/>
      <c r="AM68" s="8"/>
      <c r="AN68" s="11" t="n">
        <f aca="false">(N68/(F68+N68+W68))*34.5</f>
        <v>0</v>
      </c>
      <c r="AO68" s="11" t="n">
        <f aca="false">((O68/Z68)*34.5)-1</f>
        <v>19.7</v>
      </c>
      <c r="AP68" s="11" t="n">
        <f aca="false">(W68/(F68+N68+W68))*34.5</f>
        <v>0</v>
      </c>
      <c r="AQ68" s="11" t="n">
        <f aca="false">(Y68/(F68+N68+W68))*34.5</f>
        <v>0</v>
      </c>
      <c r="AR68" s="11" t="n">
        <f aca="false">(AB68/(F68+N68+W68))*34.5</f>
        <v>0</v>
      </c>
      <c r="AS68" s="11" t="n">
        <f aca="false">(P68/(F68+N68+W68))*34.5</f>
        <v>0</v>
      </c>
      <c r="AT68" s="11" t="n">
        <f aca="false">(I68/(F68+N68+W68))*34.5</f>
        <v>0</v>
      </c>
      <c r="AU68" s="11" t="n">
        <f aca="false">(J68/(F68+N68+W68))*34.5</f>
        <v>0</v>
      </c>
      <c r="AV68" s="11" t="n">
        <f aca="false">(K68/(F68+N68+W68))*34.5</f>
        <v>0</v>
      </c>
      <c r="AW68" s="11" t="n">
        <f aca="false">((H68-AB68)/(F68+N68+W68))*34.5</f>
        <v>6.9</v>
      </c>
    </row>
    <row r="69" customFormat="false" ht="12.75" hidden="false" customHeight="false" outlineLevel="0" collapsed="false">
      <c r="A69" s="0" t="s">
        <v>139</v>
      </c>
      <c r="B69" s="0" t="s">
        <v>61</v>
      </c>
      <c r="C69" s="0" t="s">
        <v>48</v>
      </c>
      <c r="D69" s="0" t="s">
        <v>35</v>
      </c>
      <c r="E69" s="0" t="n">
        <v>155</v>
      </c>
      <c r="F69" s="0" t="n">
        <v>577</v>
      </c>
      <c r="G69" s="0" t="n">
        <v>111</v>
      </c>
      <c r="H69" s="0" t="n">
        <v>165</v>
      </c>
      <c r="I69" s="0" t="n">
        <v>35</v>
      </c>
      <c r="J69" s="0" t="n">
        <v>4</v>
      </c>
      <c r="K69" s="0" t="n">
        <v>31</v>
      </c>
      <c r="L69" s="0" t="n">
        <v>101</v>
      </c>
      <c r="M69" s="0" t="n">
        <v>301</v>
      </c>
      <c r="N69" s="0" t="n">
        <v>81</v>
      </c>
      <c r="O69" s="0" t="n">
        <v>137</v>
      </c>
      <c r="P69" s="0" t="n">
        <v>10</v>
      </c>
      <c r="Q69" s="0" t="n">
        <v>0</v>
      </c>
      <c r="R69" s="1" t="n">
        <v>0.373</v>
      </c>
      <c r="S69" s="1" t="n">
        <v>0.522</v>
      </c>
      <c r="T69" s="1" t="n">
        <v>0.286</v>
      </c>
      <c r="U69" s="0" t="n">
        <v>8</v>
      </c>
      <c r="V69" s="0" t="n">
        <v>0</v>
      </c>
      <c r="W69" s="0" t="n">
        <v>4</v>
      </c>
      <c r="X69" s="0" t="n">
        <v>4</v>
      </c>
      <c r="Y69" s="0" t="n">
        <v>7</v>
      </c>
      <c r="Z69" s="0" t="n">
        <v>670</v>
      </c>
      <c r="AA69" s="0" t="n">
        <v>2722</v>
      </c>
      <c r="AB69" s="0" t="n">
        <v>70</v>
      </c>
      <c r="AD69" s="0" t="n">
        <v>118</v>
      </c>
      <c r="AE69" s="0" t="n">
        <v>158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54</v>
      </c>
      <c r="AN69" s="3" t="n">
        <f aca="false">(N69/(F69+N69+W69))*34.5</f>
        <v>4.22129909365559</v>
      </c>
      <c r="AO69" s="3" t="n">
        <f aca="false">((O69/Z69)*34.5)-1</f>
        <v>6.0544776119403</v>
      </c>
      <c r="AP69" s="3" t="n">
        <f aca="false">(W69/(F69+N69+W69))*34.5</f>
        <v>0.208459214501511</v>
      </c>
      <c r="AQ69" s="3" t="n">
        <f aca="false">(Y69/(F69+N69+W69))*34.5</f>
        <v>0.364803625377644</v>
      </c>
      <c r="AR69" s="3" t="n">
        <f aca="false">(AB69/(F69+N69+W69))*34.5</f>
        <v>3.64803625377644</v>
      </c>
      <c r="AS69" s="3" t="n">
        <f aca="false">(P69/(F69+N69+W69))*34.5</f>
        <v>0.521148036253777</v>
      </c>
      <c r="AT69" s="3" t="n">
        <f aca="false">(I69/(F69+N69+W69))*34.5</f>
        <v>1.82401812688822</v>
      </c>
      <c r="AU69" s="3" t="n">
        <f aca="false">(J69/(F69+N69+W69))*34.5</f>
        <v>0.208459214501511</v>
      </c>
      <c r="AV69" s="3" t="n">
        <f aca="false">(K69/(F69+N69+W69))*34.5</f>
        <v>1.61555891238671</v>
      </c>
      <c r="AW69" s="3" t="n">
        <f aca="false">((H69-AB69)/(F69+N69+W69))*34.5</f>
        <v>4.95090634441088</v>
      </c>
    </row>
    <row r="70" customFormat="false" ht="12.75" hidden="false" customHeight="false" outlineLevel="0" collapsed="false">
      <c r="A70" s="8" t="s">
        <v>140</v>
      </c>
      <c r="B70" s="8" t="s">
        <v>87</v>
      </c>
      <c r="C70" s="8" t="s">
        <v>132</v>
      </c>
      <c r="D70" s="8" t="s">
        <v>49</v>
      </c>
      <c r="E70" s="8" t="n">
        <v>32</v>
      </c>
      <c r="F70" s="8" t="n">
        <v>4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2</v>
      </c>
      <c r="P70" s="8" t="n">
        <v>0</v>
      </c>
      <c r="Q70" s="8" t="n">
        <v>0</v>
      </c>
      <c r="R70" s="9" t="n">
        <v>0</v>
      </c>
      <c r="S70" s="9" t="n">
        <v>0</v>
      </c>
      <c r="T70" s="9" t="n">
        <v>0</v>
      </c>
      <c r="U70" s="8" t="n">
        <v>0</v>
      </c>
      <c r="V70" s="8" t="n">
        <v>1</v>
      </c>
      <c r="W70" s="8" t="n">
        <v>0</v>
      </c>
      <c r="X70" s="8" t="n">
        <v>0</v>
      </c>
      <c r="Y70" s="8" t="n">
        <v>0</v>
      </c>
      <c r="Z70" s="8" t="n">
        <v>5</v>
      </c>
      <c r="AA70" s="8" t="n">
        <v>21</v>
      </c>
      <c r="AB70" s="8" t="n">
        <v>0</v>
      </c>
      <c r="AC70" s="10" t="n">
        <v>0</v>
      </c>
      <c r="AD70" s="8" t="n">
        <v>3</v>
      </c>
      <c r="AE70" s="8" t="n">
        <v>0</v>
      </c>
      <c r="AF70" s="11" t="n">
        <v>0</v>
      </c>
      <c r="AG70" s="9" t="n">
        <v>0</v>
      </c>
      <c r="AH70" s="8"/>
      <c r="AI70" s="8"/>
      <c r="AJ70" s="8"/>
      <c r="AK70" s="8"/>
      <c r="AL70" s="8"/>
      <c r="AM70" s="8"/>
      <c r="AN70" s="11" t="n">
        <f aca="false">(N70/(F70+N70+W70))*34.5</f>
        <v>0</v>
      </c>
      <c r="AO70" s="11" t="n">
        <f aca="false">((O70/Z70)*34.5)-1</f>
        <v>12.8</v>
      </c>
      <c r="AP70" s="11" t="n">
        <f aca="false">(W70/(F70+N70+W70))*34.5</f>
        <v>0</v>
      </c>
      <c r="AQ70" s="11" t="n">
        <f aca="false">(Y70/(F70+N70+W70))*34.5</f>
        <v>0</v>
      </c>
      <c r="AR70" s="11" t="n">
        <f aca="false">(AB70/(F70+N70+W70))*34.5</f>
        <v>0</v>
      </c>
      <c r="AS70" s="11" t="n">
        <f aca="false">(P70/(F70+N70+W70))*34.5</f>
        <v>0</v>
      </c>
      <c r="AT70" s="11" t="n">
        <f aca="false">(I70/(F70+N70+W70))*34.5</f>
        <v>0</v>
      </c>
      <c r="AU70" s="11" t="n">
        <f aca="false">(J70/(F70+N70+W70))*34.5</f>
        <v>0</v>
      </c>
      <c r="AV70" s="11" t="n">
        <f aca="false">(K70/(F70+N70+W70))*34.5</f>
        <v>0</v>
      </c>
      <c r="AW70" s="11" t="n">
        <f aca="false">((H70-AB70)/(F70+N70+W70))*34.5</f>
        <v>0</v>
      </c>
    </row>
    <row r="71" customFormat="false" ht="12.75" hidden="false" customHeight="false" outlineLevel="0" collapsed="false">
      <c r="A71" s="8" t="s">
        <v>141</v>
      </c>
      <c r="B71" s="8" t="s">
        <v>61</v>
      </c>
      <c r="C71" s="8" t="s">
        <v>48</v>
      </c>
      <c r="D71" s="8" t="s">
        <v>49</v>
      </c>
      <c r="E71" s="8" t="n">
        <v>2</v>
      </c>
      <c r="F71" s="8" t="n">
        <v>6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3</v>
      </c>
      <c r="P71" s="8" t="n">
        <v>0</v>
      </c>
      <c r="Q71" s="8" t="n">
        <v>0</v>
      </c>
      <c r="R71" s="9" t="n">
        <v>0</v>
      </c>
      <c r="S71" s="9" t="n">
        <v>0</v>
      </c>
      <c r="T71" s="9" t="n">
        <v>0</v>
      </c>
      <c r="U71" s="8" t="n">
        <v>0</v>
      </c>
      <c r="V71" s="8" t="n">
        <v>1</v>
      </c>
      <c r="W71" s="8" t="n">
        <v>0</v>
      </c>
      <c r="X71" s="8" t="n">
        <v>0</v>
      </c>
      <c r="Y71" s="8" t="n">
        <v>0</v>
      </c>
      <c r="Z71" s="8" t="n">
        <v>7</v>
      </c>
      <c r="AA71" s="8" t="n">
        <v>26</v>
      </c>
      <c r="AB71" s="8" t="n">
        <v>0</v>
      </c>
      <c r="AC71" s="10" t="n">
        <v>0</v>
      </c>
      <c r="AD71" s="8" t="n">
        <v>2</v>
      </c>
      <c r="AE71" s="8" t="n">
        <v>2</v>
      </c>
      <c r="AF71" s="11" t="n">
        <v>1</v>
      </c>
      <c r="AG71" s="9" t="n">
        <v>0</v>
      </c>
      <c r="AH71" s="8"/>
      <c r="AI71" s="8"/>
      <c r="AJ71" s="8"/>
      <c r="AK71" s="8"/>
      <c r="AL71" s="8"/>
      <c r="AM71" s="8"/>
      <c r="AN71" s="11" t="n">
        <f aca="false">(N71/(F71+N71+W71))*34.5</f>
        <v>0</v>
      </c>
      <c r="AO71" s="11" t="n">
        <f aca="false">((O71/Z71)*34.5)-1</f>
        <v>13.7857142857143</v>
      </c>
      <c r="AP71" s="11" t="n">
        <f aca="false">(W71/(F71+N71+W71))*34.5</f>
        <v>0</v>
      </c>
      <c r="AQ71" s="11" t="n">
        <f aca="false">(Y71/(F71+N71+W71))*34.5</f>
        <v>0</v>
      </c>
      <c r="AR71" s="11" t="n">
        <f aca="false">(AB71/(F71+N71+W71))*34.5</f>
        <v>0</v>
      </c>
      <c r="AS71" s="11" t="n">
        <f aca="false">(P71/(F71+N71+W71))*34.5</f>
        <v>0</v>
      </c>
      <c r="AT71" s="11" t="n">
        <f aca="false">(I71/(F71+N71+W71))*34.5</f>
        <v>0</v>
      </c>
      <c r="AU71" s="11" t="n">
        <f aca="false">(J71/(F71+N71+W71))*34.5</f>
        <v>0</v>
      </c>
      <c r="AV71" s="11" t="n">
        <f aca="false">(K71/(F71+N71+W71))*34.5</f>
        <v>0</v>
      </c>
      <c r="AW71" s="11" t="n">
        <f aca="false">((H71-AB71)/(F71+N71+W71))*34.5</f>
        <v>0</v>
      </c>
    </row>
    <row r="72" customFormat="false" ht="12.75" hidden="false" customHeight="false" outlineLevel="0" collapsed="false">
      <c r="A72" s="8" t="s">
        <v>142</v>
      </c>
      <c r="B72" s="8" t="s">
        <v>69</v>
      </c>
      <c r="C72" s="8" t="s">
        <v>117</v>
      </c>
      <c r="D72" s="8" t="s">
        <v>49</v>
      </c>
      <c r="E72" s="8" t="n">
        <v>2</v>
      </c>
      <c r="F72" s="8" t="n">
        <v>4</v>
      </c>
      <c r="G72" s="8" t="n">
        <v>0</v>
      </c>
      <c r="H72" s="8" t="n">
        <v>2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2</v>
      </c>
      <c r="N72" s="8" t="n">
        <v>0</v>
      </c>
      <c r="O72" s="8" t="n">
        <v>2</v>
      </c>
      <c r="P72" s="8" t="n">
        <v>0</v>
      </c>
      <c r="Q72" s="8" t="n">
        <v>0</v>
      </c>
      <c r="R72" s="9" t="n">
        <v>0.5</v>
      </c>
      <c r="S72" s="9" t="n">
        <v>0.5</v>
      </c>
      <c r="T72" s="9" t="n">
        <v>0.5</v>
      </c>
      <c r="U72" s="8" t="n">
        <v>0</v>
      </c>
      <c r="V72" s="8" t="n">
        <v>0</v>
      </c>
      <c r="W72" s="8" t="n">
        <v>0</v>
      </c>
      <c r="X72" s="8" t="n">
        <v>0</v>
      </c>
      <c r="Y72" s="8" t="n">
        <v>0</v>
      </c>
      <c r="Z72" s="8" t="n">
        <v>4</v>
      </c>
      <c r="AA72" s="8" t="n">
        <v>14</v>
      </c>
      <c r="AB72" s="8" t="n">
        <v>0</v>
      </c>
      <c r="AC72" s="10" t="n">
        <v>0</v>
      </c>
      <c r="AD72" s="8" t="n">
        <v>0</v>
      </c>
      <c r="AE72" s="8" t="n">
        <v>0</v>
      </c>
      <c r="AF72" s="11" t="n">
        <v>0</v>
      </c>
      <c r="AG72" s="9" t="n">
        <v>1</v>
      </c>
      <c r="AH72" s="8"/>
      <c r="AI72" s="8"/>
      <c r="AJ72" s="8"/>
      <c r="AK72" s="8"/>
      <c r="AL72" s="8"/>
      <c r="AM72" s="8"/>
      <c r="AN72" s="11" t="n">
        <f aca="false">(N72/(F72+N72+W72))*34.5</f>
        <v>0</v>
      </c>
      <c r="AO72" s="11" t="n">
        <f aca="false">((O72/Z72)*34.5)-1</f>
        <v>16.25</v>
      </c>
      <c r="AP72" s="11" t="n">
        <f aca="false">(W72/(F72+N72+W72))*34.5</f>
        <v>0</v>
      </c>
      <c r="AQ72" s="11" t="n">
        <f aca="false">(Y72/(F72+N72+W72))*34.5</f>
        <v>0</v>
      </c>
      <c r="AR72" s="11" t="n">
        <f aca="false">(AB72/(F72+N72+W72))*34.5</f>
        <v>0</v>
      </c>
      <c r="AS72" s="11" t="n">
        <f aca="false">(P72/(F72+N72+W72))*34.5</f>
        <v>0</v>
      </c>
      <c r="AT72" s="11" t="n">
        <f aca="false">(I72/(F72+N72+W72))*34.5</f>
        <v>0</v>
      </c>
      <c r="AU72" s="11" t="n">
        <f aca="false">(J72/(F72+N72+W72))*34.5</f>
        <v>0</v>
      </c>
      <c r="AV72" s="11" t="n">
        <f aca="false">(K72/(F72+N72+W72))*34.5</f>
        <v>0</v>
      </c>
      <c r="AW72" s="11" t="n">
        <f aca="false">((H72-AB72)/(F72+N72+W72))*34.5</f>
        <v>17.25</v>
      </c>
    </row>
    <row r="73" customFormat="false" ht="12.75" hidden="false" customHeight="false" outlineLevel="0" collapsed="false">
      <c r="A73" s="8" t="s">
        <v>143</v>
      </c>
      <c r="B73" s="8" t="s">
        <v>61</v>
      </c>
      <c r="C73" s="8" t="s">
        <v>83</v>
      </c>
      <c r="D73" s="8" t="s">
        <v>49</v>
      </c>
      <c r="E73" s="8" t="n">
        <v>69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9" t="n">
        <v>0</v>
      </c>
      <c r="S73" s="9" t="n">
        <v>0</v>
      </c>
      <c r="T73" s="9" t="n">
        <v>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0</v>
      </c>
      <c r="Z73" s="8" t="n">
        <v>0</v>
      </c>
      <c r="AA73" s="8" t="n">
        <v>0</v>
      </c>
      <c r="AB73" s="8" t="n">
        <v>0</v>
      </c>
      <c r="AC73" s="10" t="n">
        <v>0</v>
      </c>
      <c r="AD73" s="8" t="n">
        <v>0</v>
      </c>
      <c r="AE73" s="8" t="n">
        <v>0</v>
      </c>
      <c r="AF73" s="11" t="n">
        <v>0</v>
      </c>
      <c r="AG73" s="9" t="n">
        <v>0</v>
      </c>
      <c r="AH73" s="8"/>
      <c r="AI73" s="8"/>
      <c r="AJ73" s="8"/>
      <c r="AK73" s="8"/>
      <c r="AL73" s="8"/>
      <c r="AM73" s="8"/>
      <c r="AN73" s="11" t="e">
        <f aca="false">(N73/(F73+N73+W73))*34.5</f>
        <v>#DIV/0!</v>
      </c>
      <c r="AO73" s="11" t="e">
        <f aca="false">((O73/Z73)*34.5)-1</f>
        <v>#DIV/0!</v>
      </c>
      <c r="AP73" s="11" t="e">
        <f aca="false">(W73/(F73+N73+W73))*34.5</f>
        <v>#DIV/0!</v>
      </c>
      <c r="AQ73" s="11" t="e">
        <f aca="false">(Y73/(F73+N73+W73))*34.5</f>
        <v>#DIV/0!</v>
      </c>
      <c r="AR73" s="11" t="e">
        <f aca="false">(AB73/(F73+N73+W73))*34.5</f>
        <v>#DIV/0!</v>
      </c>
      <c r="AS73" s="11" t="e">
        <f aca="false">(P73/(F73+N73+W73))*34.5</f>
        <v>#DIV/0!</v>
      </c>
      <c r="AT73" s="11" t="e">
        <f aca="false">(I73/(F73+N73+W73))*34.5</f>
        <v>#DIV/0!</v>
      </c>
      <c r="AU73" s="11" t="e">
        <f aca="false">(J73/(F73+N73+W73))*34.5</f>
        <v>#DIV/0!</v>
      </c>
      <c r="AV73" s="11" t="e">
        <f aca="false">(K73/(F73+N73+W73))*34.5</f>
        <v>#DIV/0!</v>
      </c>
      <c r="AW73" s="11" t="e">
        <f aca="false">((H73-AB73)/(F73+N73+W73))*34.5</f>
        <v>#DIV/0!</v>
      </c>
    </row>
    <row r="74" customFormat="false" ht="12.75" hidden="false" customHeight="false" outlineLevel="0" collapsed="false">
      <c r="A74" s="8" t="s">
        <v>144</v>
      </c>
      <c r="B74" s="8" t="s">
        <v>56</v>
      </c>
      <c r="C74" s="8" t="s">
        <v>62</v>
      </c>
      <c r="D74" s="8" t="s">
        <v>49</v>
      </c>
      <c r="E74" s="8" t="n">
        <v>6</v>
      </c>
      <c r="F74" s="8" t="n">
        <v>8</v>
      </c>
      <c r="G74" s="8" t="n">
        <v>0</v>
      </c>
      <c r="H74" s="8" t="n">
        <v>1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1</v>
      </c>
      <c r="N74" s="8" t="n">
        <v>0</v>
      </c>
      <c r="O74" s="8" t="n">
        <v>3</v>
      </c>
      <c r="P74" s="8" t="n">
        <v>0</v>
      </c>
      <c r="Q74" s="8" t="n">
        <v>0</v>
      </c>
      <c r="R74" s="9" t="n">
        <v>0.125</v>
      </c>
      <c r="S74" s="9" t="n">
        <v>0.125</v>
      </c>
      <c r="T74" s="9" t="n">
        <v>0.125</v>
      </c>
      <c r="U74" s="8" t="n">
        <v>0</v>
      </c>
      <c r="V74" s="8" t="n">
        <v>3</v>
      </c>
      <c r="W74" s="8" t="n">
        <v>0</v>
      </c>
      <c r="X74" s="8" t="n">
        <v>0</v>
      </c>
      <c r="Y74" s="8" t="n">
        <v>0</v>
      </c>
      <c r="Z74" s="8" t="n">
        <v>11</v>
      </c>
      <c r="AA74" s="8" t="n">
        <v>33</v>
      </c>
      <c r="AB74" s="8" t="n">
        <v>0</v>
      </c>
      <c r="AC74" s="10" t="n">
        <v>0</v>
      </c>
      <c r="AD74" s="8" t="n">
        <v>7</v>
      </c>
      <c r="AE74" s="8" t="n">
        <v>0</v>
      </c>
      <c r="AF74" s="11" t="n">
        <v>0</v>
      </c>
      <c r="AG74" s="9" t="n">
        <v>0.25</v>
      </c>
      <c r="AH74" s="8"/>
      <c r="AI74" s="8"/>
      <c r="AJ74" s="8"/>
      <c r="AK74" s="8"/>
      <c r="AL74" s="8"/>
      <c r="AM74" s="8"/>
      <c r="AN74" s="11" t="n">
        <f aca="false">(N74/(F74+N74+W74))*34.5</f>
        <v>0</v>
      </c>
      <c r="AO74" s="11" t="n">
        <f aca="false">((O74/Z74)*34.5)-1</f>
        <v>8.40909090909091</v>
      </c>
      <c r="AP74" s="11" t="n">
        <f aca="false">(W74/(F74+N74+W74))*34.5</f>
        <v>0</v>
      </c>
      <c r="AQ74" s="11" t="n">
        <f aca="false">(Y74/(F74+N74+W74))*34.5</f>
        <v>0</v>
      </c>
      <c r="AR74" s="11" t="n">
        <f aca="false">(AB74/(F74+N74+W74))*34.5</f>
        <v>0</v>
      </c>
      <c r="AS74" s="11" t="n">
        <f aca="false">(P74/(F74+N74+W74))*34.5</f>
        <v>0</v>
      </c>
      <c r="AT74" s="11" t="n">
        <f aca="false">(I74/(F74+N74+W74))*34.5</f>
        <v>0</v>
      </c>
      <c r="AU74" s="11" t="n">
        <f aca="false">(J74/(F74+N74+W74))*34.5</f>
        <v>0</v>
      </c>
      <c r="AV74" s="11" t="n">
        <f aca="false">(K74/(F74+N74+W74))*34.5</f>
        <v>0</v>
      </c>
      <c r="AW74" s="11" t="n">
        <f aca="false">((H74-AB74)/(F74+N74+W74))*34.5</f>
        <v>4.3125</v>
      </c>
    </row>
    <row r="75" customFormat="false" ht="12.75" hidden="false" customHeight="false" outlineLevel="0" collapsed="false">
      <c r="A75" s="8" t="s">
        <v>145</v>
      </c>
      <c r="B75" s="8" t="s">
        <v>6</v>
      </c>
      <c r="C75" s="8" t="s">
        <v>59</v>
      </c>
      <c r="D75" s="8" t="s">
        <v>49</v>
      </c>
      <c r="E75" s="8" t="n">
        <v>7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9" t="n">
        <v>0</v>
      </c>
      <c r="S75" s="9" t="n">
        <v>0</v>
      </c>
      <c r="T75" s="9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0</v>
      </c>
      <c r="AC75" s="10" t="n">
        <v>0</v>
      </c>
      <c r="AD75" s="8" t="n">
        <v>0</v>
      </c>
      <c r="AE75" s="8" t="n">
        <v>0</v>
      </c>
      <c r="AF75" s="11" t="n">
        <v>0</v>
      </c>
      <c r="AG75" s="9" t="n">
        <v>0</v>
      </c>
      <c r="AH75" s="8"/>
      <c r="AI75" s="8"/>
      <c r="AJ75" s="8"/>
      <c r="AK75" s="8"/>
      <c r="AL75" s="8"/>
      <c r="AM75" s="8"/>
      <c r="AN75" s="11" t="e">
        <f aca="false">(N75/(F75+N75+W75))*34.5</f>
        <v>#DIV/0!</v>
      </c>
      <c r="AO75" s="11" t="e">
        <f aca="false">((O75/Z75)*34.5)-1</f>
        <v>#DIV/0!</v>
      </c>
      <c r="AP75" s="11" t="e">
        <f aca="false">(W75/(F75+N75+W75))*34.5</f>
        <v>#DIV/0!</v>
      </c>
      <c r="AQ75" s="11" t="e">
        <f aca="false">(Y75/(F75+N75+W75))*34.5</f>
        <v>#DIV/0!</v>
      </c>
      <c r="AR75" s="11" t="e">
        <f aca="false">(AB75/(F75+N75+W75))*34.5</f>
        <v>#DIV/0!</v>
      </c>
      <c r="AS75" s="11" t="e">
        <f aca="false">(P75/(F75+N75+W75))*34.5</f>
        <v>#DIV/0!</v>
      </c>
      <c r="AT75" s="11" t="e">
        <f aca="false">(I75/(F75+N75+W75))*34.5</f>
        <v>#DIV/0!</v>
      </c>
      <c r="AU75" s="11" t="e">
        <f aca="false">(J75/(F75+N75+W75))*34.5</f>
        <v>#DIV/0!</v>
      </c>
      <c r="AV75" s="11" t="e">
        <f aca="false">(K75/(F75+N75+W75))*34.5</f>
        <v>#DIV/0!</v>
      </c>
      <c r="AW75" s="11" t="e">
        <f aca="false">((H75-AB75)/(F75+N75+W75))*34.5</f>
        <v>#DIV/0!</v>
      </c>
    </row>
    <row r="76" customFormat="false" ht="12.75" hidden="false" customHeight="false" outlineLevel="0" collapsed="false">
      <c r="A76" s="0" t="s">
        <v>146</v>
      </c>
      <c r="B76" s="0" t="s">
        <v>5</v>
      </c>
      <c r="C76" s="0" t="s">
        <v>119</v>
      </c>
      <c r="D76" s="0" t="s">
        <v>33</v>
      </c>
      <c r="E76" s="0" t="n">
        <v>96</v>
      </c>
      <c r="F76" s="0" t="n">
        <v>296</v>
      </c>
      <c r="G76" s="0" t="n">
        <v>37</v>
      </c>
      <c r="H76" s="0" t="n">
        <v>85</v>
      </c>
      <c r="I76" s="0" t="n">
        <v>22</v>
      </c>
      <c r="J76" s="0" t="n">
        <v>0</v>
      </c>
      <c r="K76" s="0" t="n">
        <v>11</v>
      </c>
      <c r="L76" s="0" t="n">
        <v>46</v>
      </c>
      <c r="M76" s="0" t="n">
        <v>140</v>
      </c>
      <c r="N76" s="0" t="n">
        <v>37</v>
      </c>
      <c r="O76" s="0" t="n">
        <v>58</v>
      </c>
      <c r="P76" s="0" t="n">
        <v>3</v>
      </c>
      <c r="Q76" s="0" t="n">
        <v>2</v>
      </c>
      <c r="R76" s="1" t="n">
        <v>0.372</v>
      </c>
      <c r="S76" s="1" t="n">
        <v>0.473</v>
      </c>
      <c r="T76" s="1" t="n">
        <v>0.287</v>
      </c>
      <c r="U76" s="0" t="n">
        <v>0</v>
      </c>
      <c r="V76" s="0" t="n">
        <v>1</v>
      </c>
      <c r="W76" s="0" t="n">
        <v>3</v>
      </c>
      <c r="X76" s="0" t="n">
        <v>1</v>
      </c>
      <c r="Y76" s="0" t="n">
        <v>6</v>
      </c>
      <c r="Z76" s="0" t="n">
        <v>337</v>
      </c>
      <c r="AA76" s="0" t="n">
        <v>1311</v>
      </c>
      <c r="AB76" s="0" t="n">
        <v>33</v>
      </c>
      <c r="AC76" s="2" t="n">
        <v>60</v>
      </c>
      <c r="AD76" s="0" t="n">
        <v>81</v>
      </c>
      <c r="AE76" s="0" t="n">
        <v>74</v>
      </c>
      <c r="AF76" s="3" t="n">
        <v>1.18</v>
      </c>
      <c r="AG76" s="1" t="n">
        <v>0.845</v>
      </c>
      <c r="AH76" s="0" t="n">
        <v>0</v>
      </c>
      <c r="AI76" s="0" t="n">
        <v>33</v>
      </c>
      <c r="AJ76" s="0" t="n">
        <v>29</v>
      </c>
      <c r="AK76" s="0" t="n">
        <v>31</v>
      </c>
      <c r="AL76" s="0" t="n">
        <v>5</v>
      </c>
      <c r="AM76" s="0" t="n">
        <v>0</v>
      </c>
      <c r="AN76" s="3" t="n">
        <f aca="false">(N76/(F76+N76+W76))*34.5</f>
        <v>3.79910714285714</v>
      </c>
      <c r="AO76" s="3" t="n">
        <f aca="false">((O76/Z76)*34.5)-1</f>
        <v>4.93768545994065</v>
      </c>
      <c r="AP76" s="3" t="n">
        <f aca="false">(W76/(F76+N76+W76))*34.5</f>
        <v>0.308035714285714</v>
      </c>
      <c r="AQ76" s="3" t="n">
        <f aca="false">(Y76/(F76+N76+W76))*34.5</f>
        <v>0.616071428571429</v>
      </c>
      <c r="AR76" s="3" t="n">
        <f aca="false">(AB76/(F76+N76+W76))*34.5</f>
        <v>3.38839285714286</v>
      </c>
      <c r="AS76" s="3" t="n">
        <f aca="false">(P76/(F76+N76+W76))*34.5</f>
        <v>0.308035714285714</v>
      </c>
      <c r="AT76" s="3" t="n">
        <f aca="false">(I76/(F76+N76+W76))*34.5</f>
        <v>2.25892857142857</v>
      </c>
      <c r="AU76" s="3" t="n">
        <f aca="false">(J76/(F76+N76+W76))*34.5</f>
        <v>0</v>
      </c>
      <c r="AV76" s="3" t="n">
        <f aca="false">(K76/(F76+N76+W76))*34.5</f>
        <v>1.12946428571429</v>
      </c>
      <c r="AW76" s="3" t="n">
        <f aca="false">((H76-AB76)/(F76+N76+W76))*34.5</f>
        <v>5.33928571428571</v>
      </c>
    </row>
    <row r="77" customFormat="false" ht="12.75" hidden="false" customHeight="false" outlineLevel="0" collapsed="false">
      <c r="A77" s="12" t="s">
        <v>147</v>
      </c>
      <c r="B77" s="12" t="s">
        <v>69</v>
      </c>
      <c r="C77" s="12" t="s">
        <v>93</v>
      </c>
      <c r="D77" s="12" t="s">
        <v>32</v>
      </c>
      <c r="E77" s="12" t="n">
        <v>3</v>
      </c>
      <c r="F77" s="12" t="n">
        <v>3</v>
      </c>
      <c r="G77" s="12" t="n">
        <v>0</v>
      </c>
      <c r="H77" s="12" t="n">
        <v>1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1</v>
      </c>
      <c r="N77" s="12" t="n">
        <v>0</v>
      </c>
      <c r="O77" s="12" t="n">
        <v>0</v>
      </c>
      <c r="P77" s="12" t="n">
        <v>0</v>
      </c>
      <c r="Q77" s="12" t="n">
        <v>0</v>
      </c>
      <c r="R77" s="13" t="n">
        <v>0.333</v>
      </c>
      <c r="S77" s="13" t="n">
        <v>0.333</v>
      </c>
      <c r="T77" s="13" t="n">
        <v>0.333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3</v>
      </c>
      <c r="AA77" s="12" t="n">
        <v>9</v>
      </c>
      <c r="AB77" s="12" t="n">
        <v>0</v>
      </c>
      <c r="AC77" s="14" t="n">
        <v>0</v>
      </c>
      <c r="AD77" s="12" t="n">
        <v>1</v>
      </c>
      <c r="AE77" s="12" t="n">
        <v>1</v>
      </c>
      <c r="AF77" s="15" t="n">
        <v>1</v>
      </c>
      <c r="AG77" s="13" t="n">
        <v>0.667</v>
      </c>
      <c r="AH77" s="12" t="n">
        <v>2</v>
      </c>
      <c r="AI77" s="12" t="n">
        <v>0</v>
      </c>
      <c r="AJ77" s="12" t="n">
        <v>0</v>
      </c>
      <c r="AK77" s="12" t="n">
        <v>0</v>
      </c>
      <c r="AL77" s="12" t="n">
        <v>0</v>
      </c>
      <c r="AM77" s="12" t="n">
        <v>0</v>
      </c>
      <c r="AN77" s="15" t="n">
        <f aca="false">(N77/(F77+N77+W77))*34.5</f>
        <v>0</v>
      </c>
      <c r="AO77" s="15" t="n">
        <f aca="false">((O77/Z77)*34.5)-1</f>
        <v>-1</v>
      </c>
      <c r="AP77" s="15" t="n">
        <f aca="false">(W77/(F77+N77+W77))*34.5</f>
        <v>0</v>
      </c>
      <c r="AQ77" s="15" t="n">
        <f aca="false">(Y77/(F77+N77+W77))*34.5</f>
        <v>0</v>
      </c>
      <c r="AR77" s="15" t="n">
        <f aca="false">(AB77/(F77+N77+W77))*34.5</f>
        <v>0</v>
      </c>
      <c r="AS77" s="15" t="n">
        <f aca="false">(P77/(F77+N77+W77))*34.5</f>
        <v>0</v>
      </c>
      <c r="AT77" s="15" t="n">
        <f aca="false">(I77/(F77+N77+W77))*34.5</f>
        <v>0</v>
      </c>
      <c r="AU77" s="15" t="n">
        <f aca="false">(J77/(F77+N77+W77))*34.5</f>
        <v>0</v>
      </c>
      <c r="AV77" s="15" t="n">
        <f aca="false">(K77/(F77+N77+W77))*34.5</f>
        <v>0</v>
      </c>
      <c r="AW77" s="15" t="n">
        <f aca="false">((H77-AB77)/(F77+N77+W77))*34.5</f>
        <v>11.5</v>
      </c>
    </row>
    <row r="78" customFormat="false" ht="12.75" hidden="false" customHeight="false" outlineLevel="0" collapsed="false">
      <c r="A78" s="0" t="s">
        <v>148</v>
      </c>
      <c r="B78" s="0" t="s">
        <v>32</v>
      </c>
      <c r="C78" s="0" t="s">
        <v>65</v>
      </c>
      <c r="D78" s="0" t="s">
        <v>35</v>
      </c>
      <c r="E78" s="0" t="n">
        <v>161</v>
      </c>
      <c r="F78" s="0" t="n">
        <v>606</v>
      </c>
      <c r="G78" s="0" t="n">
        <v>116</v>
      </c>
      <c r="H78" s="0" t="n">
        <v>172</v>
      </c>
      <c r="I78" s="0" t="n">
        <v>40</v>
      </c>
      <c r="J78" s="0" t="n">
        <v>5</v>
      </c>
      <c r="K78" s="0" t="n">
        <v>27</v>
      </c>
      <c r="L78" s="0" t="n">
        <v>112</v>
      </c>
      <c r="M78" s="0" t="n">
        <v>303</v>
      </c>
      <c r="N78" s="0" t="n">
        <v>92</v>
      </c>
      <c r="O78" s="0" t="n">
        <v>96</v>
      </c>
      <c r="P78" s="0" t="n">
        <v>25</v>
      </c>
      <c r="Q78" s="0" t="n">
        <v>3</v>
      </c>
      <c r="R78" s="1" t="n">
        <v>0.376</v>
      </c>
      <c r="S78" s="1" t="n">
        <v>0.5</v>
      </c>
      <c r="T78" s="1" t="n">
        <v>0.284</v>
      </c>
      <c r="U78" s="0" t="n">
        <v>6</v>
      </c>
      <c r="V78" s="0" t="n">
        <v>1</v>
      </c>
      <c r="W78" s="0" t="n">
        <v>1</v>
      </c>
      <c r="X78" s="0" t="n">
        <v>13</v>
      </c>
      <c r="Y78" s="0" t="n">
        <v>11</v>
      </c>
      <c r="Z78" s="0" t="n">
        <v>706</v>
      </c>
      <c r="AA78" s="0" t="n">
        <v>2731</v>
      </c>
      <c r="AB78" s="0" t="n">
        <v>72</v>
      </c>
      <c r="AC78" s="2" t="n">
        <v>89.3</v>
      </c>
      <c r="AD78" s="0" t="n">
        <v>185</v>
      </c>
      <c r="AE78" s="0" t="n">
        <v>166</v>
      </c>
      <c r="AF78" s="3" t="n">
        <v>1.18</v>
      </c>
      <c r="AG78" s="1" t="n">
        <v>0.876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158</v>
      </c>
      <c r="AN78" s="3" t="n">
        <f aca="false">(N78/(F78+N78+W78))*34.5</f>
        <v>4.54077253218884</v>
      </c>
      <c r="AO78" s="3" t="n">
        <f aca="false">((O78/Z78)*34.5)-1</f>
        <v>3.69121813031162</v>
      </c>
      <c r="AP78" s="3" t="n">
        <f aca="false">(W78/(F78+N78+W78))*34.5</f>
        <v>0.0493562231759657</v>
      </c>
      <c r="AQ78" s="3" t="n">
        <f aca="false">(Y78/(F78+N78+W78))*34.5</f>
        <v>0.542918454935622</v>
      </c>
      <c r="AR78" s="3" t="n">
        <f aca="false">(AB78/(F78+N78+W78))*34.5</f>
        <v>3.55364806866953</v>
      </c>
      <c r="AS78" s="3" t="n">
        <f aca="false">(P78/(F78+N78+W78))*34.5</f>
        <v>1.23390557939914</v>
      </c>
      <c r="AT78" s="3" t="n">
        <f aca="false">(I78/(F78+N78+W78))*34.5</f>
        <v>1.97424892703863</v>
      </c>
      <c r="AU78" s="3" t="n">
        <f aca="false">(J78/(F78+N78+W78))*34.5</f>
        <v>0.246781115879828</v>
      </c>
      <c r="AV78" s="3" t="n">
        <f aca="false">(K78/(F78+N78+W78))*34.5</f>
        <v>1.33261802575107</v>
      </c>
      <c r="AW78" s="3" t="n">
        <f aca="false">((H78-AB78)/(F78+N78+W78))*34.5</f>
        <v>4.93562231759657</v>
      </c>
    </row>
    <row r="79" customFormat="false" ht="12.75" hidden="false" customHeight="false" outlineLevel="0" collapsed="false">
      <c r="A79" s="0" t="s">
        <v>149</v>
      </c>
      <c r="B79" s="0" t="s">
        <v>73</v>
      </c>
      <c r="C79" s="0" t="s">
        <v>117</v>
      </c>
      <c r="D79" s="0" t="s">
        <v>8</v>
      </c>
      <c r="E79" s="0" t="n">
        <v>143</v>
      </c>
      <c r="F79" s="0" t="n">
        <v>556</v>
      </c>
      <c r="G79" s="0" t="n">
        <v>74</v>
      </c>
      <c r="H79" s="0" t="n">
        <v>148</v>
      </c>
      <c r="I79" s="0" t="n">
        <v>29</v>
      </c>
      <c r="J79" s="0" t="n">
        <v>1</v>
      </c>
      <c r="K79" s="0" t="n">
        <v>25</v>
      </c>
      <c r="L79" s="0" t="n">
        <v>77</v>
      </c>
      <c r="M79" s="0" t="n">
        <v>254</v>
      </c>
      <c r="N79" s="0" t="n">
        <v>50</v>
      </c>
      <c r="O79" s="0" t="n">
        <v>90</v>
      </c>
      <c r="P79" s="0" t="n">
        <v>8</v>
      </c>
      <c r="Q79" s="0" t="n">
        <v>2</v>
      </c>
      <c r="R79" s="1" t="n">
        <v>0.327</v>
      </c>
      <c r="S79" s="1" t="n">
        <v>0.457</v>
      </c>
      <c r="T79" s="1" t="n">
        <v>0.266</v>
      </c>
      <c r="U79" s="0" t="n">
        <v>4</v>
      </c>
      <c r="V79" s="0" t="n">
        <v>0</v>
      </c>
      <c r="W79" s="0" t="n">
        <v>2</v>
      </c>
      <c r="X79" s="0" t="n">
        <v>10</v>
      </c>
      <c r="Y79" s="0" t="n">
        <v>11</v>
      </c>
      <c r="Z79" s="0" t="n">
        <v>612</v>
      </c>
      <c r="AA79" s="0" t="n">
        <v>2302</v>
      </c>
      <c r="AB79" s="0" t="n">
        <v>55</v>
      </c>
      <c r="AC79" s="2" t="n">
        <v>80</v>
      </c>
      <c r="AD79" s="0" t="n">
        <v>159</v>
      </c>
      <c r="AE79" s="0" t="n">
        <v>171</v>
      </c>
      <c r="AF79" s="3" t="n">
        <v>0.99</v>
      </c>
      <c r="AG79" s="1" t="n">
        <v>0.784</v>
      </c>
      <c r="AH79" s="0" t="n">
        <v>0</v>
      </c>
      <c r="AI79" s="0" t="n">
        <v>0</v>
      </c>
      <c r="AJ79" s="0" t="n">
        <v>0</v>
      </c>
      <c r="AK79" s="0" t="n">
        <v>139</v>
      </c>
      <c r="AL79" s="0" t="n">
        <v>0</v>
      </c>
      <c r="AM79" s="0" t="n">
        <v>0</v>
      </c>
      <c r="AN79" s="3" t="n">
        <f aca="false">(N79/(F79+N79+W79))*34.5</f>
        <v>2.83717105263158</v>
      </c>
      <c r="AO79" s="3" t="n">
        <f aca="false">((O79/Z79)*34.5)-1</f>
        <v>4.07352941176471</v>
      </c>
      <c r="AP79" s="3" t="n">
        <f aca="false">(W79/(F79+N79+W79))*34.5</f>
        <v>0.113486842105263</v>
      </c>
      <c r="AQ79" s="3" t="n">
        <f aca="false">(Y79/(F79+N79+W79))*34.5</f>
        <v>0.624177631578947</v>
      </c>
      <c r="AR79" s="3" t="n">
        <f aca="false">(AB79/(F79+N79+W79))*34.5</f>
        <v>3.12088815789474</v>
      </c>
      <c r="AS79" s="3" t="n">
        <f aca="false">(P79/(F79+N79+W79))*34.5</f>
        <v>0.453947368421053</v>
      </c>
      <c r="AT79" s="3" t="n">
        <f aca="false">(I79/(F79+N79+W79))*34.5</f>
        <v>1.64555921052632</v>
      </c>
      <c r="AU79" s="3" t="n">
        <f aca="false">(J79/(F79+N79+W79))*34.5</f>
        <v>0.0567434210526316</v>
      </c>
      <c r="AV79" s="3" t="n">
        <f aca="false">(K79/(F79+N79+W79))*34.5</f>
        <v>1.41858552631579</v>
      </c>
      <c r="AW79" s="3" t="n">
        <f aca="false">((H79-AB79)/(F79+N79+W79))*34.5</f>
        <v>5.27713815789474</v>
      </c>
    </row>
    <row r="80" customFormat="false" ht="12.75" hidden="false" customHeight="false" outlineLevel="0" collapsed="false">
      <c r="A80" s="8" t="s">
        <v>150</v>
      </c>
      <c r="B80" s="8" t="s">
        <v>73</v>
      </c>
      <c r="C80" s="8" t="s">
        <v>125</v>
      </c>
      <c r="D80" s="8" t="s">
        <v>49</v>
      </c>
      <c r="E80" s="8" t="n">
        <v>1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9" t="n">
        <v>0</v>
      </c>
      <c r="S80" s="9" t="n">
        <v>0</v>
      </c>
      <c r="T80" s="9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0</v>
      </c>
      <c r="AB80" s="8" t="n">
        <v>0</v>
      </c>
      <c r="AC80" s="10" t="n">
        <v>0</v>
      </c>
      <c r="AD80" s="8" t="n">
        <v>0</v>
      </c>
      <c r="AE80" s="8" t="n">
        <v>0</v>
      </c>
      <c r="AF80" s="11" t="n">
        <v>0</v>
      </c>
      <c r="AG80" s="9" t="n">
        <v>0</v>
      </c>
      <c r="AH80" s="8"/>
      <c r="AI80" s="8"/>
      <c r="AJ80" s="8"/>
      <c r="AK80" s="8"/>
      <c r="AL80" s="8"/>
      <c r="AM80" s="8"/>
      <c r="AN80" s="11" t="e">
        <f aca="false">(N80/(F80+N80+W80))*34.5</f>
        <v>#DIV/0!</v>
      </c>
      <c r="AO80" s="11" t="e">
        <f aca="false">((O80/Z80)*34.5)-1</f>
        <v>#DIV/0!</v>
      </c>
      <c r="AP80" s="11" t="e">
        <f aca="false">(W80/(F80+N80+W80))*34.5</f>
        <v>#DIV/0!</v>
      </c>
      <c r="AQ80" s="11" t="e">
        <f aca="false">(Y80/(F80+N80+W80))*34.5</f>
        <v>#DIV/0!</v>
      </c>
      <c r="AR80" s="11" t="e">
        <f aca="false">(AB80/(F80+N80+W80))*34.5</f>
        <v>#DIV/0!</v>
      </c>
      <c r="AS80" s="11" t="e">
        <f aca="false">(P80/(F80+N80+W80))*34.5</f>
        <v>#DIV/0!</v>
      </c>
      <c r="AT80" s="11" t="e">
        <f aca="false">(I80/(F80+N80+W80))*34.5</f>
        <v>#DIV/0!</v>
      </c>
      <c r="AU80" s="11" t="e">
        <f aca="false">(J80/(F80+N80+W80))*34.5</f>
        <v>#DIV/0!</v>
      </c>
      <c r="AV80" s="11" t="e">
        <f aca="false">(K80/(F80+N80+W80))*34.5</f>
        <v>#DIV/0!</v>
      </c>
      <c r="AW80" s="11" t="e">
        <f aca="false">((H80-AB80)/(F80+N80+W80))*34.5</f>
        <v>#DIV/0!</v>
      </c>
    </row>
    <row r="81" customFormat="false" ht="12.75" hidden="false" customHeight="false" outlineLevel="0" collapsed="false">
      <c r="A81" s="12" t="s">
        <v>151</v>
      </c>
      <c r="B81" s="12" t="s">
        <v>3</v>
      </c>
      <c r="C81" s="12" t="s">
        <v>83</v>
      </c>
      <c r="D81" s="12" t="s">
        <v>32</v>
      </c>
      <c r="E81" s="12" t="n">
        <v>10</v>
      </c>
      <c r="F81" s="12" t="n">
        <v>21</v>
      </c>
      <c r="G81" s="12" t="n">
        <v>1</v>
      </c>
      <c r="H81" s="12" t="n">
        <v>4</v>
      </c>
      <c r="I81" s="12" t="n">
        <v>1</v>
      </c>
      <c r="J81" s="12" t="n">
        <v>0</v>
      </c>
      <c r="K81" s="12" t="n">
        <v>1</v>
      </c>
      <c r="L81" s="12" t="n">
        <v>4</v>
      </c>
      <c r="M81" s="12" t="n">
        <v>8</v>
      </c>
      <c r="N81" s="12" t="n">
        <v>2</v>
      </c>
      <c r="O81" s="12" t="n">
        <v>0</v>
      </c>
      <c r="P81" s="12" t="n">
        <v>0</v>
      </c>
      <c r="Q81" s="12" t="n">
        <v>0</v>
      </c>
      <c r="R81" s="13" t="n">
        <v>0.261</v>
      </c>
      <c r="S81" s="13" t="n">
        <v>0.381</v>
      </c>
      <c r="T81" s="13" t="n">
        <v>0.19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1</v>
      </c>
      <c r="Z81" s="12" t="n">
        <v>23</v>
      </c>
      <c r="AA81" s="12" t="n">
        <v>82</v>
      </c>
      <c r="AB81" s="12" t="n">
        <v>2</v>
      </c>
      <c r="AC81" s="14" t="n">
        <v>0</v>
      </c>
      <c r="AD81" s="12" t="n">
        <v>8</v>
      </c>
      <c r="AE81" s="12" t="n">
        <v>10</v>
      </c>
      <c r="AF81" s="15" t="n">
        <v>0.9</v>
      </c>
      <c r="AG81" s="13" t="n">
        <v>0.642</v>
      </c>
      <c r="AH81" s="12" t="n">
        <v>10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5" t="n">
        <f aca="false">(N81/(F81+N81+W81))*34.5</f>
        <v>3</v>
      </c>
      <c r="AO81" s="15" t="n">
        <f aca="false">((O81/Z81)*34.5)-1</f>
        <v>-1</v>
      </c>
      <c r="AP81" s="15" t="n">
        <f aca="false">(W81/(F81+N81+W81))*34.5</f>
        <v>0</v>
      </c>
      <c r="AQ81" s="15" t="n">
        <f aca="false">(Y81/(F81+N81+W81))*34.5</f>
        <v>1.5</v>
      </c>
      <c r="AR81" s="15" t="n">
        <f aca="false">(AB81/(F81+N81+W81))*34.5</f>
        <v>3</v>
      </c>
      <c r="AS81" s="15" t="n">
        <f aca="false">(P81/(F81+N81+W81))*34.5</f>
        <v>0</v>
      </c>
      <c r="AT81" s="15" t="n">
        <f aca="false">(I81/(F81+N81+W81))*34.5</f>
        <v>1.5</v>
      </c>
      <c r="AU81" s="15" t="n">
        <f aca="false">(J81/(F81+N81+W81))*34.5</f>
        <v>0</v>
      </c>
      <c r="AV81" s="15" t="n">
        <f aca="false">(K81/(F81+N81+W81))*34.5</f>
        <v>1.5</v>
      </c>
      <c r="AW81" s="15" t="n">
        <f aca="false">((H81-AB81)/(F81+N81+W81))*34.5</f>
        <v>3</v>
      </c>
    </row>
    <row r="82" customFormat="false" ht="12.75" hidden="false" customHeight="false" outlineLevel="0" collapsed="false">
      <c r="A82" s="8" t="s">
        <v>151</v>
      </c>
      <c r="B82" s="8" t="s">
        <v>61</v>
      </c>
      <c r="C82" s="8" t="s">
        <v>57</v>
      </c>
      <c r="D82" s="8" t="s">
        <v>49</v>
      </c>
      <c r="E82" s="8" t="n">
        <v>68</v>
      </c>
      <c r="F82" s="8" t="n">
        <v>9</v>
      </c>
      <c r="G82" s="8" t="n">
        <v>0</v>
      </c>
      <c r="H82" s="8" t="n">
        <v>2</v>
      </c>
      <c r="I82" s="8" t="n">
        <v>1</v>
      </c>
      <c r="J82" s="8" t="n">
        <v>0</v>
      </c>
      <c r="K82" s="8" t="n">
        <v>0</v>
      </c>
      <c r="L82" s="8" t="n">
        <v>1</v>
      </c>
      <c r="M82" s="8" t="n">
        <v>3</v>
      </c>
      <c r="N82" s="8" t="n">
        <v>2</v>
      </c>
      <c r="O82" s="8" t="n">
        <v>2</v>
      </c>
      <c r="P82" s="8" t="n">
        <v>0</v>
      </c>
      <c r="Q82" s="8" t="n">
        <v>0</v>
      </c>
      <c r="R82" s="9" t="n">
        <v>0.364</v>
      </c>
      <c r="S82" s="9" t="n">
        <v>0.333</v>
      </c>
      <c r="T82" s="9" t="n">
        <v>0.222</v>
      </c>
      <c r="U82" s="8" t="n">
        <v>0</v>
      </c>
      <c r="V82" s="8" t="n">
        <v>1</v>
      </c>
      <c r="W82" s="8" t="n">
        <v>0</v>
      </c>
      <c r="X82" s="8" t="n">
        <v>0</v>
      </c>
      <c r="Y82" s="8" t="n">
        <v>0</v>
      </c>
      <c r="Z82" s="8" t="n">
        <v>12</v>
      </c>
      <c r="AA82" s="8" t="n">
        <v>55</v>
      </c>
      <c r="AB82" s="8" t="n">
        <v>1</v>
      </c>
      <c r="AC82" s="10" t="n">
        <v>0</v>
      </c>
      <c r="AD82" s="8" t="n">
        <v>5</v>
      </c>
      <c r="AE82" s="8" t="n">
        <v>1</v>
      </c>
      <c r="AF82" s="11" t="n">
        <v>5</v>
      </c>
      <c r="AG82" s="9" t="n">
        <v>0.697</v>
      </c>
      <c r="AH82" s="8"/>
      <c r="AI82" s="8"/>
      <c r="AJ82" s="8"/>
      <c r="AK82" s="8"/>
      <c r="AL82" s="8"/>
      <c r="AM82" s="8"/>
      <c r="AN82" s="11" t="n">
        <f aca="false">(N82/(F82+N82+W82))*34.5</f>
        <v>6.27272727272727</v>
      </c>
      <c r="AO82" s="11" t="n">
        <f aca="false">((O82/Z82)*34.5)-1</f>
        <v>4.75</v>
      </c>
      <c r="AP82" s="11" t="n">
        <f aca="false">(W82/(F82+N82+W82))*34.5</f>
        <v>0</v>
      </c>
      <c r="AQ82" s="11" t="n">
        <f aca="false">(Y82/(F82+N82+W82))*34.5</f>
        <v>0</v>
      </c>
      <c r="AR82" s="11" t="n">
        <f aca="false">(AB82/(F82+N82+W82))*34.5</f>
        <v>3.13636363636364</v>
      </c>
      <c r="AS82" s="11" t="n">
        <f aca="false">(P82/(F82+N82+W82))*34.5</f>
        <v>0</v>
      </c>
      <c r="AT82" s="11" t="n">
        <f aca="false">(I82/(F82+N82+W82))*34.5</f>
        <v>3.13636363636364</v>
      </c>
      <c r="AU82" s="11" t="n">
        <f aca="false">(J82/(F82+N82+W82))*34.5</f>
        <v>0</v>
      </c>
      <c r="AV82" s="11" t="n">
        <f aca="false">(K82/(F82+N82+W82))*34.5</f>
        <v>0</v>
      </c>
      <c r="AW82" s="11" t="n">
        <f aca="false">((H82-AB82)/(F82+N82+W82))*34.5</f>
        <v>3.13636363636364</v>
      </c>
    </row>
    <row r="83" customFormat="false" ht="12.75" hidden="false" customHeight="false" outlineLevel="0" collapsed="false">
      <c r="A83" s="8" t="s">
        <v>152</v>
      </c>
      <c r="B83" s="8" t="s">
        <v>61</v>
      </c>
      <c r="C83" s="8" t="s">
        <v>85</v>
      </c>
      <c r="D83" s="8" t="s">
        <v>49</v>
      </c>
      <c r="E83" s="8" t="n">
        <v>3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9" t="n">
        <v>0</v>
      </c>
      <c r="S83" s="9" t="n">
        <v>0</v>
      </c>
      <c r="T83" s="9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8" t="n">
        <v>0</v>
      </c>
      <c r="AB83" s="8" t="n">
        <v>0</v>
      </c>
      <c r="AC83" s="10" t="n">
        <v>0</v>
      </c>
      <c r="AD83" s="8" t="n">
        <v>0</v>
      </c>
      <c r="AE83" s="8" t="n">
        <v>0</v>
      </c>
      <c r="AF83" s="11" t="n">
        <v>0</v>
      </c>
      <c r="AG83" s="9" t="n">
        <v>0</v>
      </c>
      <c r="AH83" s="8"/>
      <c r="AI83" s="8"/>
      <c r="AJ83" s="8"/>
      <c r="AK83" s="8"/>
      <c r="AL83" s="8"/>
      <c r="AM83" s="8"/>
      <c r="AN83" s="11" t="e">
        <f aca="false">(N83/(F83+N83+W83))*34.5</f>
        <v>#DIV/0!</v>
      </c>
      <c r="AO83" s="11" t="e">
        <f aca="false">((O83/Z83)*34.5)-1</f>
        <v>#DIV/0!</v>
      </c>
      <c r="AP83" s="11" t="e">
        <f aca="false">(W83/(F83+N83+W83))*34.5</f>
        <v>#DIV/0!</v>
      </c>
      <c r="AQ83" s="11" t="e">
        <f aca="false">(Y83/(F83+N83+W83))*34.5</f>
        <v>#DIV/0!</v>
      </c>
      <c r="AR83" s="11" t="e">
        <f aca="false">(AB83/(F83+N83+W83))*34.5</f>
        <v>#DIV/0!</v>
      </c>
      <c r="AS83" s="11" t="e">
        <f aca="false">(P83/(F83+N83+W83))*34.5</f>
        <v>#DIV/0!</v>
      </c>
      <c r="AT83" s="11" t="e">
        <f aca="false">(I83/(F83+N83+W83))*34.5</f>
        <v>#DIV/0!</v>
      </c>
      <c r="AU83" s="11" t="e">
        <f aca="false">(J83/(F83+N83+W83))*34.5</f>
        <v>#DIV/0!</v>
      </c>
      <c r="AV83" s="11" t="e">
        <f aca="false">(K83/(F83+N83+W83))*34.5</f>
        <v>#DIV/0!</v>
      </c>
      <c r="AW83" s="11" t="e">
        <f aca="false">((H83-AB83)/(F83+N83+W83))*34.5</f>
        <v>#DIV/0!</v>
      </c>
    </row>
    <row r="84" customFormat="false" ht="12.75" hidden="false" customHeight="false" outlineLevel="0" collapsed="false">
      <c r="A84" s="8" t="s">
        <v>153</v>
      </c>
      <c r="B84" s="8" t="s">
        <v>61</v>
      </c>
      <c r="C84" s="8" t="s">
        <v>119</v>
      </c>
      <c r="D84" s="8" t="s">
        <v>49</v>
      </c>
      <c r="E84" s="8" t="n">
        <v>29</v>
      </c>
      <c r="F84" s="8" t="n">
        <v>4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20</v>
      </c>
      <c r="P84" s="8" t="n">
        <v>0</v>
      </c>
      <c r="Q84" s="8" t="n">
        <v>0</v>
      </c>
      <c r="R84" s="9" t="n">
        <v>0</v>
      </c>
      <c r="S84" s="9" t="n">
        <v>0</v>
      </c>
      <c r="T84" s="9" t="n">
        <v>0</v>
      </c>
      <c r="U84" s="8" t="n">
        <v>0</v>
      </c>
      <c r="V84" s="8" t="n">
        <v>2</v>
      </c>
      <c r="W84" s="8" t="n">
        <v>0</v>
      </c>
      <c r="X84" s="8" t="n">
        <v>0</v>
      </c>
      <c r="Y84" s="8" t="n">
        <v>1</v>
      </c>
      <c r="Z84" s="8" t="n">
        <v>42</v>
      </c>
      <c r="AA84" s="8" t="n">
        <v>143</v>
      </c>
      <c r="AB84" s="8" t="n">
        <v>0</v>
      </c>
      <c r="AC84" s="10" t="n">
        <v>0</v>
      </c>
      <c r="AD84" s="8" t="n">
        <v>16</v>
      </c>
      <c r="AE84" s="8" t="n">
        <v>7</v>
      </c>
      <c r="AF84" s="11" t="n">
        <v>2.43</v>
      </c>
      <c r="AG84" s="9" t="n">
        <v>0</v>
      </c>
      <c r="AH84" s="8"/>
      <c r="AI84" s="8"/>
      <c r="AJ84" s="8"/>
      <c r="AK84" s="8"/>
      <c r="AL84" s="8"/>
      <c r="AM84" s="8"/>
      <c r="AN84" s="11" t="n">
        <f aca="false">(N84/(F84+N84+W84))*34.5</f>
        <v>0</v>
      </c>
      <c r="AO84" s="11" t="n">
        <f aca="false">((O84/Z84)*34.5)-1</f>
        <v>15.4285714285714</v>
      </c>
      <c r="AP84" s="11" t="n">
        <f aca="false">(W84/(F84+N84+W84))*34.5</f>
        <v>0</v>
      </c>
      <c r="AQ84" s="11" t="n">
        <f aca="false">(Y84/(F84+N84+W84))*34.5</f>
        <v>0.8625</v>
      </c>
      <c r="AR84" s="11" t="n">
        <f aca="false">(AB84/(F84+N84+W84))*34.5</f>
        <v>0</v>
      </c>
      <c r="AS84" s="11" t="n">
        <f aca="false">(P84/(F84+N84+W84))*34.5</f>
        <v>0</v>
      </c>
      <c r="AT84" s="11" t="n">
        <f aca="false">(I84/(F84+N84+W84))*34.5</f>
        <v>0</v>
      </c>
      <c r="AU84" s="11" t="n">
        <f aca="false">(J84/(F84+N84+W84))*34.5</f>
        <v>0</v>
      </c>
      <c r="AV84" s="11" t="n">
        <f aca="false">(K84/(F84+N84+W84))*34.5</f>
        <v>0</v>
      </c>
      <c r="AW84" s="11" t="n">
        <f aca="false">((H84-AB84)/(F84+N84+W84))*34.5</f>
        <v>0</v>
      </c>
    </row>
    <row r="85" customFormat="false" ht="12.75" hidden="false" customHeight="false" outlineLevel="0" collapsed="false">
      <c r="A85" s="0" t="s">
        <v>154</v>
      </c>
      <c r="B85" s="0" t="s">
        <v>101</v>
      </c>
      <c r="C85" s="0" t="s">
        <v>51</v>
      </c>
      <c r="D85" s="0" t="s">
        <v>33</v>
      </c>
      <c r="E85" s="0" t="n">
        <v>159</v>
      </c>
      <c r="F85" s="0" t="n">
        <v>554</v>
      </c>
      <c r="G85" s="0" t="n">
        <v>114</v>
      </c>
      <c r="H85" s="0" t="n">
        <v>173</v>
      </c>
      <c r="I85" s="0" t="n">
        <v>46</v>
      </c>
      <c r="J85" s="0" t="n">
        <v>4</v>
      </c>
      <c r="K85" s="0" t="n">
        <v>29</v>
      </c>
      <c r="L85" s="0" t="n">
        <v>106</v>
      </c>
      <c r="M85" s="0" t="n">
        <v>314</v>
      </c>
      <c r="N85" s="0" t="n">
        <v>99</v>
      </c>
      <c r="O85" s="0" t="n">
        <v>108</v>
      </c>
      <c r="P85" s="0" t="n">
        <v>18</v>
      </c>
      <c r="Q85" s="0" t="n">
        <v>4</v>
      </c>
      <c r="R85" s="1" t="n">
        <v>0.42</v>
      </c>
      <c r="S85" s="1" t="n">
        <v>0.567</v>
      </c>
      <c r="T85" s="1" t="n">
        <v>0.312</v>
      </c>
      <c r="U85" s="0" t="n">
        <v>5</v>
      </c>
      <c r="V85" s="0" t="n">
        <v>0</v>
      </c>
      <c r="W85" s="0" t="n">
        <v>7</v>
      </c>
      <c r="X85" s="0" t="n">
        <v>18</v>
      </c>
      <c r="Y85" s="0" t="n">
        <v>13</v>
      </c>
      <c r="Z85" s="0" t="n">
        <v>665</v>
      </c>
      <c r="AA85" s="0" t="n">
        <v>2601</v>
      </c>
      <c r="AB85" s="0" t="n">
        <v>79</v>
      </c>
      <c r="AC85" s="2" t="n">
        <v>81.8</v>
      </c>
      <c r="AD85" s="0" t="n">
        <v>150</v>
      </c>
      <c r="AE85" s="0" t="n">
        <v>138</v>
      </c>
      <c r="AF85" s="3" t="n">
        <v>1.18</v>
      </c>
      <c r="AG85" s="1" t="n">
        <v>0.986</v>
      </c>
      <c r="AH85" s="0" t="n">
        <v>0</v>
      </c>
      <c r="AI85" s="0" t="n">
        <v>152</v>
      </c>
      <c r="AJ85" s="0" t="n">
        <v>0</v>
      </c>
      <c r="AK85" s="0" t="n">
        <v>0</v>
      </c>
      <c r="AL85" s="0" t="n">
        <v>0</v>
      </c>
      <c r="AM85" s="0" t="n">
        <v>0</v>
      </c>
      <c r="AN85" s="3" t="n">
        <f aca="false">(N85/(F85+N85+W85))*34.5</f>
        <v>5.175</v>
      </c>
      <c r="AO85" s="3" t="n">
        <f aca="false">((O85/Z85)*34.5)-1</f>
        <v>4.60300751879699</v>
      </c>
      <c r="AP85" s="3" t="n">
        <f aca="false">(W85/(F85+N85+W85))*34.5</f>
        <v>0.365909090909091</v>
      </c>
      <c r="AQ85" s="3" t="n">
        <f aca="false">(Y85/(F85+N85+W85))*34.5</f>
        <v>0.679545454545455</v>
      </c>
      <c r="AR85" s="3" t="n">
        <f aca="false">(AB85/(F85+N85+W85))*34.5</f>
        <v>4.12954545454545</v>
      </c>
      <c r="AS85" s="3" t="n">
        <f aca="false">(P85/(F85+N85+W85))*34.5</f>
        <v>0.940909090909091</v>
      </c>
      <c r="AT85" s="3" t="n">
        <f aca="false">(I85/(F85+N85+W85))*34.5</f>
        <v>2.40454545454545</v>
      </c>
      <c r="AU85" s="3" t="n">
        <f aca="false">(J85/(F85+N85+W85))*34.5</f>
        <v>0.209090909090909</v>
      </c>
      <c r="AV85" s="3" t="n">
        <f aca="false">(K85/(F85+N85+W85))*34.5</f>
        <v>1.51590909090909</v>
      </c>
      <c r="AW85" s="3" t="n">
        <f aca="false">((H85-AB85)/(F85+N85+W85))*34.5</f>
        <v>4.91363636363636</v>
      </c>
    </row>
    <row r="86" customFormat="false" ht="12.75" hidden="false" customHeight="false" outlineLevel="0" collapsed="false">
      <c r="A86" s="12" t="s">
        <v>155</v>
      </c>
      <c r="B86" s="12" t="s">
        <v>5</v>
      </c>
      <c r="C86" s="12" t="s">
        <v>119</v>
      </c>
      <c r="D86" s="12" t="s">
        <v>35</v>
      </c>
      <c r="E86" s="12" t="n">
        <v>26</v>
      </c>
      <c r="F86" s="12" t="n">
        <v>76</v>
      </c>
      <c r="G86" s="12" t="n">
        <v>10</v>
      </c>
      <c r="H86" s="12" t="n">
        <v>16</v>
      </c>
      <c r="I86" s="12" t="n">
        <v>1</v>
      </c>
      <c r="J86" s="12" t="n">
        <v>1</v>
      </c>
      <c r="K86" s="12" t="n">
        <v>0</v>
      </c>
      <c r="L86" s="12" t="n">
        <v>2</v>
      </c>
      <c r="M86" s="12" t="n">
        <v>19</v>
      </c>
      <c r="N86" s="12" t="n">
        <v>9</v>
      </c>
      <c r="O86" s="12" t="n">
        <v>21</v>
      </c>
      <c r="P86" s="12" t="n">
        <v>4</v>
      </c>
      <c r="Q86" s="12" t="n">
        <v>3</v>
      </c>
      <c r="R86" s="13" t="n">
        <v>0.294</v>
      </c>
      <c r="S86" s="13" t="n">
        <v>0.25</v>
      </c>
      <c r="T86" s="13" t="n">
        <v>0.211</v>
      </c>
      <c r="U86" s="12" t="n">
        <v>0</v>
      </c>
      <c r="V86" s="12" t="n">
        <v>1</v>
      </c>
      <c r="W86" s="12" t="n">
        <v>0</v>
      </c>
      <c r="X86" s="12" t="n">
        <v>0</v>
      </c>
      <c r="Y86" s="12" t="n">
        <v>3</v>
      </c>
      <c r="Z86" s="12" t="n">
        <v>86</v>
      </c>
      <c r="AA86" s="12" t="n">
        <v>357</v>
      </c>
      <c r="AB86" s="12" t="n">
        <v>2</v>
      </c>
      <c r="AC86" s="14" t="n">
        <v>57.1</v>
      </c>
      <c r="AD86" s="12" t="n">
        <v>32</v>
      </c>
      <c r="AE86" s="12" t="n">
        <v>10</v>
      </c>
      <c r="AF86" s="15" t="n">
        <v>3.5</v>
      </c>
      <c r="AG86" s="13" t="n">
        <v>0.544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20</v>
      </c>
      <c r="AN86" s="15" t="n">
        <f aca="false">(N86/(F86+N86+W86))*34.5</f>
        <v>3.65294117647059</v>
      </c>
      <c r="AO86" s="15" t="n">
        <f aca="false">((O86/Z86)*34.5)-1</f>
        <v>7.42441860465116</v>
      </c>
      <c r="AP86" s="15" t="n">
        <f aca="false">(W86/(F86+N86+W86))*34.5</f>
        <v>0</v>
      </c>
      <c r="AQ86" s="15" t="n">
        <f aca="false">(Y86/(F86+N86+W86))*34.5</f>
        <v>1.21764705882353</v>
      </c>
      <c r="AR86" s="15" t="n">
        <f aca="false">(AB86/(F86+N86+W86))*34.5</f>
        <v>0.811764705882353</v>
      </c>
      <c r="AS86" s="15" t="n">
        <f aca="false">(P86/(F86+N86+W86))*34.5</f>
        <v>1.62352941176471</v>
      </c>
      <c r="AT86" s="15" t="n">
        <f aca="false">(I86/(F86+N86+W86))*34.5</f>
        <v>0.405882352941176</v>
      </c>
      <c r="AU86" s="15" t="n">
        <f aca="false">(J86/(F86+N86+W86))*34.5</f>
        <v>0.405882352941176</v>
      </c>
      <c r="AV86" s="15" t="n">
        <f aca="false">(K86/(F86+N86+W86))*34.5</f>
        <v>0</v>
      </c>
      <c r="AW86" s="15" t="n">
        <f aca="false">((H86-AB86)/(F86+N86+W86))*34.5</f>
        <v>5.68235294117647</v>
      </c>
    </row>
    <row r="87" customFormat="false" ht="12.75" hidden="false" customHeight="false" outlineLevel="0" collapsed="false">
      <c r="A87" s="12" t="s">
        <v>156</v>
      </c>
      <c r="B87" s="12" t="s">
        <v>47</v>
      </c>
      <c r="C87" s="12" t="s">
        <v>93</v>
      </c>
      <c r="D87" s="12" t="s">
        <v>7</v>
      </c>
      <c r="E87" s="12" t="n">
        <v>2</v>
      </c>
      <c r="F87" s="12" t="n">
        <v>4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1</v>
      </c>
      <c r="P87" s="12" t="n">
        <v>0</v>
      </c>
      <c r="Q87" s="12" t="n">
        <v>0</v>
      </c>
      <c r="R87" s="13" t="n">
        <v>0</v>
      </c>
      <c r="S87" s="13" t="n">
        <v>0</v>
      </c>
      <c r="T87" s="13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4</v>
      </c>
      <c r="AA87" s="12" t="n">
        <v>13</v>
      </c>
      <c r="AB87" s="12" t="n">
        <v>0</v>
      </c>
      <c r="AC87" s="14" t="n">
        <v>0</v>
      </c>
      <c r="AD87" s="12" t="n">
        <v>2</v>
      </c>
      <c r="AE87" s="12" t="n">
        <v>1</v>
      </c>
      <c r="AF87" s="15" t="n">
        <v>2</v>
      </c>
      <c r="AG87" s="13" t="n">
        <v>0</v>
      </c>
      <c r="AH87" s="12" t="n">
        <v>0</v>
      </c>
      <c r="AI87" s="12" t="n">
        <v>0</v>
      </c>
      <c r="AJ87" s="12" t="n">
        <v>2</v>
      </c>
      <c r="AK87" s="12" t="n">
        <v>0</v>
      </c>
      <c r="AL87" s="12" t="n">
        <v>0</v>
      </c>
      <c r="AM87" s="12" t="n">
        <v>0</v>
      </c>
      <c r="AN87" s="15" t="n">
        <f aca="false">(N87/(F87+N87+W87))*34.5</f>
        <v>0</v>
      </c>
      <c r="AO87" s="15" t="n">
        <f aca="false">((O87/Z87)*34.5)-1</f>
        <v>7.625</v>
      </c>
      <c r="AP87" s="15" t="n">
        <f aca="false">(W87/(F87+N87+W87))*34.5</f>
        <v>0</v>
      </c>
      <c r="AQ87" s="15" t="n">
        <f aca="false">(Y87/(F87+N87+W87))*34.5</f>
        <v>0</v>
      </c>
      <c r="AR87" s="15" t="n">
        <f aca="false">(AB87/(F87+N87+W87))*34.5</f>
        <v>0</v>
      </c>
      <c r="AS87" s="15" t="n">
        <f aca="false">(P87/(F87+N87+W87))*34.5</f>
        <v>0</v>
      </c>
      <c r="AT87" s="15" t="n">
        <f aca="false">(I87/(F87+N87+W87))*34.5</f>
        <v>0</v>
      </c>
      <c r="AU87" s="15" t="n">
        <f aca="false">(J87/(F87+N87+W87))*34.5</f>
        <v>0</v>
      </c>
      <c r="AV87" s="15" t="n">
        <f aca="false">(K87/(F87+N87+W87))*34.5</f>
        <v>0</v>
      </c>
      <c r="AW87" s="15" t="n">
        <f aca="false">((H87-AB87)/(F87+N87+W87))*34.5</f>
        <v>0</v>
      </c>
    </row>
    <row r="88" customFormat="false" ht="12.75" hidden="false" customHeight="false" outlineLevel="0" collapsed="false">
      <c r="A88" s="0" t="s">
        <v>157</v>
      </c>
      <c r="B88" s="0" t="s">
        <v>73</v>
      </c>
      <c r="C88" s="0" t="s">
        <v>83</v>
      </c>
      <c r="D88" s="0" t="s">
        <v>34</v>
      </c>
      <c r="E88" s="0" t="n">
        <v>84</v>
      </c>
      <c r="F88" s="0" t="n">
        <v>226</v>
      </c>
      <c r="G88" s="0" t="n">
        <v>26</v>
      </c>
      <c r="H88" s="0" t="n">
        <v>52</v>
      </c>
      <c r="I88" s="0" t="n">
        <v>13</v>
      </c>
      <c r="J88" s="0" t="n">
        <v>1</v>
      </c>
      <c r="K88" s="0" t="n">
        <v>1</v>
      </c>
      <c r="L88" s="0" t="n">
        <v>16</v>
      </c>
      <c r="M88" s="0" t="n">
        <v>70</v>
      </c>
      <c r="N88" s="0" t="n">
        <v>20</v>
      </c>
      <c r="O88" s="0" t="n">
        <v>41</v>
      </c>
      <c r="P88" s="0" t="n">
        <v>0</v>
      </c>
      <c r="Q88" s="0" t="n">
        <v>0</v>
      </c>
      <c r="R88" s="1" t="n">
        <v>0.304</v>
      </c>
      <c r="S88" s="1" t="n">
        <v>0.31</v>
      </c>
      <c r="T88" s="1" t="n">
        <v>0.23</v>
      </c>
      <c r="U88" s="0" t="n">
        <v>0</v>
      </c>
      <c r="V88" s="0" t="n">
        <v>6</v>
      </c>
      <c r="W88" s="0" t="n">
        <v>4</v>
      </c>
      <c r="X88" s="0" t="n">
        <v>4</v>
      </c>
      <c r="Y88" s="0" t="n">
        <v>13</v>
      </c>
      <c r="Z88" s="0" t="n">
        <v>256</v>
      </c>
      <c r="AA88" s="0" t="n">
        <v>913</v>
      </c>
      <c r="AB88" s="0" t="n">
        <v>15</v>
      </c>
      <c r="AC88" s="2" t="n">
        <v>0</v>
      </c>
      <c r="AD88" s="0" t="n">
        <v>87</v>
      </c>
      <c r="AE88" s="0" t="n">
        <v>61</v>
      </c>
      <c r="AF88" s="3" t="n">
        <v>1.64</v>
      </c>
      <c r="AG88" s="1" t="n">
        <v>0.614</v>
      </c>
      <c r="AH88" s="0" t="n">
        <v>0</v>
      </c>
      <c r="AI88" s="0" t="n">
        <v>0</v>
      </c>
      <c r="AJ88" s="0" t="n">
        <v>5</v>
      </c>
      <c r="AK88" s="0" t="n">
        <v>0</v>
      </c>
      <c r="AL88" s="0" t="n">
        <v>79</v>
      </c>
      <c r="AM88" s="0" t="n">
        <v>0</v>
      </c>
      <c r="AN88" s="3" t="n">
        <f aca="false">(N88/(F88+N88+W88))*34.5</f>
        <v>2.76</v>
      </c>
      <c r="AO88" s="3" t="n">
        <f aca="false">((O88/Z88)*34.5)-1</f>
        <v>4.525390625</v>
      </c>
      <c r="AP88" s="3" t="n">
        <f aca="false">(W88/(F88+N88+W88))*34.5</f>
        <v>0.552</v>
      </c>
      <c r="AQ88" s="3" t="n">
        <f aca="false">(Y88/(F88+N88+W88))*34.5</f>
        <v>1.794</v>
      </c>
      <c r="AR88" s="3" t="n">
        <f aca="false">(AB88/(F88+N88+W88))*34.5</f>
        <v>2.07</v>
      </c>
      <c r="AS88" s="3" t="n">
        <f aca="false">(P88/(F88+N88+W88))*34.5</f>
        <v>0</v>
      </c>
      <c r="AT88" s="3" t="n">
        <f aca="false">(I88/(F88+N88+W88))*34.5</f>
        <v>1.794</v>
      </c>
      <c r="AU88" s="3" t="n">
        <f aca="false">(J88/(F88+N88+W88))*34.5</f>
        <v>0.138</v>
      </c>
      <c r="AV88" s="3" t="n">
        <f aca="false">(K88/(F88+N88+W88))*34.5</f>
        <v>0.138</v>
      </c>
      <c r="AW88" s="3" t="n">
        <f aca="false">((H88-AB88)/(F88+N88+W88))*34.5</f>
        <v>5.106</v>
      </c>
    </row>
    <row r="89" customFormat="false" ht="12.75" hidden="false" customHeight="false" outlineLevel="0" collapsed="false">
      <c r="A89" s="8" t="s">
        <v>158</v>
      </c>
      <c r="B89" s="8" t="s">
        <v>5</v>
      </c>
      <c r="C89" s="8" t="s">
        <v>95</v>
      </c>
      <c r="D89" s="8" t="s">
        <v>49</v>
      </c>
      <c r="E89" s="8" t="n">
        <v>3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9" t="n">
        <v>0</v>
      </c>
      <c r="S89" s="9" t="n">
        <v>0</v>
      </c>
      <c r="T89" s="9" t="n">
        <v>0</v>
      </c>
      <c r="U89" s="8" t="n">
        <v>0</v>
      </c>
      <c r="V89" s="8" t="n">
        <v>0</v>
      </c>
      <c r="W89" s="8" t="n">
        <v>0</v>
      </c>
      <c r="X89" s="8" t="n">
        <v>0</v>
      </c>
      <c r="Y89" s="8" t="n">
        <v>0</v>
      </c>
      <c r="Z89" s="8" t="n">
        <v>0</v>
      </c>
      <c r="AA89" s="8" t="n">
        <v>0</v>
      </c>
      <c r="AB89" s="8" t="n">
        <v>0</v>
      </c>
      <c r="AC89" s="10" t="n">
        <v>0</v>
      </c>
      <c r="AD89" s="8" t="n">
        <v>0</v>
      </c>
      <c r="AE89" s="8" t="n">
        <v>0</v>
      </c>
      <c r="AF89" s="11" t="n">
        <v>0</v>
      </c>
      <c r="AG89" s="9" t="n">
        <v>0</v>
      </c>
      <c r="AH89" s="8"/>
      <c r="AI89" s="8"/>
      <c r="AJ89" s="8"/>
      <c r="AK89" s="8"/>
      <c r="AL89" s="8"/>
      <c r="AM89" s="8"/>
      <c r="AN89" s="11" t="e">
        <f aca="false">(N89/(F89+N89+W89))*34.5</f>
        <v>#DIV/0!</v>
      </c>
      <c r="AO89" s="11" t="e">
        <f aca="false">((O89/Z89)*34.5)-1</f>
        <v>#DIV/0!</v>
      </c>
      <c r="AP89" s="11" t="e">
        <f aca="false">(W89/(F89+N89+W89))*34.5</f>
        <v>#DIV/0!</v>
      </c>
      <c r="AQ89" s="11" t="e">
        <f aca="false">(Y89/(F89+N89+W89))*34.5</f>
        <v>#DIV/0!</v>
      </c>
      <c r="AR89" s="11" t="e">
        <f aca="false">(AB89/(F89+N89+W89))*34.5</f>
        <v>#DIV/0!</v>
      </c>
      <c r="AS89" s="11" t="e">
        <f aca="false">(P89/(F89+N89+W89))*34.5</f>
        <v>#DIV/0!</v>
      </c>
      <c r="AT89" s="11" t="e">
        <f aca="false">(I89/(F89+N89+W89))*34.5</f>
        <v>#DIV/0!</v>
      </c>
      <c r="AU89" s="11" t="e">
        <f aca="false">(J89/(F89+N89+W89))*34.5</f>
        <v>#DIV/0!</v>
      </c>
      <c r="AV89" s="11" t="e">
        <f aca="false">(K89/(F89+N89+W89))*34.5</f>
        <v>#DIV/0!</v>
      </c>
      <c r="AW89" s="11" t="e">
        <f aca="false">((H89-AB89)/(F89+N89+W89))*34.5</f>
        <v>#DIV/0!</v>
      </c>
    </row>
    <row r="90" customFormat="false" ht="12.75" hidden="false" customHeight="false" outlineLevel="0" collapsed="false">
      <c r="A90" s="0" t="s">
        <v>158</v>
      </c>
      <c r="B90" s="0" t="s">
        <v>159</v>
      </c>
      <c r="C90" s="0" t="s">
        <v>117</v>
      </c>
      <c r="D90" s="0" t="s">
        <v>34</v>
      </c>
      <c r="E90" s="0" t="n">
        <v>153</v>
      </c>
      <c r="F90" s="0" t="n">
        <v>559</v>
      </c>
      <c r="G90" s="0" t="n">
        <v>66</v>
      </c>
      <c r="H90" s="0" t="n">
        <v>156</v>
      </c>
      <c r="I90" s="0" t="n">
        <v>36</v>
      </c>
      <c r="J90" s="0" t="n">
        <v>3</v>
      </c>
      <c r="K90" s="0" t="n">
        <v>7</v>
      </c>
      <c r="L90" s="0" t="n">
        <v>51</v>
      </c>
      <c r="M90" s="0" t="n">
        <v>219</v>
      </c>
      <c r="N90" s="0" t="n">
        <v>17</v>
      </c>
      <c r="O90" s="0" t="n">
        <v>42</v>
      </c>
      <c r="P90" s="0" t="n">
        <v>4</v>
      </c>
      <c r="Q90" s="0" t="n">
        <v>4</v>
      </c>
      <c r="R90" s="1" t="n">
        <v>0.3</v>
      </c>
      <c r="S90" s="1" t="n">
        <v>0.392</v>
      </c>
      <c r="T90" s="1" t="n">
        <v>0.279</v>
      </c>
      <c r="U90" s="0" t="n">
        <v>6</v>
      </c>
      <c r="V90" s="0" t="n">
        <v>6</v>
      </c>
      <c r="W90" s="0" t="n">
        <v>2</v>
      </c>
      <c r="X90" s="0" t="n">
        <v>0</v>
      </c>
      <c r="Y90" s="0" t="n">
        <v>23</v>
      </c>
      <c r="Z90" s="0" t="n">
        <v>590</v>
      </c>
      <c r="AA90" s="0" t="n">
        <v>1860</v>
      </c>
      <c r="AB90" s="0" t="n">
        <v>46</v>
      </c>
      <c r="AC90" s="2" t="n">
        <v>50</v>
      </c>
      <c r="AD90" s="0" t="n">
        <v>179</v>
      </c>
      <c r="AE90" s="0" t="n">
        <v>210</v>
      </c>
      <c r="AF90" s="3" t="n">
        <v>0.96</v>
      </c>
      <c r="AG90" s="1" t="n">
        <v>0.691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153</v>
      </c>
      <c r="AM90" s="0" t="n">
        <v>0</v>
      </c>
      <c r="AN90" s="3" t="n">
        <f aca="false">(N90/(F90+N90+W90))*34.5</f>
        <v>1.01470588235294</v>
      </c>
      <c r="AO90" s="3" t="n">
        <f aca="false">((O90/Z90)*34.5)-1</f>
        <v>1.45593220338983</v>
      </c>
      <c r="AP90" s="3" t="n">
        <f aca="false">(W90/(F90+N90+W90))*34.5</f>
        <v>0.119377162629758</v>
      </c>
      <c r="AQ90" s="3" t="n">
        <f aca="false">(Y90/(F90+N90+W90))*34.5</f>
        <v>1.37283737024221</v>
      </c>
      <c r="AR90" s="3" t="n">
        <f aca="false">(AB90/(F90+N90+W90))*34.5</f>
        <v>2.74567474048443</v>
      </c>
      <c r="AS90" s="3" t="n">
        <f aca="false">(P90/(F90+N90+W90))*34.5</f>
        <v>0.238754325259516</v>
      </c>
      <c r="AT90" s="3" t="n">
        <f aca="false">(I90/(F90+N90+W90))*34.5</f>
        <v>2.14878892733564</v>
      </c>
      <c r="AU90" s="3" t="n">
        <f aca="false">(J90/(F90+N90+W90))*34.5</f>
        <v>0.179065743944637</v>
      </c>
      <c r="AV90" s="3" t="n">
        <f aca="false">(K90/(F90+N90+W90))*34.5</f>
        <v>0.417820069204152</v>
      </c>
      <c r="AW90" s="3" t="n">
        <f aca="false">((H90-AB90)/(F90+N90+W90))*34.5</f>
        <v>6.56574394463668</v>
      </c>
    </row>
    <row r="91" customFormat="false" ht="12.75" hidden="false" customHeight="false" outlineLevel="0" collapsed="false">
      <c r="A91" s="0" t="s">
        <v>160</v>
      </c>
      <c r="B91" s="0" t="s">
        <v>103</v>
      </c>
      <c r="C91" s="0" t="s">
        <v>54</v>
      </c>
      <c r="D91" s="0" t="s">
        <v>33</v>
      </c>
      <c r="E91" s="0" t="n">
        <v>87</v>
      </c>
      <c r="F91" s="0" t="n">
        <v>189</v>
      </c>
      <c r="G91" s="0" t="n">
        <v>24</v>
      </c>
      <c r="H91" s="0" t="n">
        <v>50</v>
      </c>
      <c r="I91" s="0" t="n">
        <v>13</v>
      </c>
      <c r="J91" s="0" t="n">
        <v>0</v>
      </c>
      <c r="K91" s="0" t="n">
        <v>6</v>
      </c>
      <c r="L91" s="0" t="n">
        <v>25</v>
      </c>
      <c r="M91" s="0" t="n">
        <v>81</v>
      </c>
      <c r="N91" s="0" t="n">
        <v>6</v>
      </c>
      <c r="O91" s="0" t="n">
        <v>56</v>
      </c>
      <c r="P91" s="0" t="n">
        <v>0</v>
      </c>
      <c r="Q91" s="0" t="n">
        <v>1</v>
      </c>
      <c r="R91" s="1" t="n">
        <v>0.289</v>
      </c>
      <c r="S91" s="1" t="n">
        <v>0.429</v>
      </c>
      <c r="T91" s="1" t="n">
        <v>0.265</v>
      </c>
      <c r="U91" s="0" t="n">
        <v>1</v>
      </c>
      <c r="V91" s="0" t="n">
        <v>1</v>
      </c>
      <c r="W91" s="0" t="n">
        <v>1</v>
      </c>
      <c r="X91" s="0" t="n">
        <v>0</v>
      </c>
      <c r="Y91" s="0" t="n">
        <v>7</v>
      </c>
      <c r="Z91" s="0" t="n">
        <v>198</v>
      </c>
      <c r="AA91" s="0" t="n">
        <v>735</v>
      </c>
      <c r="AB91" s="0" t="n">
        <v>19</v>
      </c>
      <c r="AC91" s="2" t="n">
        <v>0</v>
      </c>
      <c r="AD91" s="0" t="n">
        <v>50</v>
      </c>
      <c r="AE91" s="0" t="n">
        <v>39</v>
      </c>
      <c r="AF91" s="3" t="n">
        <v>1.46</v>
      </c>
      <c r="AG91" s="1" t="n">
        <v>0.718</v>
      </c>
      <c r="AH91" s="0" t="n">
        <v>0</v>
      </c>
      <c r="AI91" s="0" t="n">
        <v>36</v>
      </c>
      <c r="AJ91" s="0" t="n">
        <v>3</v>
      </c>
      <c r="AK91" s="0" t="n">
        <v>21</v>
      </c>
      <c r="AL91" s="0" t="n">
        <v>14</v>
      </c>
      <c r="AM91" s="0" t="n">
        <v>0</v>
      </c>
      <c r="AN91" s="3" t="n">
        <f aca="false">(N91/(F91+N91+W91))*34.5</f>
        <v>1.05612244897959</v>
      </c>
      <c r="AO91" s="3" t="n">
        <f aca="false">((O91/Z91)*34.5)-1</f>
        <v>8.75757575757576</v>
      </c>
      <c r="AP91" s="3" t="n">
        <f aca="false">(W91/(F91+N91+W91))*34.5</f>
        <v>0.176020408163265</v>
      </c>
      <c r="AQ91" s="3" t="n">
        <f aca="false">(Y91/(F91+N91+W91))*34.5</f>
        <v>1.23214285714286</v>
      </c>
      <c r="AR91" s="3" t="n">
        <f aca="false">(AB91/(F91+N91+W91))*34.5</f>
        <v>3.34438775510204</v>
      </c>
      <c r="AS91" s="3" t="n">
        <f aca="false">(P91/(F91+N91+W91))*34.5</f>
        <v>0</v>
      </c>
      <c r="AT91" s="3" t="n">
        <f aca="false">(I91/(F91+N91+W91))*34.5</f>
        <v>2.28826530612245</v>
      </c>
      <c r="AU91" s="3" t="n">
        <f aca="false">(J91/(F91+N91+W91))*34.5</f>
        <v>0</v>
      </c>
      <c r="AV91" s="3" t="n">
        <f aca="false">(K91/(F91+N91+W91))*34.5</f>
        <v>1.05612244897959</v>
      </c>
      <c r="AW91" s="3" t="n">
        <f aca="false">((H91-AB91)/(F91+N91+W91))*34.5</f>
        <v>5.45663265306123</v>
      </c>
    </row>
    <row r="92" customFormat="false" ht="12.75" hidden="false" customHeight="false" outlineLevel="0" collapsed="false">
      <c r="A92" s="8" t="s">
        <v>161</v>
      </c>
      <c r="B92" s="8" t="s">
        <v>32</v>
      </c>
      <c r="C92" s="8" t="s">
        <v>83</v>
      </c>
      <c r="D92" s="8" t="s">
        <v>49</v>
      </c>
      <c r="E92" s="8" t="n">
        <v>35</v>
      </c>
      <c r="F92" s="8" t="n">
        <v>63</v>
      </c>
      <c r="G92" s="8" t="n">
        <v>1</v>
      </c>
      <c r="H92" s="8" t="n">
        <v>6</v>
      </c>
      <c r="I92" s="8" t="n">
        <v>0</v>
      </c>
      <c r="J92" s="8" t="n">
        <v>0</v>
      </c>
      <c r="K92" s="8" t="n">
        <v>0</v>
      </c>
      <c r="L92" s="8" t="n">
        <v>3</v>
      </c>
      <c r="M92" s="8" t="n">
        <v>6</v>
      </c>
      <c r="N92" s="8" t="n">
        <v>4</v>
      </c>
      <c r="O92" s="8" t="n">
        <v>36</v>
      </c>
      <c r="P92" s="8" t="n">
        <v>0</v>
      </c>
      <c r="Q92" s="8" t="n">
        <v>0</v>
      </c>
      <c r="R92" s="9" t="n">
        <v>0.149</v>
      </c>
      <c r="S92" s="9" t="n">
        <v>0.095</v>
      </c>
      <c r="T92" s="9" t="n">
        <v>0.095</v>
      </c>
      <c r="U92" s="8" t="n">
        <v>0</v>
      </c>
      <c r="V92" s="8" t="n">
        <v>5</v>
      </c>
      <c r="W92" s="8" t="n">
        <v>0</v>
      </c>
      <c r="X92" s="8" t="n">
        <v>0</v>
      </c>
      <c r="Y92" s="8" t="n">
        <v>0</v>
      </c>
      <c r="Z92" s="8" t="n">
        <v>72</v>
      </c>
      <c r="AA92" s="8" t="n">
        <v>272</v>
      </c>
      <c r="AB92" s="8" t="n">
        <v>0</v>
      </c>
      <c r="AC92" s="10" t="n">
        <v>0</v>
      </c>
      <c r="AD92" s="8" t="n">
        <v>21</v>
      </c>
      <c r="AE92" s="8" t="n">
        <v>5</v>
      </c>
      <c r="AF92" s="11" t="n">
        <v>4.2</v>
      </c>
      <c r="AG92" s="9" t="n">
        <v>0.244</v>
      </c>
      <c r="AH92" s="8"/>
      <c r="AI92" s="8"/>
      <c r="AJ92" s="8"/>
      <c r="AK92" s="8"/>
      <c r="AL92" s="8"/>
      <c r="AM92" s="8"/>
      <c r="AN92" s="11" t="n">
        <f aca="false">(N92/(F92+N92+W92))*34.5</f>
        <v>2.05970149253731</v>
      </c>
      <c r="AO92" s="11" t="n">
        <f aca="false">((O92/Z92)*34.5)-1</f>
        <v>16.25</v>
      </c>
      <c r="AP92" s="11" t="n">
        <f aca="false">(W92/(F92+N92+W92))*34.5</f>
        <v>0</v>
      </c>
      <c r="AQ92" s="11" t="n">
        <f aca="false">(Y92/(F92+N92+W92))*34.5</f>
        <v>0</v>
      </c>
      <c r="AR92" s="11" t="n">
        <f aca="false">(AB92/(F92+N92+W92))*34.5</f>
        <v>0</v>
      </c>
      <c r="AS92" s="11" t="n">
        <f aca="false">(P92/(F92+N92+W92))*34.5</f>
        <v>0</v>
      </c>
      <c r="AT92" s="11" t="n">
        <f aca="false">(I92/(F92+N92+W92))*34.5</f>
        <v>0</v>
      </c>
      <c r="AU92" s="11" t="n">
        <f aca="false">(J92/(F92+N92+W92))*34.5</f>
        <v>0</v>
      </c>
      <c r="AV92" s="11" t="n">
        <f aca="false">(K92/(F92+N92+W92))*34.5</f>
        <v>0</v>
      </c>
      <c r="AW92" s="11" t="n">
        <f aca="false">((H92-AB92)/(F92+N92+W92))*34.5</f>
        <v>3.08955223880597</v>
      </c>
    </row>
    <row r="93" customFormat="false" ht="12.75" hidden="false" customHeight="false" outlineLevel="0" collapsed="false">
      <c r="A93" s="12" t="s">
        <v>162</v>
      </c>
      <c r="B93" s="12" t="s">
        <v>53</v>
      </c>
      <c r="C93" s="12" t="s">
        <v>132</v>
      </c>
      <c r="D93" s="12" t="s">
        <v>34</v>
      </c>
      <c r="E93" s="12" t="n">
        <v>50</v>
      </c>
      <c r="F93" s="12" t="n">
        <v>108</v>
      </c>
      <c r="G93" s="12" t="n">
        <v>16</v>
      </c>
      <c r="H93" s="12" t="n">
        <v>17</v>
      </c>
      <c r="I93" s="12" t="n">
        <v>2</v>
      </c>
      <c r="J93" s="12" t="n">
        <v>1</v>
      </c>
      <c r="K93" s="12" t="n">
        <v>0</v>
      </c>
      <c r="L93" s="12" t="n">
        <v>2</v>
      </c>
      <c r="M93" s="12" t="n">
        <v>21</v>
      </c>
      <c r="N93" s="12" t="n">
        <v>6</v>
      </c>
      <c r="O93" s="12" t="n">
        <v>36</v>
      </c>
      <c r="P93" s="12" t="n">
        <v>1</v>
      </c>
      <c r="Q93" s="12" t="n">
        <v>0</v>
      </c>
      <c r="R93" s="13" t="n">
        <v>0.229</v>
      </c>
      <c r="S93" s="13" t="n">
        <v>0.194</v>
      </c>
      <c r="T93" s="13" t="n">
        <v>0.157</v>
      </c>
      <c r="U93" s="12" t="n">
        <v>0</v>
      </c>
      <c r="V93" s="12" t="n">
        <v>2</v>
      </c>
      <c r="W93" s="12" t="n">
        <v>4</v>
      </c>
      <c r="X93" s="12" t="n">
        <v>2</v>
      </c>
      <c r="Y93" s="12" t="n">
        <v>1</v>
      </c>
      <c r="Z93" s="12" t="n">
        <v>120</v>
      </c>
      <c r="AA93" s="12" t="n">
        <v>445</v>
      </c>
      <c r="AB93" s="12" t="n">
        <v>3</v>
      </c>
      <c r="AC93" s="14" t="n">
        <v>100</v>
      </c>
      <c r="AD93" s="12" t="n">
        <v>37</v>
      </c>
      <c r="AE93" s="12" t="n">
        <v>18</v>
      </c>
      <c r="AF93" s="15" t="n">
        <v>2.11</v>
      </c>
      <c r="AG93" s="13" t="n">
        <v>0.423</v>
      </c>
      <c r="AH93" s="12" t="n">
        <v>0</v>
      </c>
      <c r="AI93" s="12" t="n">
        <v>0</v>
      </c>
      <c r="AJ93" s="12" t="n">
        <v>0</v>
      </c>
      <c r="AK93" s="12" t="n">
        <v>0</v>
      </c>
      <c r="AL93" s="12" t="n">
        <v>39</v>
      </c>
      <c r="AM93" s="12" t="n">
        <v>0</v>
      </c>
      <c r="AN93" s="15" t="n">
        <f aca="false">(N93/(F93+N93+W93))*34.5</f>
        <v>1.75423728813559</v>
      </c>
      <c r="AO93" s="15" t="n">
        <f aca="false">((O93/Z93)*34.5)-1</f>
        <v>9.35</v>
      </c>
      <c r="AP93" s="15" t="n">
        <f aca="false">(W93/(F93+N93+W93))*34.5</f>
        <v>1.16949152542373</v>
      </c>
      <c r="AQ93" s="15" t="n">
        <f aca="false">(Y93/(F93+N93+W93))*34.5</f>
        <v>0.292372881355932</v>
      </c>
      <c r="AR93" s="15" t="n">
        <f aca="false">(AB93/(F93+N93+W93))*34.5</f>
        <v>0.877118644067797</v>
      </c>
      <c r="AS93" s="15" t="n">
        <f aca="false">(P93/(F93+N93+W93))*34.5</f>
        <v>0.292372881355932</v>
      </c>
      <c r="AT93" s="15" t="n">
        <f aca="false">(I93/(F93+N93+W93))*34.5</f>
        <v>0.584745762711864</v>
      </c>
      <c r="AU93" s="15" t="n">
        <f aca="false">(J93/(F93+N93+W93))*34.5</f>
        <v>0.292372881355932</v>
      </c>
      <c r="AV93" s="15" t="n">
        <f aca="false">(K93/(F93+N93+W93))*34.5</f>
        <v>0</v>
      </c>
      <c r="AW93" s="15" t="n">
        <f aca="false">((H93-AB93)/(F93+N93+W93))*34.5</f>
        <v>4.09322033898305</v>
      </c>
    </row>
    <row r="94" customFormat="false" ht="12.75" hidden="false" customHeight="false" outlineLevel="0" collapsed="false">
      <c r="A94" s="8" t="s">
        <v>163</v>
      </c>
      <c r="B94" s="8" t="s">
        <v>164</v>
      </c>
      <c r="C94" s="8" t="s">
        <v>112</v>
      </c>
      <c r="D94" s="8" t="s">
        <v>49</v>
      </c>
      <c r="E94" s="8" t="n">
        <v>1</v>
      </c>
      <c r="F94" s="8" t="n">
        <v>3</v>
      </c>
      <c r="G94" s="8" t="n">
        <v>0</v>
      </c>
      <c r="H94" s="8" t="n">
        <v>1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1</v>
      </c>
      <c r="N94" s="8" t="n">
        <v>0</v>
      </c>
      <c r="O94" s="8" t="n">
        <v>0</v>
      </c>
      <c r="P94" s="8" t="n">
        <v>0</v>
      </c>
      <c r="Q94" s="8" t="n">
        <v>0</v>
      </c>
      <c r="R94" s="9" t="n">
        <v>0.333</v>
      </c>
      <c r="S94" s="9" t="n">
        <v>0.333</v>
      </c>
      <c r="T94" s="9" t="n">
        <v>0.333</v>
      </c>
      <c r="U94" s="8" t="n">
        <v>0</v>
      </c>
      <c r="V94" s="8" t="n">
        <v>0</v>
      </c>
      <c r="W94" s="8" t="n">
        <v>0</v>
      </c>
      <c r="X94" s="8" t="n">
        <v>0</v>
      </c>
      <c r="Y94" s="8" t="n">
        <v>0</v>
      </c>
      <c r="Z94" s="8" t="n">
        <v>3</v>
      </c>
      <c r="AA94" s="8" t="n">
        <v>6</v>
      </c>
      <c r="AB94" s="8" t="n">
        <v>0</v>
      </c>
      <c r="AC94" s="10" t="n">
        <v>0</v>
      </c>
      <c r="AD94" s="8" t="n">
        <v>2</v>
      </c>
      <c r="AE94" s="8" t="n">
        <v>0</v>
      </c>
      <c r="AF94" s="11" t="n">
        <v>0</v>
      </c>
      <c r="AG94" s="9" t="n">
        <v>0.667</v>
      </c>
      <c r="AH94" s="8"/>
      <c r="AI94" s="8"/>
      <c r="AJ94" s="8"/>
      <c r="AK94" s="8"/>
      <c r="AL94" s="8"/>
      <c r="AM94" s="8"/>
      <c r="AN94" s="11" t="n">
        <f aca="false">(N94/(F94+N94+W94))*34.5</f>
        <v>0</v>
      </c>
      <c r="AO94" s="11" t="n">
        <f aca="false">((O94/Z94)*34.5)-1</f>
        <v>-1</v>
      </c>
      <c r="AP94" s="11" t="n">
        <f aca="false">(W94/(F94+N94+W94))*34.5</f>
        <v>0</v>
      </c>
      <c r="AQ94" s="11" t="n">
        <f aca="false">(Y94/(F94+N94+W94))*34.5</f>
        <v>0</v>
      </c>
      <c r="AR94" s="11" t="n">
        <f aca="false">(AB94/(F94+N94+W94))*34.5</f>
        <v>0</v>
      </c>
      <c r="AS94" s="11" t="n">
        <f aca="false">(P94/(F94+N94+W94))*34.5</f>
        <v>0</v>
      </c>
      <c r="AT94" s="11" t="n">
        <f aca="false">(I94/(F94+N94+W94))*34.5</f>
        <v>0</v>
      </c>
      <c r="AU94" s="11" t="n">
        <f aca="false">(J94/(F94+N94+W94))*34.5</f>
        <v>0</v>
      </c>
      <c r="AV94" s="11" t="n">
        <f aca="false">(K94/(F94+N94+W94))*34.5</f>
        <v>0</v>
      </c>
      <c r="AW94" s="11" t="n">
        <f aca="false">((H94-AB94)/(F94+N94+W94))*34.5</f>
        <v>11.5</v>
      </c>
    </row>
    <row r="95" customFormat="false" ht="12.75" hidden="false" customHeight="false" outlineLevel="0" collapsed="false">
      <c r="A95" s="0" t="s">
        <v>165</v>
      </c>
      <c r="B95" s="0" t="s">
        <v>32</v>
      </c>
      <c r="C95" s="0" t="s">
        <v>83</v>
      </c>
      <c r="D95" s="0" t="s">
        <v>8</v>
      </c>
      <c r="E95" s="0" t="n">
        <v>152</v>
      </c>
      <c r="F95" s="0" t="n">
        <v>536</v>
      </c>
      <c r="G95" s="0" t="n">
        <v>71</v>
      </c>
      <c r="H95" s="0" t="n">
        <v>147</v>
      </c>
      <c r="I95" s="0" t="n">
        <v>36</v>
      </c>
      <c r="J95" s="0" t="n">
        <v>1</v>
      </c>
      <c r="K95" s="0" t="n">
        <v>21</v>
      </c>
      <c r="L95" s="0" t="n">
        <v>81</v>
      </c>
      <c r="M95" s="0" t="n">
        <v>248</v>
      </c>
      <c r="N95" s="0" t="n">
        <v>49</v>
      </c>
      <c r="O95" s="0" t="n">
        <v>120</v>
      </c>
      <c r="P95" s="0" t="n">
        <v>3</v>
      </c>
      <c r="Q95" s="0" t="n">
        <v>0</v>
      </c>
      <c r="R95" s="1" t="n">
        <v>0.345</v>
      </c>
      <c r="S95" s="1" t="n">
        <v>0.463</v>
      </c>
      <c r="T95" s="1" t="n">
        <v>0.274</v>
      </c>
      <c r="U95" s="0" t="n">
        <v>4</v>
      </c>
      <c r="V95" s="0" t="n">
        <v>1</v>
      </c>
      <c r="W95" s="0" t="n">
        <v>11</v>
      </c>
      <c r="X95" s="0" t="n">
        <v>11</v>
      </c>
      <c r="Y95" s="0" t="n">
        <v>12</v>
      </c>
      <c r="Z95" s="0" t="n">
        <v>601</v>
      </c>
      <c r="AA95" s="0" t="n">
        <v>2506</v>
      </c>
      <c r="AB95" s="0" t="n">
        <v>58</v>
      </c>
      <c r="AD95" s="0" t="n">
        <v>127</v>
      </c>
      <c r="AE95" s="0" t="n">
        <v>152</v>
      </c>
      <c r="AH95" s="0" t="n">
        <v>0</v>
      </c>
      <c r="AI95" s="0" t="n">
        <v>29</v>
      </c>
      <c r="AJ95" s="0" t="n">
        <v>1</v>
      </c>
      <c r="AK95" s="0" t="n">
        <v>133</v>
      </c>
      <c r="AL95" s="0" t="n">
        <v>1</v>
      </c>
      <c r="AM95" s="0" t="n">
        <v>0</v>
      </c>
      <c r="AN95" s="3" t="n">
        <f aca="false">(N95/(F95+N95+W95))*34.5</f>
        <v>2.83640939597315</v>
      </c>
      <c r="AO95" s="3" t="n">
        <f aca="false">((O95/Z95)*34.5)-1</f>
        <v>5.88851913477537</v>
      </c>
      <c r="AP95" s="3" t="n">
        <f aca="false">(W95/(F95+N95+W95))*34.5</f>
        <v>0.636744966442953</v>
      </c>
      <c r="AQ95" s="3" t="n">
        <f aca="false">(Y95/(F95+N95+W95))*34.5</f>
        <v>0.694630872483221</v>
      </c>
      <c r="AR95" s="3" t="n">
        <f aca="false">(AB95/(F95+N95+W95))*34.5</f>
        <v>3.35738255033557</v>
      </c>
      <c r="AS95" s="3" t="n">
        <f aca="false">(P95/(F95+N95+W95))*34.5</f>
        <v>0.173657718120805</v>
      </c>
      <c r="AT95" s="3" t="n">
        <f aca="false">(I95/(F95+N95+W95))*34.5</f>
        <v>2.08389261744966</v>
      </c>
      <c r="AU95" s="3" t="n">
        <f aca="false">(J95/(F95+N95+W95))*34.5</f>
        <v>0.0578859060402685</v>
      </c>
      <c r="AV95" s="3" t="n">
        <f aca="false">(K95/(F95+N95+W95))*34.5</f>
        <v>1.21560402684564</v>
      </c>
      <c r="AW95" s="3" t="n">
        <f aca="false">((H95-AB95)/(F95+N95+W95))*34.5</f>
        <v>5.15184563758389</v>
      </c>
    </row>
    <row r="96" customFormat="false" ht="12.75" hidden="false" customHeight="false" outlineLevel="0" collapsed="false">
      <c r="A96" s="0" t="s">
        <v>166</v>
      </c>
      <c r="B96" s="0" t="s">
        <v>6</v>
      </c>
      <c r="C96" s="0" t="s">
        <v>85</v>
      </c>
      <c r="D96" s="0" t="s">
        <v>33</v>
      </c>
      <c r="E96" s="0" t="n">
        <v>65</v>
      </c>
      <c r="F96" s="0" t="n">
        <v>258</v>
      </c>
      <c r="G96" s="0" t="n">
        <v>37</v>
      </c>
      <c r="H96" s="0" t="n">
        <v>74</v>
      </c>
      <c r="I96" s="0" t="n">
        <v>19</v>
      </c>
      <c r="J96" s="0" t="n">
        <v>1</v>
      </c>
      <c r="K96" s="0" t="n">
        <v>12</v>
      </c>
      <c r="L96" s="0" t="n">
        <v>38</v>
      </c>
      <c r="M96" s="0" t="n">
        <v>131</v>
      </c>
      <c r="N96" s="0" t="n">
        <v>19</v>
      </c>
      <c r="O96" s="0" t="n">
        <v>40</v>
      </c>
      <c r="P96" s="0" t="n">
        <v>1</v>
      </c>
      <c r="Q96" s="0" t="n">
        <v>0</v>
      </c>
      <c r="R96" s="1" t="n">
        <v>0.338</v>
      </c>
      <c r="S96" s="1" t="n">
        <v>0.508</v>
      </c>
      <c r="T96" s="1" t="n">
        <v>0.287</v>
      </c>
      <c r="U96" s="0" t="n">
        <v>2</v>
      </c>
      <c r="V96" s="0" t="n">
        <v>0</v>
      </c>
      <c r="W96" s="0" t="n">
        <v>2</v>
      </c>
      <c r="X96" s="0" t="n">
        <v>3</v>
      </c>
      <c r="Y96" s="0" t="n">
        <v>10</v>
      </c>
      <c r="Z96" s="0" t="n">
        <v>281</v>
      </c>
      <c r="AA96" s="0" t="n">
        <v>993</v>
      </c>
      <c r="AB96" s="0" t="n">
        <v>32</v>
      </c>
      <c r="AC96" s="2" t="n">
        <v>100</v>
      </c>
      <c r="AD96" s="0" t="n">
        <v>69</v>
      </c>
      <c r="AE96" s="0" t="n">
        <v>85</v>
      </c>
      <c r="AF96" s="3" t="n">
        <v>0.93</v>
      </c>
      <c r="AG96" s="1" t="n">
        <v>0.846</v>
      </c>
      <c r="AH96" s="0" t="n">
        <v>0</v>
      </c>
      <c r="AI96" s="0" t="n">
        <v>34</v>
      </c>
      <c r="AJ96" s="0" t="n">
        <v>0</v>
      </c>
      <c r="AK96" s="0" t="n">
        <v>31</v>
      </c>
      <c r="AL96" s="0" t="n">
        <v>0</v>
      </c>
      <c r="AM96" s="0" t="n">
        <v>0</v>
      </c>
      <c r="AN96" s="3" t="n">
        <f aca="false">(N96/(F96+N96+W96))*34.5</f>
        <v>2.3494623655914</v>
      </c>
      <c r="AO96" s="3" t="n">
        <f aca="false">((O96/Z96)*34.5)-1</f>
        <v>3.91103202846975</v>
      </c>
      <c r="AP96" s="3" t="n">
        <f aca="false">(W96/(F96+N96+W96))*34.5</f>
        <v>0.247311827956989</v>
      </c>
      <c r="AQ96" s="3" t="n">
        <f aca="false">(Y96/(F96+N96+W96))*34.5</f>
        <v>1.23655913978495</v>
      </c>
      <c r="AR96" s="3" t="n">
        <f aca="false">(AB96/(F96+N96+W96))*34.5</f>
        <v>3.95698924731183</v>
      </c>
      <c r="AS96" s="3" t="n">
        <f aca="false">(P96/(F96+N96+W96))*34.5</f>
        <v>0.123655913978495</v>
      </c>
      <c r="AT96" s="3" t="n">
        <f aca="false">(I96/(F96+N96+W96))*34.5</f>
        <v>2.3494623655914</v>
      </c>
      <c r="AU96" s="3" t="n">
        <f aca="false">(J96/(F96+N96+W96))*34.5</f>
        <v>0.123655913978495</v>
      </c>
      <c r="AV96" s="3" t="n">
        <f aca="false">(K96/(F96+N96+W96))*34.5</f>
        <v>1.48387096774194</v>
      </c>
      <c r="AW96" s="3" t="n">
        <f aca="false">((H96-AB96)/(F96+N96+W96))*34.5</f>
        <v>5.19354838709677</v>
      </c>
    </row>
    <row r="97" customFormat="false" ht="12.75" hidden="false" customHeight="false" outlineLevel="0" collapsed="false">
      <c r="A97" s="12" t="s">
        <v>167</v>
      </c>
      <c r="B97" s="12" t="s">
        <v>6</v>
      </c>
      <c r="C97" s="12" t="s">
        <v>91</v>
      </c>
      <c r="D97" s="12" t="s">
        <v>32</v>
      </c>
      <c r="E97" s="12" t="n">
        <v>58</v>
      </c>
      <c r="F97" s="12" t="n">
        <v>120</v>
      </c>
      <c r="G97" s="12" t="n">
        <v>15</v>
      </c>
      <c r="H97" s="12" t="n">
        <v>35</v>
      </c>
      <c r="I97" s="12" t="n">
        <v>3</v>
      </c>
      <c r="J97" s="12" t="n">
        <v>0</v>
      </c>
      <c r="K97" s="12" t="n">
        <v>3</v>
      </c>
      <c r="L97" s="12" t="n">
        <v>12</v>
      </c>
      <c r="M97" s="12" t="n">
        <v>47</v>
      </c>
      <c r="N97" s="12" t="n">
        <v>6</v>
      </c>
      <c r="O97" s="12" t="n">
        <v>22</v>
      </c>
      <c r="P97" s="12" t="n">
        <v>0</v>
      </c>
      <c r="Q97" s="12" t="n">
        <v>0</v>
      </c>
      <c r="R97" s="13" t="n">
        <v>0.325</v>
      </c>
      <c r="S97" s="13" t="n">
        <v>0.392</v>
      </c>
      <c r="T97" s="13" t="n">
        <v>0.292</v>
      </c>
      <c r="U97" s="12" t="n">
        <v>0</v>
      </c>
      <c r="V97" s="12" t="n">
        <v>2</v>
      </c>
      <c r="W97" s="12" t="n">
        <v>0</v>
      </c>
      <c r="X97" s="12" t="n">
        <v>1</v>
      </c>
      <c r="Y97" s="12" t="n">
        <v>4</v>
      </c>
      <c r="Z97" s="12" t="n">
        <v>128</v>
      </c>
      <c r="AA97" s="12" t="n">
        <v>447</v>
      </c>
      <c r="AB97" s="12" t="n">
        <v>6</v>
      </c>
      <c r="AC97" s="14" t="n">
        <v>0</v>
      </c>
      <c r="AD97" s="12" t="n">
        <v>30</v>
      </c>
      <c r="AE97" s="12" t="n">
        <v>38</v>
      </c>
      <c r="AF97" s="15" t="n">
        <v>0.89</v>
      </c>
      <c r="AG97" s="13" t="n">
        <v>0.717</v>
      </c>
      <c r="AH97" s="12" t="n">
        <v>45</v>
      </c>
      <c r="AI97" s="12" t="n">
        <v>1</v>
      </c>
      <c r="AJ97" s="12" t="n">
        <v>0</v>
      </c>
      <c r="AK97" s="12" t="n">
        <v>0</v>
      </c>
      <c r="AL97" s="12" t="n">
        <v>0</v>
      </c>
      <c r="AM97" s="12" t="n">
        <v>0</v>
      </c>
      <c r="AN97" s="15" t="n">
        <f aca="false">(N97/(F97+N97+W97))*34.5</f>
        <v>1.64285714285714</v>
      </c>
      <c r="AO97" s="15" t="n">
        <f aca="false">((O97/Z97)*34.5)-1</f>
        <v>4.9296875</v>
      </c>
      <c r="AP97" s="15" t="n">
        <f aca="false">(W97/(F97+N97+W97))*34.5</f>
        <v>0</v>
      </c>
      <c r="AQ97" s="15" t="n">
        <f aca="false">(Y97/(F97+N97+W97))*34.5</f>
        <v>1.0952380952381</v>
      </c>
      <c r="AR97" s="15" t="n">
        <f aca="false">(AB97/(F97+N97+W97))*34.5</f>
        <v>1.64285714285714</v>
      </c>
      <c r="AS97" s="15" t="n">
        <f aca="false">(P97/(F97+N97+W97))*34.5</f>
        <v>0</v>
      </c>
      <c r="AT97" s="15" t="n">
        <f aca="false">(I97/(F97+N97+W97))*34.5</f>
        <v>0.821428571428571</v>
      </c>
      <c r="AU97" s="15" t="n">
        <f aca="false">(J97/(F97+N97+W97))*34.5</f>
        <v>0</v>
      </c>
      <c r="AV97" s="15" t="n">
        <f aca="false">(K97/(F97+N97+W97))*34.5</f>
        <v>0.821428571428571</v>
      </c>
      <c r="AW97" s="15" t="n">
        <f aca="false">((H97-AB97)/(F97+N97+W97))*34.5</f>
        <v>7.94047619047619</v>
      </c>
    </row>
    <row r="98" customFormat="false" ht="12.75" hidden="false" customHeight="false" outlineLevel="0" collapsed="false">
      <c r="A98" s="0" t="s">
        <v>167</v>
      </c>
      <c r="B98" s="0" t="s">
        <v>3</v>
      </c>
      <c r="C98" s="0" t="s">
        <v>57</v>
      </c>
      <c r="D98" s="0" t="s">
        <v>35</v>
      </c>
      <c r="E98" s="0" t="n">
        <v>144</v>
      </c>
      <c r="F98" s="0" t="n">
        <v>430</v>
      </c>
      <c r="G98" s="0" t="n">
        <v>52</v>
      </c>
      <c r="H98" s="0" t="n">
        <v>108</v>
      </c>
      <c r="I98" s="0" t="n">
        <v>14</v>
      </c>
      <c r="J98" s="0" t="n">
        <v>4</v>
      </c>
      <c r="K98" s="0" t="n">
        <v>1</v>
      </c>
      <c r="L98" s="0" t="n">
        <v>38</v>
      </c>
      <c r="M98" s="0" t="n">
        <v>133</v>
      </c>
      <c r="N98" s="0" t="n">
        <v>74</v>
      </c>
      <c r="O98" s="0" t="n">
        <v>99</v>
      </c>
      <c r="P98" s="0" t="n">
        <v>13</v>
      </c>
      <c r="Q98" s="0" t="n">
        <v>5</v>
      </c>
      <c r="R98" s="1" t="n">
        <v>0.366</v>
      </c>
      <c r="S98" s="1" t="n">
        <v>0.309</v>
      </c>
      <c r="T98" s="1" t="n">
        <v>0.251</v>
      </c>
      <c r="U98" s="0" t="n">
        <v>3</v>
      </c>
      <c r="V98" s="0" t="n">
        <v>6</v>
      </c>
      <c r="W98" s="0" t="n">
        <v>6</v>
      </c>
      <c r="X98" s="0" t="n">
        <v>2</v>
      </c>
      <c r="Y98" s="0" t="n">
        <v>3</v>
      </c>
      <c r="Z98" s="0" t="n">
        <v>519</v>
      </c>
      <c r="AA98" s="0" t="n">
        <v>2086</v>
      </c>
      <c r="AB98" s="0" t="n">
        <v>19</v>
      </c>
      <c r="AC98" s="2" t="n">
        <v>72.2</v>
      </c>
      <c r="AD98" s="0" t="n">
        <v>135</v>
      </c>
      <c r="AE98" s="0" t="n">
        <v>93</v>
      </c>
      <c r="AF98" s="3" t="n">
        <v>1.48</v>
      </c>
      <c r="AG98" s="1" t="n">
        <v>0.676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137</v>
      </c>
      <c r="AN98" s="3" t="n">
        <f aca="false">(N98/(F98+N98+W98))*34.5</f>
        <v>5.00588235294118</v>
      </c>
      <c r="AO98" s="3" t="n">
        <f aca="false">((O98/Z98)*34.5)-1</f>
        <v>5.58092485549133</v>
      </c>
      <c r="AP98" s="3" t="n">
        <f aca="false">(W98/(F98+N98+W98))*34.5</f>
        <v>0.405882352941176</v>
      </c>
      <c r="AQ98" s="3" t="n">
        <f aca="false">(Y98/(F98+N98+W98))*34.5</f>
        <v>0.202941176470588</v>
      </c>
      <c r="AR98" s="3" t="n">
        <f aca="false">(AB98/(F98+N98+W98))*34.5</f>
        <v>1.28529411764706</v>
      </c>
      <c r="AS98" s="3" t="n">
        <f aca="false">(P98/(F98+N98+W98))*34.5</f>
        <v>0.879411764705882</v>
      </c>
      <c r="AT98" s="3" t="n">
        <f aca="false">(I98/(F98+N98+W98))*34.5</f>
        <v>0.947058823529412</v>
      </c>
      <c r="AU98" s="3" t="n">
        <f aca="false">(J98/(F98+N98+W98))*34.5</f>
        <v>0.270588235294118</v>
      </c>
      <c r="AV98" s="3" t="n">
        <f aca="false">(K98/(F98+N98+W98))*34.5</f>
        <v>0.0676470588235294</v>
      </c>
      <c r="AW98" s="3" t="n">
        <f aca="false">((H98-AB98)/(F98+N98+W98))*34.5</f>
        <v>6.02058823529412</v>
      </c>
    </row>
    <row r="99" customFormat="false" ht="12.75" hidden="false" customHeight="false" outlineLevel="0" collapsed="false">
      <c r="A99" s="8" t="s">
        <v>168</v>
      </c>
      <c r="B99" s="8" t="s">
        <v>61</v>
      </c>
      <c r="C99" s="8" t="s">
        <v>169</v>
      </c>
      <c r="D99" s="8" t="s">
        <v>49</v>
      </c>
      <c r="E99" s="8" t="n">
        <v>14</v>
      </c>
      <c r="F99" s="8" t="n">
        <v>17</v>
      </c>
      <c r="G99" s="8" t="n">
        <v>0</v>
      </c>
      <c r="H99" s="8" t="n">
        <v>1</v>
      </c>
      <c r="I99" s="8" t="n">
        <v>0</v>
      </c>
      <c r="J99" s="8" t="n">
        <v>0</v>
      </c>
      <c r="K99" s="8" t="n">
        <v>0</v>
      </c>
      <c r="L99" s="8" t="n">
        <v>1</v>
      </c>
      <c r="M99" s="8" t="n">
        <v>1</v>
      </c>
      <c r="N99" s="8" t="n">
        <v>0</v>
      </c>
      <c r="O99" s="8" t="n">
        <v>11</v>
      </c>
      <c r="P99" s="8" t="n">
        <v>0</v>
      </c>
      <c r="Q99" s="8" t="n">
        <v>0</v>
      </c>
      <c r="R99" s="9" t="n">
        <v>0.0416666666666667</v>
      </c>
      <c r="S99" s="9" t="n">
        <v>0.0588235294117647</v>
      </c>
      <c r="T99" s="9" t="n">
        <v>0.0588235294117647</v>
      </c>
      <c r="U99" s="8" t="n">
        <v>1</v>
      </c>
      <c r="V99" s="8" t="n">
        <v>6</v>
      </c>
      <c r="W99" s="8" t="n">
        <v>0</v>
      </c>
      <c r="X99" s="8" t="n">
        <v>0</v>
      </c>
      <c r="Y99" s="8" t="n">
        <v>0</v>
      </c>
      <c r="Z99" s="8" t="n">
        <v>24</v>
      </c>
      <c r="AA99" s="8" t="n">
        <v>81</v>
      </c>
      <c r="AB99" s="8" t="n">
        <v>0</v>
      </c>
      <c r="AC99" s="10"/>
      <c r="AD99" s="8" t="n">
        <v>8</v>
      </c>
      <c r="AE99" s="8" t="n">
        <v>3</v>
      </c>
      <c r="AF99" s="11"/>
      <c r="AG99" s="9"/>
      <c r="AH99" s="8"/>
      <c r="AI99" s="8"/>
      <c r="AJ99" s="8"/>
      <c r="AK99" s="8"/>
      <c r="AL99" s="8"/>
      <c r="AM99" s="8"/>
      <c r="AN99" s="11" t="n">
        <f aca="false">(N99/(F99+N99+W99))*34.5</f>
        <v>0</v>
      </c>
      <c r="AO99" s="11" t="n">
        <f aca="false">((O99/Z99)*34.5)-1</f>
        <v>14.8125</v>
      </c>
      <c r="AP99" s="11" t="n">
        <f aca="false">(W99/(F99+N99+W99))*34.5</f>
        <v>0</v>
      </c>
      <c r="AQ99" s="11" t="n">
        <f aca="false">(Y99/(F99+N99+W99))*34.5</f>
        <v>0</v>
      </c>
      <c r="AR99" s="11" t="n">
        <f aca="false">(AB99/(F99+N99+W99))*34.5</f>
        <v>0</v>
      </c>
      <c r="AS99" s="11" t="n">
        <f aca="false">(P99/(F99+N99+W99))*34.5</f>
        <v>0</v>
      </c>
      <c r="AT99" s="11" t="n">
        <f aca="false">(I99/(F99+N99+W99))*34.5</f>
        <v>0</v>
      </c>
      <c r="AU99" s="11" t="n">
        <f aca="false">(J99/(F99+N99+W99))*34.5</f>
        <v>0</v>
      </c>
      <c r="AV99" s="11" t="n">
        <f aca="false">(K99/(F99+N99+W99))*34.5</f>
        <v>0</v>
      </c>
      <c r="AW99" s="11" t="n">
        <f aca="false">((H99-AB99)/(F99+N99+W99))*34.5</f>
        <v>2.02941176470588</v>
      </c>
    </row>
    <row r="100" customFormat="false" ht="12.75" hidden="false" customHeight="false" outlineLevel="0" collapsed="false">
      <c r="A100" s="0" t="s">
        <v>170</v>
      </c>
      <c r="B100" s="0" t="s">
        <v>103</v>
      </c>
      <c r="C100" s="0" t="s">
        <v>117</v>
      </c>
      <c r="D100" s="0" t="s">
        <v>35</v>
      </c>
      <c r="E100" s="0" t="n">
        <v>71</v>
      </c>
      <c r="F100" s="0" t="n">
        <v>165</v>
      </c>
      <c r="G100" s="0" t="n">
        <v>32</v>
      </c>
      <c r="H100" s="0" t="n">
        <v>46</v>
      </c>
      <c r="I100" s="0" t="n">
        <v>1</v>
      </c>
      <c r="J100" s="0" t="n">
        <v>0</v>
      </c>
      <c r="K100" s="0" t="n">
        <v>0</v>
      </c>
      <c r="L100" s="0" t="n">
        <v>9</v>
      </c>
      <c r="M100" s="0" t="n">
        <v>47</v>
      </c>
      <c r="N100" s="0" t="n">
        <v>25</v>
      </c>
      <c r="O100" s="0" t="n">
        <v>29</v>
      </c>
      <c r="P100" s="0" t="n">
        <v>14</v>
      </c>
      <c r="Q100" s="0" t="n">
        <v>3</v>
      </c>
      <c r="R100" s="1" t="n">
        <v>0.377</v>
      </c>
      <c r="S100" s="1" t="n">
        <v>0.285</v>
      </c>
      <c r="T100" s="1" t="n">
        <v>0.279</v>
      </c>
      <c r="U100" s="0" t="n">
        <v>0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92</v>
      </c>
      <c r="AA100" s="0" t="n">
        <v>751</v>
      </c>
      <c r="AB100" s="0" t="n">
        <v>1</v>
      </c>
      <c r="AC100" s="2" t="n">
        <v>82.4</v>
      </c>
      <c r="AD100" s="0" t="n">
        <v>51</v>
      </c>
      <c r="AE100" s="0" t="n">
        <v>35</v>
      </c>
      <c r="AF100" s="3" t="n">
        <v>1.49</v>
      </c>
      <c r="AG100" s="1" t="n">
        <v>0.662</v>
      </c>
      <c r="AH100" s="0" t="n">
        <v>0</v>
      </c>
      <c r="AI100" s="0" t="n">
        <v>0</v>
      </c>
      <c r="AJ100" s="0" t="n">
        <v>7</v>
      </c>
      <c r="AK100" s="0" t="n">
        <v>1</v>
      </c>
      <c r="AL100" s="0" t="n">
        <v>12</v>
      </c>
      <c r="AM100" s="0" t="n">
        <v>43</v>
      </c>
      <c r="AN100" s="3" t="n">
        <f aca="false">(N100/(F100+N100+W100))*34.5</f>
        <v>4.51570680628272</v>
      </c>
      <c r="AO100" s="3" t="n">
        <f aca="false">((O100/Z100)*34.5)-1</f>
        <v>4.2109375</v>
      </c>
      <c r="AP100" s="3" t="n">
        <f aca="false">(W100/(F100+N100+W100))*34.5</f>
        <v>0.180628272251309</v>
      </c>
      <c r="AQ100" s="3" t="n">
        <f aca="false">(Y100/(F100+N100+W100))*34.5</f>
        <v>0.180628272251309</v>
      </c>
      <c r="AR100" s="3" t="n">
        <f aca="false">(AB100/(F100+N100+W100))*34.5</f>
        <v>0.180628272251309</v>
      </c>
      <c r="AS100" s="3" t="n">
        <f aca="false">(P100/(F100+N100+W100))*34.5</f>
        <v>2.52879581151832</v>
      </c>
      <c r="AT100" s="3" t="n">
        <f aca="false">(I100/(F100+N100+W100))*34.5</f>
        <v>0.180628272251309</v>
      </c>
      <c r="AU100" s="3" t="n">
        <f aca="false">(J100/(F100+N100+W100))*34.5</f>
        <v>0</v>
      </c>
      <c r="AV100" s="3" t="n">
        <f aca="false">(K100/(F100+N100+W100))*34.5</f>
        <v>0</v>
      </c>
      <c r="AW100" s="3" t="n">
        <f aca="false">((H100-AB100)/(F100+N100+W100))*34.5</f>
        <v>8.1282722513089</v>
      </c>
    </row>
    <row r="101" customFormat="false" ht="12.75" hidden="false" customHeight="false" outlineLevel="0" collapsed="false">
      <c r="A101" s="0" t="s">
        <v>171</v>
      </c>
      <c r="B101" s="0" t="s">
        <v>3</v>
      </c>
      <c r="C101" s="0" t="s">
        <v>51</v>
      </c>
      <c r="D101" s="0" t="s">
        <v>8</v>
      </c>
      <c r="E101" s="0" t="n">
        <v>114</v>
      </c>
      <c r="F101" s="0" t="n">
        <v>325</v>
      </c>
      <c r="G101" s="0" t="n">
        <v>36</v>
      </c>
      <c r="H101" s="0" t="n">
        <v>78</v>
      </c>
      <c r="I101" s="0" t="n">
        <v>14</v>
      </c>
      <c r="J101" s="0" t="n">
        <v>1</v>
      </c>
      <c r="K101" s="0" t="n">
        <v>14</v>
      </c>
      <c r="L101" s="0" t="n">
        <v>53</v>
      </c>
      <c r="M101" s="0" t="n">
        <v>136</v>
      </c>
      <c r="N101" s="0" t="n">
        <v>21</v>
      </c>
      <c r="O101" s="0" t="n">
        <v>54</v>
      </c>
      <c r="P101" s="0" t="n">
        <v>1</v>
      </c>
      <c r="Q101" s="0" t="n">
        <v>2</v>
      </c>
      <c r="R101" s="1" t="n">
        <v>0.287</v>
      </c>
      <c r="S101" s="1" t="n">
        <v>0.418</v>
      </c>
      <c r="T101" s="1" t="n">
        <v>0.24</v>
      </c>
      <c r="U101" s="0" t="n">
        <v>7</v>
      </c>
      <c r="V101" s="0" t="n">
        <v>0</v>
      </c>
      <c r="W101" s="0" t="n">
        <v>3</v>
      </c>
      <c r="X101" s="0" t="n">
        <v>2</v>
      </c>
      <c r="Y101" s="0" t="n">
        <v>5</v>
      </c>
      <c r="Z101" s="0" t="n">
        <v>356</v>
      </c>
      <c r="AA101" s="0" t="n">
        <v>1337</v>
      </c>
      <c r="AB101" s="0" t="n">
        <v>29</v>
      </c>
      <c r="AC101" s="2" t="n">
        <v>33.3</v>
      </c>
      <c r="AD101" s="0" t="n">
        <v>78</v>
      </c>
      <c r="AE101" s="0" t="n">
        <v>123</v>
      </c>
      <c r="AF101" s="3" t="n">
        <v>0.67</v>
      </c>
      <c r="AG101" s="1" t="n">
        <v>0.705</v>
      </c>
      <c r="AH101" s="0" t="n">
        <v>0</v>
      </c>
      <c r="AI101" s="0" t="n">
        <v>5</v>
      </c>
      <c r="AJ101" s="0" t="n">
        <v>8</v>
      </c>
      <c r="AK101" s="0" t="n">
        <v>75</v>
      </c>
      <c r="AL101" s="0" t="n">
        <v>4</v>
      </c>
      <c r="AM101" s="0" t="n">
        <v>0</v>
      </c>
      <c r="AN101" s="3" t="n">
        <f aca="false">(N101/(F101+N101+W101))*34.5</f>
        <v>2.07593123209169</v>
      </c>
      <c r="AO101" s="3" t="n">
        <f aca="false">((O101/Z101)*34.5)-1</f>
        <v>4.23314606741573</v>
      </c>
      <c r="AP101" s="3" t="n">
        <f aca="false">(W101/(F101+N101+W101))*34.5</f>
        <v>0.296561604584527</v>
      </c>
      <c r="AQ101" s="3" t="n">
        <f aca="false">(Y101/(F101+N101+W101))*34.5</f>
        <v>0.494269340974212</v>
      </c>
      <c r="AR101" s="3" t="n">
        <f aca="false">(AB101/(F101+N101+W101))*34.5</f>
        <v>2.86676217765043</v>
      </c>
      <c r="AS101" s="3" t="n">
        <f aca="false">(P101/(F101+N101+W101))*34.5</f>
        <v>0.0988538681948424</v>
      </c>
      <c r="AT101" s="3" t="n">
        <f aca="false">(I101/(F101+N101+W101))*34.5</f>
        <v>1.38395415472779</v>
      </c>
      <c r="AU101" s="3" t="n">
        <f aca="false">(J101/(F101+N101+W101))*34.5</f>
        <v>0.0988538681948424</v>
      </c>
      <c r="AV101" s="3" t="n">
        <f aca="false">(K101/(F101+N101+W101))*34.5</f>
        <v>1.38395415472779</v>
      </c>
      <c r="AW101" s="3" t="n">
        <f aca="false">((H101-AB101)/(F101+N101+W101))*34.5</f>
        <v>4.84383954154728</v>
      </c>
    </row>
    <row r="102" customFormat="false" ht="12.75" hidden="false" customHeight="false" outlineLevel="0" collapsed="false">
      <c r="A102" s="12" t="s">
        <v>172</v>
      </c>
      <c r="B102" s="12" t="s">
        <v>53</v>
      </c>
      <c r="C102" s="12" t="s">
        <v>19</v>
      </c>
      <c r="D102" s="12" t="s">
        <v>34</v>
      </c>
      <c r="E102" s="12" t="n">
        <v>32</v>
      </c>
      <c r="F102" s="12" t="n">
        <v>77</v>
      </c>
      <c r="G102" s="12" t="n">
        <v>4</v>
      </c>
      <c r="H102" s="12" t="n">
        <v>11</v>
      </c>
      <c r="I102" s="12" t="n">
        <v>1</v>
      </c>
      <c r="J102" s="12" t="n">
        <v>0</v>
      </c>
      <c r="K102" s="12" t="n">
        <v>0</v>
      </c>
      <c r="L102" s="12" t="n">
        <v>2</v>
      </c>
      <c r="M102" s="12" t="n">
        <v>12</v>
      </c>
      <c r="N102" s="12" t="n">
        <v>12</v>
      </c>
      <c r="O102" s="12" t="n">
        <v>29</v>
      </c>
      <c r="P102" s="12" t="n">
        <v>4</v>
      </c>
      <c r="Q102" s="12" t="n">
        <v>2</v>
      </c>
      <c r="R102" s="13" t="n">
        <v>0.258</v>
      </c>
      <c r="S102" s="13" t="n">
        <v>0.156</v>
      </c>
      <c r="T102" s="13" t="n">
        <v>0.143</v>
      </c>
      <c r="U102" s="12" t="n">
        <v>0</v>
      </c>
      <c r="V102" s="12" t="n">
        <v>4</v>
      </c>
      <c r="W102" s="12" t="n">
        <v>0</v>
      </c>
      <c r="X102" s="12" t="n">
        <v>0</v>
      </c>
      <c r="Y102" s="12" t="n">
        <v>2</v>
      </c>
      <c r="Z102" s="12" t="n">
        <v>93</v>
      </c>
      <c r="AA102" s="12" t="n">
        <v>371</v>
      </c>
      <c r="AB102" s="12" t="n">
        <v>1</v>
      </c>
      <c r="AC102" s="14" t="n">
        <v>66.7</v>
      </c>
      <c r="AD102" s="12" t="n">
        <v>25</v>
      </c>
      <c r="AE102" s="12" t="n">
        <v>17</v>
      </c>
      <c r="AF102" s="15" t="n">
        <v>1.59</v>
      </c>
      <c r="AG102" s="13" t="n">
        <v>0.414</v>
      </c>
      <c r="AH102" s="12" t="n">
        <v>0</v>
      </c>
      <c r="AI102" s="12" t="n">
        <v>0</v>
      </c>
      <c r="AJ102" s="12" t="n">
        <v>0</v>
      </c>
      <c r="AK102" s="12" t="n">
        <v>0</v>
      </c>
      <c r="AL102" s="12" t="n">
        <v>29</v>
      </c>
      <c r="AM102" s="12" t="n">
        <v>0</v>
      </c>
      <c r="AN102" s="15" t="n">
        <f aca="false">(N102/(F102+N102+W102))*34.5</f>
        <v>4.65168539325843</v>
      </c>
      <c r="AO102" s="15" t="n">
        <f aca="false">((O102/Z102)*34.5)-1</f>
        <v>9.75806451612903</v>
      </c>
      <c r="AP102" s="15" t="n">
        <f aca="false">(W102/(F102+N102+W102))*34.5</f>
        <v>0</v>
      </c>
      <c r="AQ102" s="15" t="n">
        <f aca="false">(Y102/(F102+N102+W102))*34.5</f>
        <v>0.775280898876405</v>
      </c>
      <c r="AR102" s="15" t="n">
        <f aca="false">(AB102/(F102+N102+W102))*34.5</f>
        <v>0.387640449438202</v>
      </c>
      <c r="AS102" s="15" t="n">
        <f aca="false">(P102/(F102+N102+W102))*34.5</f>
        <v>1.55056179775281</v>
      </c>
      <c r="AT102" s="15" t="n">
        <f aca="false">(I102/(F102+N102+W102))*34.5</f>
        <v>0.387640449438202</v>
      </c>
      <c r="AU102" s="15" t="n">
        <f aca="false">(J102/(F102+N102+W102))*34.5</f>
        <v>0</v>
      </c>
      <c r="AV102" s="15" t="n">
        <f aca="false">(K102/(F102+N102+W102))*34.5</f>
        <v>0</v>
      </c>
      <c r="AW102" s="15" t="n">
        <f aca="false">((H102-AB102)/(F102+N102+W102))*34.5</f>
        <v>3.87640449438202</v>
      </c>
    </row>
    <row r="103" customFormat="false" ht="12.75" hidden="false" customHeight="false" outlineLevel="0" collapsed="false">
      <c r="A103" s="0" t="s">
        <v>173</v>
      </c>
      <c r="B103" s="0" t="s">
        <v>53</v>
      </c>
      <c r="C103" s="0" t="s">
        <v>85</v>
      </c>
      <c r="D103" s="0" t="s">
        <v>35</v>
      </c>
      <c r="E103" s="0" t="n">
        <v>101</v>
      </c>
      <c r="F103" s="0" t="n">
        <v>283</v>
      </c>
      <c r="G103" s="0" t="n">
        <v>30</v>
      </c>
      <c r="H103" s="0" t="n">
        <v>64</v>
      </c>
      <c r="I103" s="0" t="n">
        <v>17</v>
      </c>
      <c r="J103" s="0" t="n">
        <v>4</v>
      </c>
      <c r="K103" s="0" t="n">
        <v>8</v>
      </c>
      <c r="L103" s="0" t="n">
        <v>41</v>
      </c>
      <c r="M103" s="0" t="n">
        <v>113</v>
      </c>
      <c r="N103" s="0" t="n">
        <v>44</v>
      </c>
      <c r="O103" s="0" t="n">
        <v>93</v>
      </c>
      <c r="P103" s="0" t="n">
        <v>3</v>
      </c>
      <c r="Q103" s="0" t="n">
        <v>2</v>
      </c>
      <c r="R103" s="1" t="n">
        <v>0.333</v>
      </c>
      <c r="S103" s="1" t="n">
        <v>0.399</v>
      </c>
      <c r="T103" s="1" t="n">
        <v>0.226</v>
      </c>
      <c r="U103" s="0" t="n">
        <v>3</v>
      </c>
      <c r="V103" s="0" t="n">
        <v>1</v>
      </c>
      <c r="W103" s="0" t="n">
        <v>3</v>
      </c>
      <c r="X103" s="0" t="n">
        <v>1</v>
      </c>
      <c r="Y103" s="0" t="n">
        <v>3</v>
      </c>
      <c r="Z103" s="0" t="n">
        <v>334</v>
      </c>
      <c r="AA103" s="0" t="n">
        <v>1446</v>
      </c>
      <c r="AB103" s="0" t="n">
        <v>29</v>
      </c>
      <c r="AC103" s="2" t="n">
        <v>60</v>
      </c>
      <c r="AD103" s="0" t="n">
        <v>67</v>
      </c>
      <c r="AE103" s="0" t="n">
        <v>66</v>
      </c>
      <c r="AF103" s="3" t="n">
        <v>1.06</v>
      </c>
      <c r="AG103" s="1" t="n">
        <v>0.733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79</v>
      </c>
      <c r="AN103" s="3" t="n">
        <f aca="false">(N103/(F103+N103+W103))*34.5</f>
        <v>4.6</v>
      </c>
      <c r="AO103" s="3" t="n">
        <f aca="false">((O103/Z103)*34.5)-1</f>
        <v>8.6062874251497</v>
      </c>
      <c r="AP103" s="3" t="n">
        <f aca="false">(W103/(F103+N103+W103))*34.5</f>
        <v>0.313636363636364</v>
      </c>
      <c r="AQ103" s="3" t="n">
        <f aca="false">(Y103/(F103+N103+W103))*34.5</f>
        <v>0.313636363636364</v>
      </c>
      <c r="AR103" s="3" t="n">
        <f aca="false">(AB103/(F103+N103+W103))*34.5</f>
        <v>3.03181818181818</v>
      </c>
      <c r="AS103" s="3" t="n">
        <f aca="false">(P103/(F103+N103+W103))*34.5</f>
        <v>0.313636363636364</v>
      </c>
      <c r="AT103" s="3" t="n">
        <f aca="false">(I103/(F103+N103+W103))*34.5</f>
        <v>1.77727272727273</v>
      </c>
      <c r="AU103" s="3" t="n">
        <f aca="false">(J103/(F103+N103+W103))*34.5</f>
        <v>0.418181818181818</v>
      </c>
      <c r="AV103" s="3" t="n">
        <f aca="false">(K103/(F103+N103+W103))*34.5</f>
        <v>0.836363636363636</v>
      </c>
      <c r="AW103" s="3" t="n">
        <f aca="false">((H103-AB103)/(F103+N103+W103))*34.5</f>
        <v>3.65909090909091</v>
      </c>
    </row>
    <row r="104" customFormat="false" ht="12.75" hidden="false" customHeight="false" outlineLevel="0" collapsed="false">
      <c r="A104" s="8" t="s">
        <v>173</v>
      </c>
      <c r="B104" s="8" t="s">
        <v>56</v>
      </c>
      <c r="C104" s="8" t="s">
        <v>80</v>
      </c>
      <c r="D104" s="8" t="s">
        <v>49</v>
      </c>
      <c r="E104" s="8" t="n">
        <v>6</v>
      </c>
      <c r="F104" s="8" t="n">
        <v>8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5</v>
      </c>
      <c r="P104" s="8" t="n">
        <v>0</v>
      </c>
      <c r="Q104" s="8" t="n">
        <v>0</v>
      </c>
      <c r="R104" s="9" t="n">
        <v>0</v>
      </c>
      <c r="S104" s="9" t="n">
        <v>0</v>
      </c>
      <c r="T104" s="9" t="n">
        <v>0</v>
      </c>
      <c r="U104" s="8" t="n">
        <v>0</v>
      </c>
      <c r="V104" s="8" t="n">
        <v>0</v>
      </c>
      <c r="W104" s="8" t="n">
        <v>0</v>
      </c>
      <c r="X104" s="8" t="n">
        <v>0</v>
      </c>
      <c r="Y104" s="8" t="n">
        <v>0</v>
      </c>
      <c r="Z104" s="8" t="n">
        <v>8</v>
      </c>
      <c r="AA104" s="8" t="n">
        <v>26</v>
      </c>
      <c r="AB104" s="8" t="n">
        <v>0</v>
      </c>
      <c r="AC104" s="10" t="n">
        <v>0</v>
      </c>
      <c r="AD104" s="8" t="n">
        <v>2</v>
      </c>
      <c r="AE104" s="8" t="n">
        <v>1</v>
      </c>
      <c r="AF104" s="11" t="n">
        <v>2</v>
      </c>
      <c r="AG104" s="9" t="n">
        <v>0</v>
      </c>
      <c r="AH104" s="8"/>
      <c r="AI104" s="8"/>
      <c r="AJ104" s="8"/>
      <c r="AK104" s="8"/>
      <c r="AL104" s="8"/>
      <c r="AM104" s="8"/>
      <c r="AN104" s="11" t="n">
        <f aca="false">(N104/(F104+N104+W104))*34.5</f>
        <v>0</v>
      </c>
      <c r="AO104" s="11" t="n">
        <f aca="false">((O104/Z104)*34.5)-1</f>
        <v>20.5625</v>
      </c>
      <c r="AP104" s="11" t="n">
        <f aca="false">(W104/(F104+N104+W104))*34.5</f>
        <v>0</v>
      </c>
      <c r="AQ104" s="11" t="n">
        <f aca="false">(Y104/(F104+N104+W104))*34.5</f>
        <v>0</v>
      </c>
      <c r="AR104" s="11" t="n">
        <f aca="false">(AB104/(F104+N104+W104))*34.5</f>
        <v>0</v>
      </c>
      <c r="AS104" s="11" t="n">
        <f aca="false">(P104/(F104+N104+W104))*34.5</f>
        <v>0</v>
      </c>
      <c r="AT104" s="11" t="n">
        <f aca="false">(I104/(F104+N104+W104))*34.5</f>
        <v>0</v>
      </c>
      <c r="AU104" s="11" t="n">
        <f aca="false">(J104/(F104+N104+W104))*34.5</f>
        <v>0</v>
      </c>
      <c r="AV104" s="11" t="n">
        <f aca="false">(K104/(F104+N104+W104))*34.5</f>
        <v>0</v>
      </c>
      <c r="AW104" s="11" t="n">
        <f aca="false">((H104-AB104)/(F104+N104+W104))*34.5</f>
        <v>0</v>
      </c>
    </row>
    <row r="105" customFormat="false" ht="12.75" hidden="false" customHeight="false" outlineLevel="0" collapsed="false">
      <c r="A105" s="12" t="s">
        <v>174</v>
      </c>
      <c r="B105" s="12" t="s">
        <v>87</v>
      </c>
      <c r="C105" s="12" t="s">
        <v>169</v>
      </c>
      <c r="D105" s="12" t="s">
        <v>35</v>
      </c>
      <c r="E105" s="12" t="n">
        <v>14</v>
      </c>
      <c r="F105" s="12" t="n">
        <v>5</v>
      </c>
      <c r="G105" s="12" t="n">
        <v>1</v>
      </c>
      <c r="H105" s="12" t="n">
        <v>2</v>
      </c>
      <c r="I105" s="12" t="n">
        <v>1</v>
      </c>
      <c r="J105" s="12" t="n">
        <v>0</v>
      </c>
      <c r="K105" s="12" t="n">
        <v>0</v>
      </c>
      <c r="L105" s="12" t="n">
        <v>3</v>
      </c>
      <c r="M105" s="12" t="n">
        <v>3</v>
      </c>
      <c r="N105" s="12" t="n">
        <v>0</v>
      </c>
      <c r="O105" s="12" t="n">
        <v>1</v>
      </c>
      <c r="P105" s="12" t="n">
        <v>0</v>
      </c>
      <c r="Q105" s="12" t="n">
        <v>0</v>
      </c>
      <c r="R105" s="13" t="n">
        <v>0.4</v>
      </c>
      <c r="S105" s="13" t="n">
        <v>0.6</v>
      </c>
      <c r="T105" s="13" t="n">
        <v>0.4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5</v>
      </c>
      <c r="AA105" s="12" t="n">
        <v>16</v>
      </c>
      <c r="AB105" s="12" t="n">
        <v>1</v>
      </c>
      <c r="AC105" s="14" t="n">
        <v>0</v>
      </c>
      <c r="AD105" s="12" t="n">
        <v>2</v>
      </c>
      <c r="AE105" s="12" t="n">
        <v>0</v>
      </c>
      <c r="AF105" s="15" t="n">
        <v>0</v>
      </c>
      <c r="AG105" s="13" t="n">
        <v>1</v>
      </c>
      <c r="AH105" s="12" t="n">
        <v>0</v>
      </c>
      <c r="AI105" s="12" t="n">
        <v>0</v>
      </c>
      <c r="AJ105" s="12" t="n">
        <v>0</v>
      </c>
      <c r="AK105" s="12" t="n">
        <v>0</v>
      </c>
      <c r="AL105" s="12" t="n">
        <v>0</v>
      </c>
      <c r="AM105" s="12" t="n">
        <v>12</v>
      </c>
      <c r="AN105" s="15" t="n">
        <f aca="false">(N105/(F105+N105+W105))*34.5</f>
        <v>0</v>
      </c>
      <c r="AO105" s="15" t="n">
        <f aca="false">((O105/Z105)*34.5)-1</f>
        <v>5.9</v>
      </c>
      <c r="AP105" s="15" t="n">
        <f aca="false">(W105/(F105+N105+W105))*34.5</f>
        <v>0</v>
      </c>
      <c r="AQ105" s="15" t="n">
        <f aca="false">(Y105/(F105+N105+W105))*34.5</f>
        <v>0</v>
      </c>
      <c r="AR105" s="15" t="n">
        <f aca="false">(AB105/(F105+N105+W105))*34.5</f>
        <v>6.9</v>
      </c>
      <c r="AS105" s="15" t="n">
        <f aca="false">(P105/(F105+N105+W105))*34.5</f>
        <v>0</v>
      </c>
      <c r="AT105" s="15" t="n">
        <f aca="false">(I105/(F105+N105+W105))*34.5</f>
        <v>6.9</v>
      </c>
      <c r="AU105" s="15" t="n">
        <f aca="false">(J105/(F105+N105+W105))*34.5</f>
        <v>0</v>
      </c>
      <c r="AV105" s="15" t="n">
        <f aca="false">(K105/(F105+N105+W105))*34.5</f>
        <v>0</v>
      </c>
      <c r="AW105" s="15" t="n">
        <f aca="false">((H105-AB105)/(F105+N105+W105))*34.5</f>
        <v>6.9</v>
      </c>
    </row>
    <row r="106" customFormat="false" ht="12.75" hidden="false" customHeight="false" outlineLevel="0" collapsed="false">
      <c r="A106" s="8" t="s">
        <v>175</v>
      </c>
      <c r="B106" s="8" t="s">
        <v>61</v>
      </c>
      <c r="C106" s="8" t="s">
        <v>176</v>
      </c>
      <c r="D106" s="8" t="s">
        <v>49</v>
      </c>
      <c r="E106" s="8" t="n">
        <v>1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9" t="n">
        <v>0</v>
      </c>
      <c r="S106" s="9" t="n">
        <v>0</v>
      </c>
      <c r="T106" s="9" t="n">
        <v>0</v>
      </c>
      <c r="U106" s="8" t="n">
        <v>0</v>
      </c>
      <c r="V106" s="8" t="n">
        <v>1</v>
      </c>
      <c r="W106" s="8" t="n">
        <v>0</v>
      </c>
      <c r="X106" s="8" t="n">
        <v>0</v>
      </c>
      <c r="Y106" s="8" t="n">
        <v>0</v>
      </c>
      <c r="Z106" s="8" t="n">
        <v>2</v>
      </c>
      <c r="AA106" s="8" t="n">
        <v>4</v>
      </c>
      <c r="AB106" s="8" t="n">
        <v>0</v>
      </c>
      <c r="AC106" s="10" t="n">
        <v>0</v>
      </c>
      <c r="AD106" s="8" t="n">
        <v>2</v>
      </c>
      <c r="AE106" s="8" t="n">
        <v>0</v>
      </c>
      <c r="AF106" s="11" t="n">
        <v>0</v>
      </c>
      <c r="AG106" s="9" t="n">
        <v>0</v>
      </c>
      <c r="AH106" s="8"/>
      <c r="AI106" s="8"/>
      <c r="AJ106" s="8"/>
      <c r="AK106" s="8"/>
      <c r="AL106" s="8"/>
      <c r="AM106" s="8"/>
      <c r="AN106" s="11" t="n">
        <f aca="false">(N106/(F106+N106+W106))*34.5</f>
        <v>0</v>
      </c>
      <c r="AO106" s="11" t="n">
        <f aca="false">((O106/Z106)*34.5)-1</f>
        <v>-1</v>
      </c>
      <c r="AP106" s="11" t="n">
        <f aca="false">(W106/(F106+N106+W106))*34.5</f>
        <v>0</v>
      </c>
      <c r="AQ106" s="11" t="n">
        <f aca="false">(Y106/(F106+N106+W106))*34.5</f>
        <v>0</v>
      </c>
      <c r="AR106" s="11" t="n">
        <f aca="false">(AB106/(F106+N106+W106))*34.5</f>
        <v>0</v>
      </c>
      <c r="AS106" s="11" t="n">
        <f aca="false">(P106/(F106+N106+W106))*34.5</f>
        <v>0</v>
      </c>
      <c r="AT106" s="11" t="n">
        <f aca="false">(I106/(F106+N106+W106))*34.5</f>
        <v>0</v>
      </c>
      <c r="AU106" s="11" t="n">
        <f aca="false">(J106/(F106+N106+W106))*34.5</f>
        <v>0</v>
      </c>
      <c r="AV106" s="11" t="n">
        <f aca="false">(K106/(F106+N106+W106))*34.5</f>
        <v>0</v>
      </c>
      <c r="AW106" s="11" t="n">
        <f aca="false">((H106-AB106)/(F106+N106+W106))*34.5</f>
        <v>0</v>
      </c>
    </row>
    <row r="107" customFormat="false" ht="12.75" hidden="false" customHeight="false" outlineLevel="0" collapsed="false">
      <c r="A107" s="0" t="s">
        <v>177</v>
      </c>
      <c r="B107" s="0" t="s">
        <v>69</v>
      </c>
      <c r="C107" s="0" t="s">
        <v>119</v>
      </c>
      <c r="D107" s="0" t="s">
        <v>7</v>
      </c>
      <c r="E107" s="0" t="n">
        <v>49</v>
      </c>
      <c r="F107" s="0" t="n">
        <v>169</v>
      </c>
      <c r="G107" s="0" t="n">
        <v>29</v>
      </c>
      <c r="H107" s="0" t="n">
        <v>41</v>
      </c>
      <c r="I107" s="0" t="n">
        <v>6</v>
      </c>
      <c r="J107" s="0" t="n">
        <v>5</v>
      </c>
      <c r="K107" s="0" t="n">
        <v>0</v>
      </c>
      <c r="L107" s="0" t="n">
        <v>14</v>
      </c>
      <c r="M107" s="0" t="n">
        <v>57</v>
      </c>
      <c r="N107" s="0" t="n">
        <v>14</v>
      </c>
      <c r="O107" s="0" t="n">
        <v>46</v>
      </c>
      <c r="P107" s="0" t="n">
        <v>7</v>
      </c>
      <c r="Q107" s="0" t="n">
        <v>4</v>
      </c>
      <c r="R107" s="1" t="n">
        <v>0.296</v>
      </c>
      <c r="S107" s="1" t="n">
        <v>0.337</v>
      </c>
      <c r="T107" s="1" t="n">
        <v>0.243</v>
      </c>
      <c r="U107" s="0" t="n">
        <v>3</v>
      </c>
      <c r="V107" s="0" t="n">
        <v>0</v>
      </c>
      <c r="W107" s="0" t="n">
        <v>0</v>
      </c>
      <c r="X107" s="0" t="n">
        <v>0</v>
      </c>
      <c r="Y107" s="0" t="n">
        <v>2</v>
      </c>
      <c r="Z107" s="0" t="n">
        <v>186</v>
      </c>
      <c r="AA107" s="0" t="n">
        <v>747</v>
      </c>
      <c r="AB107" s="0" t="n">
        <v>11</v>
      </c>
      <c r="AC107" s="2" t="n">
        <v>63.6</v>
      </c>
      <c r="AD107" s="0" t="n">
        <v>54</v>
      </c>
      <c r="AE107" s="0" t="n">
        <v>30</v>
      </c>
      <c r="AF107" s="3" t="n">
        <v>1.87</v>
      </c>
      <c r="AG107" s="1" t="n">
        <v>0.633</v>
      </c>
      <c r="AH107" s="0" t="n">
        <v>0</v>
      </c>
      <c r="AI107" s="0" t="n">
        <v>0</v>
      </c>
      <c r="AJ107" s="0" t="n">
        <v>37</v>
      </c>
      <c r="AK107" s="0" t="n">
        <v>0</v>
      </c>
      <c r="AL107" s="0" t="n">
        <v>0</v>
      </c>
      <c r="AM107" s="0" t="n">
        <v>3</v>
      </c>
      <c r="AN107" s="3" t="n">
        <f aca="false">(N107/(F107+N107+W107))*34.5</f>
        <v>2.63934426229508</v>
      </c>
      <c r="AO107" s="3" t="n">
        <f aca="false">((O107/Z107)*34.5)-1</f>
        <v>7.53225806451613</v>
      </c>
      <c r="AP107" s="3" t="n">
        <f aca="false">(W107/(F107+N107+W107))*34.5</f>
        <v>0</v>
      </c>
      <c r="AQ107" s="3" t="n">
        <f aca="false">(Y107/(F107+N107+W107))*34.5</f>
        <v>0.377049180327869</v>
      </c>
      <c r="AR107" s="3" t="n">
        <f aca="false">(AB107/(F107+N107+W107))*34.5</f>
        <v>2.07377049180328</v>
      </c>
      <c r="AS107" s="3" t="n">
        <f aca="false">(P107/(F107+N107+W107))*34.5</f>
        <v>1.31967213114754</v>
      </c>
      <c r="AT107" s="3" t="n">
        <f aca="false">(I107/(F107+N107+W107))*34.5</f>
        <v>1.13114754098361</v>
      </c>
      <c r="AU107" s="3" t="n">
        <f aca="false">(J107/(F107+N107+W107))*34.5</f>
        <v>0.942622950819672</v>
      </c>
      <c r="AV107" s="3" t="n">
        <f aca="false">(K107/(F107+N107+W107))*34.5</f>
        <v>0</v>
      </c>
      <c r="AW107" s="3" t="n">
        <f aca="false">((H107-AB107)/(F107+N107+W107))*34.5</f>
        <v>5.65573770491803</v>
      </c>
    </row>
    <row r="108" customFormat="false" ht="12.75" hidden="false" customHeight="false" outlineLevel="0" collapsed="false">
      <c r="A108" s="8" t="s">
        <v>178</v>
      </c>
      <c r="B108" s="8" t="s">
        <v>69</v>
      </c>
      <c r="C108" s="8" t="s">
        <v>176</v>
      </c>
      <c r="D108" s="8" t="s">
        <v>49</v>
      </c>
      <c r="E108" s="8" t="n">
        <v>1</v>
      </c>
      <c r="F108" s="8" t="n">
        <v>2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9" t="n">
        <v>0</v>
      </c>
      <c r="S108" s="9" t="n">
        <v>0</v>
      </c>
      <c r="T108" s="9" t="n">
        <v>0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2</v>
      </c>
      <c r="AA108" s="8" t="n">
        <v>7</v>
      </c>
      <c r="AB108" s="8" t="n">
        <v>0</v>
      </c>
      <c r="AC108" s="10" t="n">
        <v>0</v>
      </c>
      <c r="AD108" s="8" t="n">
        <v>2</v>
      </c>
      <c r="AE108" s="8" t="n">
        <v>0</v>
      </c>
      <c r="AF108" s="11" t="n">
        <v>0</v>
      </c>
      <c r="AG108" s="9" t="n">
        <v>0</v>
      </c>
      <c r="AH108" s="8"/>
      <c r="AI108" s="8"/>
      <c r="AJ108" s="8"/>
      <c r="AK108" s="8"/>
      <c r="AL108" s="8"/>
      <c r="AM108" s="8"/>
      <c r="AN108" s="11" t="n">
        <f aca="false">(N108/(F108+N108+W108))*34.5</f>
        <v>0</v>
      </c>
      <c r="AO108" s="11" t="n">
        <f aca="false">((O108/Z108)*34.5)-1</f>
        <v>-1</v>
      </c>
      <c r="AP108" s="11" t="n">
        <f aca="false">(W108/(F108+N108+W108))*34.5</f>
        <v>0</v>
      </c>
      <c r="AQ108" s="11" t="n">
        <f aca="false">(Y108/(F108+N108+W108))*34.5</f>
        <v>0</v>
      </c>
      <c r="AR108" s="11" t="n">
        <f aca="false">(AB108/(F108+N108+W108))*34.5</f>
        <v>0</v>
      </c>
      <c r="AS108" s="11" t="n">
        <f aca="false">(P108/(F108+N108+W108))*34.5</f>
        <v>0</v>
      </c>
      <c r="AT108" s="11" t="n">
        <f aca="false">(I108/(F108+N108+W108))*34.5</f>
        <v>0</v>
      </c>
      <c r="AU108" s="11" t="n">
        <f aca="false">(J108/(F108+N108+W108))*34.5</f>
        <v>0</v>
      </c>
      <c r="AV108" s="11" t="n">
        <f aca="false">(K108/(F108+N108+W108))*34.5</f>
        <v>0</v>
      </c>
      <c r="AW108" s="11" t="n">
        <f aca="false">((H108-AB108)/(F108+N108+W108))*34.5</f>
        <v>0</v>
      </c>
    </row>
    <row r="109" customFormat="false" ht="12.75" hidden="false" customHeight="false" outlineLevel="0" collapsed="false">
      <c r="A109" s="8" t="s">
        <v>179</v>
      </c>
      <c r="B109" s="8" t="s">
        <v>53</v>
      </c>
      <c r="C109" s="8" t="s">
        <v>112</v>
      </c>
      <c r="D109" s="8" t="s">
        <v>49</v>
      </c>
      <c r="E109" s="8" t="n">
        <v>2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9" t="n">
        <v>0</v>
      </c>
      <c r="S109" s="9" t="n">
        <v>0</v>
      </c>
      <c r="T109" s="9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10" t="n">
        <v>0</v>
      </c>
      <c r="AD109" s="8" t="n">
        <v>0</v>
      </c>
      <c r="AE109" s="8" t="n">
        <v>0</v>
      </c>
      <c r="AF109" s="11" t="n">
        <v>0</v>
      </c>
      <c r="AG109" s="9" t="n">
        <v>0</v>
      </c>
      <c r="AH109" s="8"/>
      <c r="AI109" s="8"/>
      <c r="AJ109" s="8"/>
      <c r="AK109" s="8"/>
      <c r="AL109" s="8"/>
      <c r="AM109" s="8"/>
      <c r="AN109" s="11" t="e">
        <f aca="false">(N109/(F109+N109+W109))*34.5</f>
        <v>#DIV/0!</v>
      </c>
      <c r="AO109" s="11" t="e">
        <f aca="false">((O109/Z109)*34.5)-1</f>
        <v>#DIV/0!</v>
      </c>
      <c r="AP109" s="11" t="e">
        <f aca="false">(W109/(F109+N109+W109))*34.5</f>
        <v>#DIV/0!</v>
      </c>
      <c r="AQ109" s="11" t="e">
        <f aca="false">(Y109/(F109+N109+W109))*34.5</f>
        <v>#DIV/0!</v>
      </c>
      <c r="AR109" s="11" t="e">
        <f aca="false">(AB109/(F109+N109+W109))*34.5</f>
        <v>#DIV/0!</v>
      </c>
      <c r="AS109" s="11" t="e">
        <f aca="false">(P109/(F109+N109+W109))*34.5</f>
        <v>#DIV/0!</v>
      </c>
      <c r="AT109" s="11" t="e">
        <f aca="false">(I109/(F109+N109+W109))*34.5</f>
        <v>#DIV/0!</v>
      </c>
      <c r="AU109" s="11" t="e">
        <f aca="false">(J109/(F109+N109+W109))*34.5</f>
        <v>#DIV/0!</v>
      </c>
      <c r="AV109" s="11" t="e">
        <f aca="false">(K109/(F109+N109+W109))*34.5</f>
        <v>#DIV/0!</v>
      </c>
      <c r="AW109" s="11" t="e">
        <f aca="false">((H109-AB109)/(F109+N109+W109))*34.5</f>
        <v>#DIV/0!</v>
      </c>
    </row>
    <row r="110" customFormat="false" ht="12.75" hidden="false" customHeight="false" outlineLevel="0" collapsed="false">
      <c r="A110" s="0" t="s">
        <v>180</v>
      </c>
      <c r="B110" s="0" t="s">
        <v>73</v>
      </c>
      <c r="C110" s="0" t="s">
        <v>119</v>
      </c>
      <c r="D110" s="0" t="s">
        <v>33</v>
      </c>
      <c r="E110" s="0" t="n">
        <v>104</v>
      </c>
      <c r="F110" s="0" t="n">
        <v>232</v>
      </c>
      <c r="G110" s="0" t="n">
        <v>23</v>
      </c>
      <c r="H110" s="0" t="n">
        <v>56</v>
      </c>
      <c r="I110" s="0" t="n">
        <v>13</v>
      </c>
      <c r="J110" s="0" t="n">
        <v>1</v>
      </c>
      <c r="K110" s="0" t="n">
        <v>6</v>
      </c>
      <c r="L110" s="0" t="n">
        <v>28</v>
      </c>
      <c r="M110" s="0" t="n">
        <v>89</v>
      </c>
      <c r="N110" s="0" t="n">
        <v>18</v>
      </c>
      <c r="O110" s="0" t="n">
        <v>52</v>
      </c>
      <c r="P110" s="0" t="n">
        <v>0</v>
      </c>
      <c r="Q110" s="0" t="n">
        <v>1</v>
      </c>
      <c r="R110" s="1" t="n">
        <v>0.299</v>
      </c>
      <c r="S110" s="1" t="n">
        <v>0.384</v>
      </c>
      <c r="T110" s="1" t="n">
        <v>0.241</v>
      </c>
      <c r="U110" s="0" t="n">
        <v>2</v>
      </c>
      <c r="V110" s="0" t="n">
        <v>1</v>
      </c>
      <c r="W110" s="0" t="n">
        <v>2</v>
      </c>
      <c r="X110" s="0" t="n">
        <v>1</v>
      </c>
      <c r="Y110" s="0" t="n">
        <v>8</v>
      </c>
      <c r="Z110" s="0" t="n">
        <v>255</v>
      </c>
      <c r="AA110" s="0" t="n">
        <v>910</v>
      </c>
      <c r="AB110" s="0" t="n">
        <v>20</v>
      </c>
      <c r="AC110" s="2" t="n">
        <v>0</v>
      </c>
      <c r="AD110" s="0" t="n">
        <v>65</v>
      </c>
      <c r="AE110" s="0" t="n">
        <v>68</v>
      </c>
      <c r="AF110" s="3" t="n">
        <v>1.07</v>
      </c>
      <c r="AG110" s="1" t="n">
        <v>0.683</v>
      </c>
      <c r="AH110" s="0" t="n">
        <v>0</v>
      </c>
      <c r="AI110" s="0" t="n">
        <v>54</v>
      </c>
      <c r="AJ110" s="0" t="n">
        <v>1</v>
      </c>
      <c r="AK110" s="0" t="n">
        <v>16</v>
      </c>
      <c r="AL110" s="0" t="n">
        <v>0</v>
      </c>
      <c r="AM110" s="0" t="n">
        <v>0</v>
      </c>
      <c r="AN110" s="3" t="n">
        <f aca="false">(N110/(F110+N110+W110))*34.5</f>
        <v>2.46428571428571</v>
      </c>
      <c r="AO110" s="3" t="n">
        <f aca="false">((O110/Z110)*34.5)-1</f>
        <v>6.03529411764706</v>
      </c>
      <c r="AP110" s="3" t="n">
        <f aca="false">(W110/(F110+N110+W110))*34.5</f>
        <v>0.273809523809524</v>
      </c>
      <c r="AQ110" s="3" t="n">
        <f aca="false">(Y110/(F110+N110+W110))*34.5</f>
        <v>1.0952380952381</v>
      </c>
      <c r="AR110" s="3" t="n">
        <f aca="false">(AB110/(F110+N110+W110))*34.5</f>
        <v>2.73809523809524</v>
      </c>
      <c r="AS110" s="3" t="n">
        <f aca="false">(P110/(F110+N110+W110))*34.5</f>
        <v>0</v>
      </c>
      <c r="AT110" s="3" t="n">
        <f aca="false">(I110/(F110+N110+W110))*34.5</f>
        <v>1.7797619047619</v>
      </c>
      <c r="AU110" s="3" t="n">
        <f aca="false">(J110/(F110+N110+W110))*34.5</f>
        <v>0.136904761904762</v>
      </c>
      <c r="AV110" s="3" t="n">
        <f aca="false">(K110/(F110+N110+W110))*34.5</f>
        <v>0.821428571428571</v>
      </c>
      <c r="AW110" s="3" t="n">
        <f aca="false">((H110-AB110)/(F110+N110+W110))*34.5</f>
        <v>4.92857142857143</v>
      </c>
    </row>
    <row r="111" customFormat="false" ht="12.75" hidden="false" customHeight="false" outlineLevel="0" collapsed="false">
      <c r="A111" s="8" t="s">
        <v>181</v>
      </c>
      <c r="B111" s="8" t="s">
        <v>47</v>
      </c>
      <c r="C111" s="8" t="s">
        <v>51</v>
      </c>
      <c r="D111" s="8" t="s">
        <v>49</v>
      </c>
      <c r="E111" s="8" t="n">
        <v>25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9" t="n">
        <v>0</v>
      </c>
      <c r="S111" s="9" t="n">
        <v>0</v>
      </c>
      <c r="T111" s="9" t="n">
        <v>0</v>
      </c>
      <c r="U111" s="8" t="n">
        <v>0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0</v>
      </c>
      <c r="AA111" s="8" t="n">
        <v>0</v>
      </c>
      <c r="AB111" s="8" t="n">
        <v>0</v>
      </c>
      <c r="AC111" s="10" t="n">
        <v>0</v>
      </c>
      <c r="AD111" s="8" t="n">
        <v>0</v>
      </c>
      <c r="AE111" s="8" t="n">
        <v>0</v>
      </c>
      <c r="AF111" s="11" t="n">
        <v>0</v>
      </c>
      <c r="AG111" s="9" t="n">
        <v>0</v>
      </c>
      <c r="AH111" s="8"/>
      <c r="AI111" s="8"/>
      <c r="AJ111" s="8"/>
      <c r="AK111" s="8"/>
      <c r="AL111" s="8"/>
      <c r="AM111" s="8"/>
      <c r="AN111" s="11" t="e">
        <f aca="false">(N111/(F111+N111+W111))*34.5</f>
        <v>#DIV/0!</v>
      </c>
      <c r="AO111" s="11" t="e">
        <f aca="false">((O111/Z111)*34.5)-1</f>
        <v>#DIV/0!</v>
      </c>
      <c r="AP111" s="11" t="e">
        <f aca="false">(W111/(F111+N111+W111))*34.5</f>
        <v>#DIV/0!</v>
      </c>
      <c r="AQ111" s="11" t="e">
        <f aca="false">(Y111/(F111+N111+W111))*34.5</f>
        <v>#DIV/0!</v>
      </c>
      <c r="AR111" s="11" t="e">
        <f aca="false">(AB111/(F111+N111+W111))*34.5</f>
        <v>#DIV/0!</v>
      </c>
      <c r="AS111" s="11" t="e">
        <f aca="false">(P111/(F111+N111+W111))*34.5</f>
        <v>#DIV/0!</v>
      </c>
      <c r="AT111" s="11" t="e">
        <f aca="false">(I111/(F111+N111+W111))*34.5</f>
        <v>#DIV/0!</v>
      </c>
      <c r="AU111" s="11" t="e">
        <f aca="false">(J111/(F111+N111+W111))*34.5</f>
        <v>#DIV/0!</v>
      </c>
      <c r="AV111" s="11" t="e">
        <f aca="false">(K111/(F111+N111+W111))*34.5</f>
        <v>#DIV/0!</v>
      </c>
      <c r="AW111" s="11" t="e">
        <f aca="false">((H111-AB111)/(F111+N111+W111))*34.5</f>
        <v>#DIV/0!</v>
      </c>
    </row>
    <row r="112" customFormat="false" ht="12.75" hidden="false" customHeight="false" outlineLevel="0" collapsed="false">
      <c r="A112" s="8" t="s">
        <v>182</v>
      </c>
      <c r="B112" s="8" t="s">
        <v>61</v>
      </c>
      <c r="C112" s="8" t="s">
        <v>95</v>
      </c>
      <c r="D112" s="8" t="s">
        <v>49</v>
      </c>
      <c r="E112" s="8" t="n">
        <v>2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9" t="n">
        <v>0</v>
      </c>
      <c r="S112" s="9" t="n">
        <v>0</v>
      </c>
      <c r="T112" s="9" t="n">
        <v>0</v>
      </c>
      <c r="U112" s="8" t="n">
        <v>0</v>
      </c>
      <c r="V112" s="8" t="n">
        <v>0</v>
      </c>
      <c r="W112" s="8" t="n">
        <v>0</v>
      </c>
      <c r="X112" s="8" t="n">
        <v>0</v>
      </c>
      <c r="Y112" s="8" t="n">
        <v>0</v>
      </c>
      <c r="Z112" s="8" t="n">
        <v>0</v>
      </c>
      <c r="AA112" s="8" t="n">
        <v>0</v>
      </c>
      <c r="AB112" s="8" t="n">
        <v>0</v>
      </c>
      <c r="AC112" s="10" t="n">
        <v>0</v>
      </c>
      <c r="AD112" s="8" t="n">
        <v>0</v>
      </c>
      <c r="AE112" s="8" t="n">
        <v>0</v>
      </c>
      <c r="AF112" s="11" t="n">
        <v>0</v>
      </c>
      <c r="AG112" s="9" t="n">
        <v>0</v>
      </c>
      <c r="AH112" s="8"/>
      <c r="AI112" s="8"/>
      <c r="AJ112" s="8"/>
      <c r="AK112" s="8"/>
      <c r="AL112" s="8"/>
      <c r="AM112" s="8"/>
      <c r="AN112" s="11" t="e">
        <f aca="false">(N112/(F112+N112+W112))*34.5</f>
        <v>#DIV/0!</v>
      </c>
      <c r="AO112" s="11" t="e">
        <f aca="false">((O112/Z112)*34.5)-1</f>
        <v>#DIV/0!</v>
      </c>
      <c r="AP112" s="11" t="e">
        <f aca="false">(W112/(F112+N112+W112))*34.5</f>
        <v>#DIV/0!</v>
      </c>
      <c r="AQ112" s="11" t="e">
        <f aca="false">(Y112/(F112+N112+W112))*34.5</f>
        <v>#DIV/0!</v>
      </c>
      <c r="AR112" s="11" t="e">
        <f aca="false">(AB112/(F112+N112+W112))*34.5</f>
        <v>#DIV/0!</v>
      </c>
      <c r="AS112" s="11" t="e">
        <f aca="false">(P112/(F112+N112+W112))*34.5</f>
        <v>#DIV/0!</v>
      </c>
      <c r="AT112" s="11" t="e">
        <f aca="false">(I112/(F112+N112+W112))*34.5</f>
        <v>#DIV/0!</v>
      </c>
      <c r="AU112" s="11" t="e">
        <f aca="false">(J112/(F112+N112+W112))*34.5</f>
        <v>#DIV/0!</v>
      </c>
      <c r="AV112" s="11" t="e">
        <f aca="false">(K112/(F112+N112+W112))*34.5</f>
        <v>#DIV/0!</v>
      </c>
      <c r="AW112" s="11" t="e">
        <f aca="false">((H112-AB112)/(F112+N112+W112))*34.5</f>
        <v>#DIV/0!</v>
      </c>
    </row>
    <row r="113" customFormat="false" ht="12.75" hidden="false" customHeight="false" outlineLevel="0" collapsed="false">
      <c r="A113" s="12" t="s">
        <v>183</v>
      </c>
      <c r="B113" s="12" t="s">
        <v>61</v>
      </c>
      <c r="C113" s="12" t="s">
        <v>85</v>
      </c>
      <c r="D113" s="12" t="s">
        <v>33</v>
      </c>
      <c r="E113" s="12" t="n">
        <v>15</v>
      </c>
      <c r="F113" s="12" t="n">
        <v>38</v>
      </c>
      <c r="G113" s="12" t="n">
        <v>2</v>
      </c>
      <c r="H113" s="12" t="n">
        <v>6</v>
      </c>
      <c r="I113" s="12" t="n">
        <v>3</v>
      </c>
      <c r="J113" s="12" t="n">
        <v>0</v>
      </c>
      <c r="K113" s="12" t="n">
        <v>2</v>
      </c>
      <c r="L113" s="12" t="n">
        <v>5</v>
      </c>
      <c r="M113" s="12" t="n">
        <v>15</v>
      </c>
      <c r="N113" s="12" t="n">
        <v>8</v>
      </c>
      <c r="O113" s="12" t="n">
        <v>18</v>
      </c>
      <c r="P113" s="12" t="n">
        <v>0</v>
      </c>
      <c r="Q113" s="12" t="n">
        <v>0</v>
      </c>
      <c r="R113" s="13" t="n">
        <v>0.304</v>
      </c>
      <c r="S113" s="13" t="n">
        <v>0.395</v>
      </c>
      <c r="T113" s="13" t="n">
        <v>0.158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46</v>
      </c>
      <c r="AA113" s="12" t="n">
        <v>203</v>
      </c>
      <c r="AB113" s="12" t="n">
        <v>5</v>
      </c>
      <c r="AC113" s="14" t="n">
        <v>0</v>
      </c>
      <c r="AD113" s="12" t="n">
        <v>9</v>
      </c>
      <c r="AE113" s="12" t="n">
        <v>4</v>
      </c>
      <c r="AF113" s="15" t="n">
        <v>2.25</v>
      </c>
      <c r="AG113" s="13" t="n">
        <v>0.699</v>
      </c>
      <c r="AH113" s="12" t="n">
        <v>0</v>
      </c>
      <c r="AI113" s="12" t="n">
        <v>8</v>
      </c>
      <c r="AJ113" s="12" t="n">
        <v>0</v>
      </c>
      <c r="AK113" s="12" t="n">
        <v>0</v>
      </c>
      <c r="AL113" s="12" t="n">
        <v>0</v>
      </c>
      <c r="AM113" s="12" t="n">
        <v>4</v>
      </c>
      <c r="AN113" s="15" t="n">
        <f aca="false">(N113/(F113+N113+W113))*34.5</f>
        <v>6</v>
      </c>
      <c r="AO113" s="15" t="n">
        <f aca="false">((O113/Z113)*34.5)-1</f>
        <v>12.5</v>
      </c>
      <c r="AP113" s="15" t="n">
        <f aca="false">(W113/(F113+N113+W113))*34.5</f>
        <v>0</v>
      </c>
      <c r="AQ113" s="15" t="n">
        <f aca="false">(Y113/(F113+N113+W113))*34.5</f>
        <v>0</v>
      </c>
      <c r="AR113" s="15" t="n">
        <f aca="false">(AB113/(F113+N113+W113))*34.5</f>
        <v>3.75</v>
      </c>
      <c r="AS113" s="15" t="n">
        <f aca="false">(P113/(F113+N113+W113))*34.5</f>
        <v>0</v>
      </c>
      <c r="AT113" s="15" t="n">
        <f aca="false">(I113/(F113+N113+W113))*34.5</f>
        <v>2.25</v>
      </c>
      <c r="AU113" s="15" t="n">
        <f aca="false">(J113/(F113+N113+W113))*34.5</f>
        <v>0</v>
      </c>
      <c r="AV113" s="15" t="n">
        <f aca="false">(K113/(F113+N113+W113))*34.5</f>
        <v>1.5</v>
      </c>
      <c r="AW113" s="15" t="n">
        <f aca="false">((H113-AB113)/(F113+N113+W113))*34.5</f>
        <v>0.75</v>
      </c>
    </row>
    <row r="114" customFormat="false" ht="12.75" hidden="false" customHeight="false" outlineLevel="0" collapsed="false">
      <c r="A114" s="12" t="s">
        <v>184</v>
      </c>
      <c r="B114" s="12" t="s">
        <v>61</v>
      </c>
      <c r="C114" s="12" t="s">
        <v>77</v>
      </c>
      <c r="D114" s="12" t="s">
        <v>7</v>
      </c>
      <c r="E114" s="12" t="n">
        <v>6</v>
      </c>
      <c r="F114" s="12" t="n">
        <v>3</v>
      </c>
      <c r="G114" s="12" t="n">
        <v>0</v>
      </c>
      <c r="H114" s="12" t="n">
        <v>1</v>
      </c>
      <c r="I114" s="12" t="n">
        <v>1</v>
      </c>
      <c r="J114" s="12" t="n">
        <v>0</v>
      </c>
      <c r="K114" s="12" t="n">
        <v>0</v>
      </c>
      <c r="L114" s="12" t="n">
        <v>0</v>
      </c>
      <c r="M114" s="12" t="n">
        <v>2</v>
      </c>
      <c r="N114" s="12" t="n">
        <v>0</v>
      </c>
      <c r="O114" s="12" t="n">
        <v>0</v>
      </c>
      <c r="P114" s="12" t="n">
        <v>0</v>
      </c>
      <c r="Q114" s="12" t="n">
        <v>0</v>
      </c>
      <c r="R114" s="13" t="n">
        <v>0.333</v>
      </c>
      <c r="S114" s="13" t="n">
        <v>0.667</v>
      </c>
      <c r="T114" s="13" t="n">
        <v>0.333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3</v>
      </c>
      <c r="AA114" s="12" t="n">
        <v>7</v>
      </c>
      <c r="AB114" s="12" t="n">
        <v>1</v>
      </c>
      <c r="AC114" s="14" t="n">
        <v>0</v>
      </c>
      <c r="AD114" s="12" t="n">
        <v>1</v>
      </c>
      <c r="AE114" s="12" t="n">
        <v>1</v>
      </c>
      <c r="AF114" s="15" t="n">
        <v>1</v>
      </c>
      <c r="AG114" s="13" t="n">
        <v>1</v>
      </c>
      <c r="AH114" s="12" t="n">
        <v>0</v>
      </c>
      <c r="AI114" s="12" t="n">
        <v>0</v>
      </c>
      <c r="AJ114" s="12" t="n">
        <v>1</v>
      </c>
      <c r="AK114" s="12" t="n">
        <v>0</v>
      </c>
      <c r="AL114" s="12" t="n">
        <v>0</v>
      </c>
      <c r="AM114" s="12" t="n">
        <v>0</v>
      </c>
      <c r="AN114" s="15" t="n">
        <f aca="false">(N114/(F114+N114+W114))*34.5</f>
        <v>0</v>
      </c>
      <c r="AO114" s="15" t="n">
        <f aca="false">((O114/Z114)*34.5)-1</f>
        <v>-1</v>
      </c>
      <c r="AP114" s="15" t="n">
        <f aca="false">(W114/(F114+N114+W114))*34.5</f>
        <v>0</v>
      </c>
      <c r="AQ114" s="15" t="n">
        <f aca="false">(Y114/(F114+N114+W114))*34.5</f>
        <v>0</v>
      </c>
      <c r="AR114" s="15" t="n">
        <f aca="false">(AB114/(F114+N114+W114))*34.5</f>
        <v>11.5</v>
      </c>
      <c r="AS114" s="15" t="n">
        <f aca="false">(P114/(F114+N114+W114))*34.5</f>
        <v>0</v>
      </c>
      <c r="AT114" s="15" t="n">
        <f aca="false">(I114/(F114+N114+W114))*34.5</f>
        <v>11.5</v>
      </c>
      <c r="AU114" s="15" t="n">
        <f aca="false">(J114/(F114+N114+W114))*34.5</f>
        <v>0</v>
      </c>
      <c r="AV114" s="15" t="n">
        <f aca="false">(K114/(F114+N114+W114))*34.5</f>
        <v>0</v>
      </c>
      <c r="AW114" s="15" t="n">
        <f aca="false">((H114-AB114)/(F114+N114+W114))*34.5</f>
        <v>0</v>
      </c>
    </row>
    <row r="115" customFormat="false" ht="12.75" hidden="false" customHeight="false" outlineLevel="0" collapsed="false">
      <c r="A115" s="0" t="s">
        <v>185</v>
      </c>
      <c r="B115" s="0" t="s">
        <v>56</v>
      </c>
      <c r="C115" s="0" t="s">
        <v>51</v>
      </c>
      <c r="D115" s="0" t="s">
        <v>35</v>
      </c>
      <c r="E115" s="0" t="n">
        <v>138</v>
      </c>
      <c r="F115" s="0" t="n">
        <v>467</v>
      </c>
      <c r="G115" s="0" t="n">
        <v>57</v>
      </c>
      <c r="H115" s="0" t="n">
        <v>107</v>
      </c>
      <c r="I115" s="0" t="n">
        <v>10</v>
      </c>
      <c r="J115" s="0" t="n">
        <v>4</v>
      </c>
      <c r="K115" s="0" t="n">
        <v>5</v>
      </c>
      <c r="L115" s="0" t="n">
        <v>29</v>
      </c>
      <c r="M115" s="0" t="n">
        <v>140</v>
      </c>
      <c r="N115" s="0" t="n">
        <v>37</v>
      </c>
      <c r="O115" s="0" t="n">
        <v>111</v>
      </c>
      <c r="P115" s="0" t="n">
        <v>41</v>
      </c>
      <c r="Q115" s="0" t="n">
        <v>10</v>
      </c>
      <c r="R115" s="1" t="n">
        <v>0.288</v>
      </c>
      <c r="S115" s="1" t="n">
        <v>0.3</v>
      </c>
      <c r="T115" s="1" t="n">
        <v>0.229</v>
      </c>
      <c r="U115" s="0" t="n">
        <v>1</v>
      </c>
      <c r="V115" s="0" t="n">
        <v>7</v>
      </c>
      <c r="W115" s="0" t="n">
        <v>2</v>
      </c>
      <c r="X115" s="0" t="n">
        <v>0</v>
      </c>
      <c r="Y115" s="0" t="n">
        <v>3</v>
      </c>
      <c r="Z115" s="0" t="n">
        <v>514</v>
      </c>
      <c r="AA115" s="0" t="n">
        <v>2020</v>
      </c>
      <c r="AB115" s="0" t="n">
        <v>19</v>
      </c>
      <c r="AC115" s="2" t="n">
        <v>80.4</v>
      </c>
      <c r="AD115" s="0" t="n">
        <v>150</v>
      </c>
      <c r="AE115" s="0" t="n">
        <v>105</v>
      </c>
      <c r="AF115" s="3" t="n">
        <v>1.46</v>
      </c>
      <c r="AG115" s="1" t="n">
        <v>0.588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130</v>
      </c>
      <c r="AN115" s="3" t="n">
        <f aca="false">(N115/(F115+N115+W115))*34.5</f>
        <v>2.52272727272727</v>
      </c>
      <c r="AO115" s="3" t="n">
        <f aca="false">((O115/Z115)*34.5)-1</f>
        <v>6.45038910505837</v>
      </c>
      <c r="AP115" s="3" t="n">
        <f aca="false">(W115/(F115+N115+W115))*34.5</f>
        <v>0.136363636363636</v>
      </c>
      <c r="AQ115" s="3" t="n">
        <f aca="false">(Y115/(F115+N115+W115))*34.5</f>
        <v>0.204545454545455</v>
      </c>
      <c r="AR115" s="3" t="n">
        <f aca="false">(AB115/(F115+N115+W115))*34.5</f>
        <v>1.29545454545455</v>
      </c>
      <c r="AS115" s="3" t="n">
        <f aca="false">(P115/(F115+N115+W115))*34.5</f>
        <v>2.79545454545455</v>
      </c>
      <c r="AT115" s="3" t="n">
        <f aca="false">(I115/(F115+N115+W115))*34.5</f>
        <v>0.681818181818182</v>
      </c>
      <c r="AU115" s="3" t="n">
        <f aca="false">(J115/(F115+N115+W115))*34.5</f>
        <v>0.272727272727273</v>
      </c>
      <c r="AV115" s="3" t="n">
        <f aca="false">(K115/(F115+N115+W115))*34.5</f>
        <v>0.340909090909091</v>
      </c>
      <c r="AW115" s="3" t="n">
        <f aca="false">((H115-AB115)/(F115+N115+W115))*34.5</f>
        <v>6</v>
      </c>
    </row>
    <row r="116" customFormat="false" ht="12.75" hidden="false" customHeight="false" outlineLevel="0" collapsed="false">
      <c r="A116" s="12" t="s">
        <v>186</v>
      </c>
      <c r="B116" s="12" t="s">
        <v>5</v>
      </c>
      <c r="C116" s="12" t="s">
        <v>109</v>
      </c>
      <c r="D116" s="12" t="s">
        <v>32</v>
      </c>
      <c r="E116" s="12" t="n">
        <v>37</v>
      </c>
      <c r="F116" s="12" t="n">
        <v>91</v>
      </c>
      <c r="G116" s="12" t="n">
        <v>6</v>
      </c>
      <c r="H116" s="12" t="n">
        <v>16</v>
      </c>
      <c r="I116" s="12" t="n">
        <v>5</v>
      </c>
      <c r="J116" s="12" t="n">
        <v>1</v>
      </c>
      <c r="K116" s="12" t="n">
        <v>1</v>
      </c>
      <c r="L116" s="12" t="n">
        <v>9</v>
      </c>
      <c r="M116" s="12" t="n">
        <v>26</v>
      </c>
      <c r="N116" s="12" t="n">
        <v>4</v>
      </c>
      <c r="O116" s="12" t="n">
        <v>38</v>
      </c>
      <c r="P116" s="12" t="n">
        <v>0</v>
      </c>
      <c r="Q116" s="12" t="n">
        <v>0</v>
      </c>
      <c r="R116" s="13" t="n">
        <v>0.219</v>
      </c>
      <c r="S116" s="13" t="n">
        <v>0.286</v>
      </c>
      <c r="T116" s="13" t="n">
        <v>0.176</v>
      </c>
      <c r="U116" s="12" t="n">
        <v>0</v>
      </c>
      <c r="V116" s="12" t="n">
        <v>2</v>
      </c>
      <c r="W116" s="12" t="n">
        <v>1</v>
      </c>
      <c r="X116" s="12" t="n">
        <v>0</v>
      </c>
      <c r="Y116" s="12" t="n">
        <v>2</v>
      </c>
      <c r="Z116" s="12" t="n">
        <v>98</v>
      </c>
      <c r="AA116" s="12" t="n">
        <v>414</v>
      </c>
      <c r="AB116" s="12" t="n">
        <v>7</v>
      </c>
      <c r="AC116" s="14" t="n">
        <v>0</v>
      </c>
      <c r="AD116" s="12" t="n">
        <v>20</v>
      </c>
      <c r="AE116" s="12" t="n">
        <v>18</v>
      </c>
      <c r="AF116" s="15" t="n">
        <v>1.22</v>
      </c>
      <c r="AG116" s="13" t="n">
        <v>0.504</v>
      </c>
      <c r="AH116" s="12" t="n">
        <v>31</v>
      </c>
      <c r="AI116" s="12" t="n">
        <v>1</v>
      </c>
      <c r="AJ116" s="12" t="n">
        <v>0</v>
      </c>
      <c r="AK116" s="12" t="n">
        <v>0</v>
      </c>
      <c r="AL116" s="12" t="n">
        <v>0</v>
      </c>
      <c r="AM116" s="12" t="n">
        <v>0</v>
      </c>
      <c r="AN116" s="15" t="n">
        <f aca="false">(N116/(F116+N116+W116))*34.5</f>
        <v>1.4375</v>
      </c>
      <c r="AO116" s="15" t="n">
        <f aca="false">((O116/Z116)*34.5)-1</f>
        <v>12.3775510204082</v>
      </c>
      <c r="AP116" s="15" t="n">
        <f aca="false">(W116/(F116+N116+W116))*34.5</f>
        <v>0.359375</v>
      </c>
      <c r="AQ116" s="15" t="n">
        <f aca="false">(Y116/(F116+N116+W116))*34.5</f>
        <v>0.71875</v>
      </c>
      <c r="AR116" s="15" t="n">
        <f aca="false">(AB116/(F116+N116+W116))*34.5</f>
        <v>2.515625</v>
      </c>
      <c r="AS116" s="15" t="n">
        <f aca="false">(P116/(F116+N116+W116))*34.5</f>
        <v>0</v>
      </c>
      <c r="AT116" s="15" t="n">
        <f aca="false">(I116/(F116+N116+W116))*34.5</f>
        <v>1.796875</v>
      </c>
      <c r="AU116" s="15" t="n">
        <f aca="false">(J116/(F116+N116+W116))*34.5</f>
        <v>0.359375</v>
      </c>
      <c r="AV116" s="15" t="n">
        <f aca="false">(K116/(F116+N116+W116))*34.5</f>
        <v>0.359375</v>
      </c>
      <c r="AW116" s="15" t="n">
        <f aca="false">((H116-AB116)/(F116+N116+W116))*34.5</f>
        <v>3.234375</v>
      </c>
    </row>
    <row r="117" customFormat="false" ht="12.75" hidden="false" customHeight="false" outlineLevel="0" collapsed="false">
      <c r="A117" s="8" t="s">
        <v>187</v>
      </c>
      <c r="B117" s="8" t="s">
        <v>32</v>
      </c>
      <c r="C117" s="8" t="s">
        <v>93</v>
      </c>
      <c r="D117" s="8" t="s">
        <v>49</v>
      </c>
      <c r="E117" s="8" t="n">
        <v>5</v>
      </c>
      <c r="F117" s="8" t="n">
        <v>0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1</v>
      </c>
      <c r="O117" s="8" t="n">
        <v>0</v>
      </c>
      <c r="P117" s="8" t="n">
        <v>0</v>
      </c>
      <c r="Q117" s="8" t="n">
        <v>0</v>
      </c>
      <c r="R117" s="9" t="n">
        <v>1</v>
      </c>
      <c r="S117" s="9" t="n">
        <v>0</v>
      </c>
      <c r="T117" s="9" t="n">
        <v>0</v>
      </c>
      <c r="U117" s="8" t="n">
        <v>0</v>
      </c>
      <c r="V117" s="8" t="n">
        <v>0</v>
      </c>
      <c r="W117" s="8" t="n">
        <v>0</v>
      </c>
      <c r="X117" s="8" t="n">
        <v>0</v>
      </c>
      <c r="Y117" s="8" t="n">
        <v>0</v>
      </c>
      <c r="Z117" s="8" t="n">
        <v>1</v>
      </c>
      <c r="AA117" s="8" t="n">
        <v>4</v>
      </c>
      <c r="AB117" s="8" t="n">
        <v>0</v>
      </c>
      <c r="AC117" s="10" t="n">
        <v>0</v>
      </c>
      <c r="AD117" s="8" t="n">
        <v>0</v>
      </c>
      <c r="AE117" s="8" t="n">
        <v>0</v>
      </c>
      <c r="AF117" s="11" t="n">
        <v>0</v>
      </c>
      <c r="AG117" s="9" t="n">
        <v>0</v>
      </c>
      <c r="AH117" s="8"/>
      <c r="AI117" s="8"/>
      <c r="AJ117" s="8"/>
      <c r="AK117" s="8"/>
      <c r="AL117" s="8"/>
      <c r="AM117" s="8"/>
      <c r="AN117" s="11" t="n">
        <f aca="false">(N117/(F117+N117+W117))*34.5</f>
        <v>34.5</v>
      </c>
      <c r="AO117" s="11" t="n">
        <f aca="false">((O117/Z117)*34.5)-1</f>
        <v>-1</v>
      </c>
      <c r="AP117" s="11" t="n">
        <f aca="false">(W117/(F117+N117+W117))*34.5</f>
        <v>0</v>
      </c>
      <c r="AQ117" s="11" t="n">
        <f aca="false">(Y117/(F117+N117+W117))*34.5</f>
        <v>0</v>
      </c>
      <c r="AR117" s="11" t="n">
        <f aca="false">(AB117/(F117+N117+W117))*34.5</f>
        <v>0</v>
      </c>
      <c r="AS117" s="11" t="n">
        <f aca="false">(P117/(F117+N117+W117))*34.5</f>
        <v>0</v>
      </c>
      <c r="AT117" s="11" t="n">
        <f aca="false">(I117/(F117+N117+W117))*34.5</f>
        <v>0</v>
      </c>
      <c r="AU117" s="11" t="n">
        <f aca="false">(J117/(F117+N117+W117))*34.5</f>
        <v>0</v>
      </c>
      <c r="AV117" s="11" t="n">
        <f aca="false">(K117/(F117+N117+W117))*34.5</f>
        <v>0</v>
      </c>
      <c r="AW117" s="11" t="n">
        <f aca="false">((H117-AB117)/(F117+N117+W117))*34.5</f>
        <v>0</v>
      </c>
    </row>
    <row r="118" customFormat="false" ht="12.75" hidden="false" customHeight="false" outlineLevel="0" collapsed="false">
      <c r="A118" s="8" t="s">
        <v>188</v>
      </c>
      <c r="B118" s="8" t="s">
        <v>56</v>
      </c>
      <c r="C118" s="8" t="s">
        <v>93</v>
      </c>
      <c r="D118" s="8" t="s">
        <v>49</v>
      </c>
      <c r="E118" s="8" t="n">
        <v>1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9" t="n">
        <v>0</v>
      </c>
      <c r="S118" s="9" t="n">
        <v>0</v>
      </c>
      <c r="T118" s="9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10" t="n">
        <v>0</v>
      </c>
      <c r="AD118" s="8" t="n">
        <v>0</v>
      </c>
      <c r="AE118" s="8" t="n">
        <v>0</v>
      </c>
      <c r="AF118" s="11" t="n">
        <v>0</v>
      </c>
      <c r="AG118" s="9" t="n">
        <v>0</v>
      </c>
      <c r="AH118" s="8"/>
      <c r="AI118" s="8"/>
      <c r="AJ118" s="8"/>
      <c r="AK118" s="8"/>
      <c r="AL118" s="8"/>
      <c r="AM118" s="8"/>
      <c r="AN118" s="11" t="e">
        <f aca="false">(N118/(F118+N118+W118))*34.5</f>
        <v>#DIV/0!</v>
      </c>
      <c r="AO118" s="11" t="e">
        <f aca="false">((O118/Z118)*34.5)-1</f>
        <v>#DIV/0!</v>
      </c>
      <c r="AP118" s="11" t="e">
        <f aca="false">(W118/(F118+N118+W118))*34.5</f>
        <v>#DIV/0!</v>
      </c>
      <c r="AQ118" s="11" t="e">
        <f aca="false">(Y118/(F118+N118+W118))*34.5</f>
        <v>#DIV/0!</v>
      </c>
      <c r="AR118" s="11" t="e">
        <f aca="false">(AB118/(F118+N118+W118))*34.5</f>
        <v>#DIV/0!</v>
      </c>
      <c r="AS118" s="11" t="e">
        <f aca="false">(P118/(F118+N118+W118))*34.5</f>
        <v>#DIV/0!</v>
      </c>
      <c r="AT118" s="11" t="e">
        <f aca="false">(I118/(F118+N118+W118))*34.5</f>
        <v>#DIV/0!</v>
      </c>
      <c r="AU118" s="11" t="e">
        <f aca="false">(J118/(F118+N118+W118))*34.5</f>
        <v>#DIV/0!</v>
      </c>
      <c r="AV118" s="11" t="e">
        <f aca="false">(K118/(F118+N118+W118))*34.5</f>
        <v>#DIV/0!</v>
      </c>
      <c r="AW118" s="11" t="e">
        <f aca="false">((H118-AB118)/(F118+N118+W118))*34.5</f>
        <v>#DIV/0!</v>
      </c>
    </row>
    <row r="119" customFormat="false" ht="12.75" hidden="false" customHeight="false" outlineLevel="0" collapsed="false">
      <c r="A119" s="0" t="s">
        <v>189</v>
      </c>
      <c r="B119" s="0" t="s">
        <v>61</v>
      </c>
      <c r="C119" s="0" t="s">
        <v>19</v>
      </c>
      <c r="D119" s="0" t="s">
        <v>33</v>
      </c>
      <c r="E119" s="0" t="n">
        <v>111</v>
      </c>
      <c r="F119" s="0" t="n">
        <v>326</v>
      </c>
      <c r="G119" s="0" t="n">
        <v>31</v>
      </c>
      <c r="H119" s="0" t="n">
        <v>83</v>
      </c>
      <c r="I119" s="0" t="n">
        <v>14</v>
      </c>
      <c r="J119" s="0" t="n">
        <v>3</v>
      </c>
      <c r="K119" s="0" t="n">
        <v>10</v>
      </c>
      <c r="L119" s="0" t="n">
        <v>43</v>
      </c>
      <c r="M119" s="0" t="n">
        <v>133</v>
      </c>
      <c r="N119" s="0" t="n">
        <v>19</v>
      </c>
      <c r="O119" s="0" t="n">
        <v>74</v>
      </c>
      <c r="P119" s="0" t="n">
        <v>1</v>
      </c>
      <c r="Q119" s="0" t="n">
        <v>1</v>
      </c>
      <c r="R119" s="1" t="n">
        <v>0.3</v>
      </c>
      <c r="S119" s="1" t="n">
        <v>0.408</v>
      </c>
      <c r="T119" s="1" t="n">
        <v>0.255</v>
      </c>
      <c r="U119" s="0" t="n">
        <v>2</v>
      </c>
      <c r="V119" s="0" t="n">
        <v>0</v>
      </c>
      <c r="W119" s="0" t="n">
        <v>3</v>
      </c>
      <c r="X119" s="0" t="n">
        <v>1</v>
      </c>
      <c r="Y119" s="0" t="n">
        <v>7</v>
      </c>
      <c r="Z119" s="0" t="n">
        <v>350</v>
      </c>
      <c r="AA119" s="0" t="n">
        <v>1296</v>
      </c>
      <c r="AB119" s="0" t="n">
        <v>27</v>
      </c>
      <c r="AC119" s="2" t="n">
        <v>50</v>
      </c>
      <c r="AD119" s="0" t="n">
        <v>81</v>
      </c>
      <c r="AE119" s="0" t="n">
        <v>94</v>
      </c>
      <c r="AF119" s="3" t="n">
        <v>0.94</v>
      </c>
      <c r="AG119" s="1" t="n">
        <v>0.708</v>
      </c>
      <c r="AH119" s="0" t="n">
        <v>0</v>
      </c>
      <c r="AI119" s="0" t="n">
        <v>71</v>
      </c>
      <c r="AJ119" s="0" t="n">
        <v>0</v>
      </c>
      <c r="AK119" s="0" t="n">
        <v>0</v>
      </c>
      <c r="AL119" s="0" t="n">
        <v>0</v>
      </c>
      <c r="AM119" s="0" t="n">
        <v>19</v>
      </c>
      <c r="AN119" s="3" t="n">
        <f aca="false">(N119/(F119+N119+W119))*34.5</f>
        <v>1.88362068965517</v>
      </c>
      <c r="AO119" s="3" t="n">
        <f aca="false">((O119/Z119)*34.5)-1</f>
        <v>6.29428571428571</v>
      </c>
      <c r="AP119" s="3" t="n">
        <f aca="false">(W119/(F119+N119+W119))*34.5</f>
        <v>0.297413793103448</v>
      </c>
      <c r="AQ119" s="3" t="n">
        <f aca="false">(Y119/(F119+N119+W119))*34.5</f>
        <v>0.693965517241379</v>
      </c>
      <c r="AR119" s="3" t="n">
        <f aca="false">(AB119/(F119+N119+W119))*34.5</f>
        <v>2.67672413793103</v>
      </c>
      <c r="AS119" s="3" t="n">
        <f aca="false">(P119/(F119+N119+W119))*34.5</f>
        <v>0.0991379310344828</v>
      </c>
      <c r="AT119" s="3" t="n">
        <f aca="false">(I119/(F119+N119+W119))*34.5</f>
        <v>1.38793103448276</v>
      </c>
      <c r="AU119" s="3" t="n">
        <f aca="false">(J119/(F119+N119+W119))*34.5</f>
        <v>0.297413793103448</v>
      </c>
      <c r="AV119" s="3" t="n">
        <f aca="false">(K119/(F119+N119+W119))*34.5</f>
        <v>0.991379310344828</v>
      </c>
      <c r="AW119" s="3" t="n">
        <f aca="false">((H119-AB119)/(F119+N119+W119))*34.5</f>
        <v>5.55172413793104</v>
      </c>
    </row>
    <row r="120" customFormat="false" ht="12.75" hidden="false" customHeight="false" outlineLevel="0" collapsed="false">
      <c r="A120" s="8" t="s">
        <v>190</v>
      </c>
      <c r="B120" s="8" t="s">
        <v>53</v>
      </c>
      <c r="C120" s="8" t="s">
        <v>57</v>
      </c>
      <c r="D120" s="8" t="s">
        <v>49</v>
      </c>
      <c r="E120" s="8" t="n">
        <v>72</v>
      </c>
      <c r="F120" s="8" t="n">
        <v>2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1</v>
      </c>
      <c r="P120" s="8" t="n">
        <v>0</v>
      </c>
      <c r="Q120" s="8" t="n">
        <v>0</v>
      </c>
      <c r="R120" s="9" t="n">
        <v>0</v>
      </c>
      <c r="S120" s="9" t="n">
        <v>0</v>
      </c>
      <c r="T120" s="9" t="n">
        <v>0</v>
      </c>
      <c r="U120" s="8" t="n">
        <v>0</v>
      </c>
      <c r="V120" s="8" t="n">
        <v>1</v>
      </c>
      <c r="W120" s="8" t="n">
        <v>0</v>
      </c>
      <c r="X120" s="8" t="n">
        <v>0</v>
      </c>
      <c r="Y120" s="8" t="n">
        <v>0</v>
      </c>
      <c r="Z120" s="8" t="n">
        <v>3</v>
      </c>
      <c r="AA120" s="8" t="n">
        <v>14</v>
      </c>
      <c r="AB120" s="8" t="n">
        <v>0</v>
      </c>
      <c r="AC120" s="10" t="n">
        <v>0</v>
      </c>
      <c r="AD120" s="8" t="n">
        <v>2</v>
      </c>
      <c r="AE120" s="8" t="n">
        <v>0</v>
      </c>
      <c r="AF120" s="11" t="n">
        <v>0</v>
      </c>
      <c r="AG120" s="9" t="n">
        <v>0</v>
      </c>
      <c r="AH120" s="8"/>
      <c r="AI120" s="8"/>
      <c r="AJ120" s="8"/>
      <c r="AK120" s="8"/>
      <c r="AL120" s="8"/>
      <c r="AM120" s="8"/>
      <c r="AN120" s="11" t="n">
        <f aca="false">(N120/(F120+N120+W120))*34.5</f>
        <v>0</v>
      </c>
      <c r="AO120" s="11" t="n">
        <f aca="false">((O120/Z120)*34.5)-1</f>
        <v>10.5</v>
      </c>
      <c r="AP120" s="11" t="n">
        <f aca="false">(W120/(F120+N120+W120))*34.5</f>
        <v>0</v>
      </c>
      <c r="AQ120" s="11" t="n">
        <f aca="false">(Y120/(F120+N120+W120))*34.5</f>
        <v>0</v>
      </c>
      <c r="AR120" s="11" t="n">
        <f aca="false">(AB120/(F120+N120+W120))*34.5</f>
        <v>0</v>
      </c>
      <c r="AS120" s="11" t="n">
        <f aca="false">(P120/(F120+N120+W120))*34.5</f>
        <v>0</v>
      </c>
      <c r="AT120" s="11" t="n">
        <f aca="false">(I120/(F120+N120+W120))*34.5</f>
        <v>0</v>
      </c>
      <c r="AU120" s="11" t="n">
        <f aca="false">(J120/(F120+N120+W120))*34.5</f>
        <v>0</v>
      </c>
      <c r="AV120" s="11" t="n">
        <f aca="false">(K120/(F120+N120+W120))*34.5</f>
        <v>0</v>
      </c>
      <c r="AW120" s="11" t="n">
        <f aca="false">((H120-AB120)/(F120+N120+W120))*34.5</f>
        <v>0</v>
      </c>
    </row>
    <row r="121" customFormat="false" ht="12.75" hidden="false" customHeight="false" outlineLevel="0" collapsed="false">
      <c r="A121" s="8" t="s">
        <v>191</v>
      </c>
      <c r="B121" s="8" t="s">
        <v>32</v>
      </c>
      <c r="C121" s="8" t="s">
        <v>67</v>
      </c>
      <c r="D121" s="8" t="s">
        <v>49</v>
      </c>
      <c r="E121" s="8" t="n">
        <v>5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9" t="n">
        <v>0</v>
      </c>
      <c r="S121" s="9" t="n">
        <v>0</v>
      </c>
      <c r="T121" s="9" t="n">
        <v>0</v>
      </c>
      <c r="U121" s="8" t="n">
        <v>0</v>
      </c>
      <c r="V121" s="8" t="n">
        <v>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</v>
      </c>
      <c r="AC121" s="10" t="n">
        <v>0</v>
      </c>
      <c r="AD121" s="8" t="n">
        <v>0</v>
      </c>
      <c r="AE121" s="8" t="n">
        <v>0</v>
      </c>
      <c r="AF121" s="11" t="n">
        <v>0</v>
      </c>
      <c r="AG121" s="9" t="n">
        <v>0</v>
      </c>
      <c r="AH121" s="8"/>
      <c r="AI121" s="8"/>
      <c r="AJ121" s="8"/>
      <c r="AK121" s="8"/>
      <c r="AL121" s="8"/>
      <c r="AM121" s="8"/>
      <c r="AN121" s="11" t="e">
        <f aca="false">(N121/(F121+N121+W121))*34.5</f>
        <v>#DIV/0!</v>
      </c>
      <c r="AO121" s="11" t="e">
        <f aca="false">((O121/Z121)*34.5)-1</f>
        <v>#DIV/0!</v>
      </c>
      <c r="AP121" s="11" t="e">
        <f aca="false">(W121/(F121+N121+W121))*34.5</f>
        <v>#DIV/0!</v>
      </c>
      <c r="AQ121" s="11" t="e">
        <f aca="false">(Y121/(F121+N121+W121))*34.5</f>
        <v>#DIV/0!</v>
      </c>
      <c r="AR121" s="11" t="e">
        <f aca="false">(AB121/(F121+N121+W121))*34.5</f>
        <v>#DIV/0!</v>
      </c>
      <c r="AS121" s="11" t="e">
        <f aca="false">(P121/(F121+N121+W121))*34.5</f>
        <v>#DIV/0!</v>
      </c>
      <c r="AT121" s="11" t="e">
        <f aca="false">(I121/(F121+N121+W121))*34.5</f>
        <v>#DIV/0!</v>
      </c>
      <c r="AU121" s="11" t="e">
        <f aca="false">(J121/(F121+N121+W121))*34.5</f>
        <v>#DIV/0!</v>
      </c>
      <c r="AV121" s="11" t="e">
        <f aca="false">(K121/(F121+N121+W121))*34.5</f>
        <v>#DIV/0!</v>
      </c>
      <c r="AW121" s="11" t="e">
        <f aca="false">((H121-AB121)/(F121+N121+W121))*34.5</f>
        <v>#DIV/0!</v>
      </c>
    </row>
    <row r="122" customFormat="false" ht="12.75" hidden="false" customHeight="false" outlineLevel="0" collapsed="false">
      <c r="A122" s="0" t="s">
        <v>192</v>
      </c>
      <c r="B122" s="0" t="s">
        <v>56</v>
      </c>
      <c r="C122" s="0" t="s">
        <v>85</v>
      </c>
      <c r="D122" s="0" t="s">
        <v>115</v>
      </c>
      <c r="E122" s="0" t="n">
        <v>126</v>
      </c>
      <c r="F122" s="0" t="n">
        <v>414</v>
      </c>
      <c r="G122" s="0" t="n">
        <v>78</v>
      </c>
      <c r="H122" s="0" t="n">
        <v>133</v>
      </c>
      <c r="I122" s="0" t="n">
        <v>32</v>
      </c>
      <c r="J122" s="0" t="n">
        <v>1</v>
      </c>
      <c r="K122" s="0" t="n">
        <v>22</v>
      </c>
      <c r="L122" s="0" t="n">
        <v>77</v>
      </c>
      <c r="M122" s="0" t="n">
        <v>233</v>
      </c>
      <c r="N122" s="0" t="n">
        <v>80</v>
      </c>
      <c r="O122" s="0" t="n">
        <v>112</v>
      </c>
      <c r="P122" s="0" t="n">
        <v>5</v>
      </c>
      <c r="Q122" s="0" t="n">
        <v>3</v>
      </c>
      <c r="R122" s="1" t="n">
        <v>0.436</v>
      </c>
      <c r="S122" s="1" t="n">
        <v>0.563</v>
      </c>
      <c r="T122" s="1" t="n">
        <v>0.321</v>
      </c>
      <c r="U122" s="0" t="n">
        <v>6</v>
      </c>
      <c r="V122" s="0" t="n">
        <v>0</v>
      </c>
      <c r="W122" s="0" t="n">
        <v>9</v>
      </c>
      <c r="X122" s="0" t="n">
        <v>13</v>
      </c>
      <c r="Y122" s="0" t="n">
        <v>10</v>
      </c>
      <c r="Z122" s="0" t="n">
        <v>510</v>
      </c>
      <c r="AA122" s="0" t="n">
        <v>2037</v>
      </c>
      <c r="AB122" s="0" t="n">
        <v>55</v>
      </c>
      <c r="AC122" s="2" t="n">
        <v>62.5</v>
      </c>
      <c r="AD122" s="0" t="n">
        <v>93</v>
      </c>
      <c r="AE122" s="0" t="n">
        <v>87</v>
      </c>
      <c r="AF122" s="3" t="n">
        <v>1.18</v>
      </c>
      <c r="AG122" s="1" t="n">
        <v>0.999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20</v>
      </c>
      <c r="AN122" s="3" t="n">
        <f aca="false">(N122/(F122+N122+W122))*34.5</f>
        <v>5.48707753479125</v>
      </c>
      <c r="AO122" s="3" t="n">
        <f aca="false">((O122/Z122)*34.5)-1</f>
        <v>6.57647058823529</v>
      </c>
      <c r="AP122" s="3" t="n">
        <f aca="false">(W122/(F122+N122+W122))*34.5</f>
        <v>0.617296222664016</v>
      </c>
      <c r="AQ122" s="3" t="n">
        <f aca="false">(Y122/(F122+N122+W122))*34.5</f>
        <v>0.685884691848907</v>
      </c>
      <c r="AR122" s="3" t="n">
        <f aca="false">(AB122/(F122+N122+W122))*34.5</f>
        <v>3.77236580516899</v>
      </c>
      <c r="AS122" s="3" t="n">
        <f aca="false">(P122/(F122+N122+W122))*34.5</f>
        <v>0.342942345924453</v>
      </c>
      <c r="AT122" s="3" t="n">
        <f aca="false">(I122/(F122+N122+W122))*34.5</f>
        <v>2.1948310139165</v>
      </c>
      <c r="AU122" s="3" t="n">
        <f aca="false">(J122/(F122+N122+W122))*34.5</f>
        <v>0.0685884691848906</v>
      </c>
      <c r="AV122" s="3" t="n">
        <f aca="false">(K122/(F122+N122+W122))*34.5</f>
        <v>1.50894632206759</v>
      </c>
      <c r="AW122" s="3" t="n">
        <f aca="false">((H122-AB122)/(F122+N122+W122))*34.5</f>
        <v>5.34990059642147</v>
      </c>
    </row>
    <row r="123" customFormat="false" ht="12.75" hidden="false" customHeight="false" outlineLevel="0" collapsed="false">
      <c r="A123" s="0" t="s">
        <v>193</v>
      </c>
      <c r="B123" s="0" t="s">
        <v>5</v>
      </c>
      <c r="C123" s="0" t="s">
        <v>194</v>
      </c>
      <c r="D123" s="0" t="s">
        <v>8</v>
      </c>
      <c r="E123" s="0" t="n">
        <v>50</v>
      </c>
      <c r="F123" s="0" t="n">
        <v>132</v>
      </c>
      <c r="G123" s="0" t="n">
        <v>24</v>
      </c>
      <c r="H123" s="0" t="n">
        <v>33</v>
      </c>
      <c r="I123" s="0" t="n">
        <v>8</v>
      </c>
      <c r="J123" s="0" t="n">
        <v>0</v>
      </c>
      <c r="K123" s="0" t="n">
        <v>12</v>
      </c>
      <c r="L123" s="0" t="n">
        <v>20</v>
      </c>
      <c r="M123" s="0" t="n">
        <v>77</v>
      </c>
      <c r="N123" s="0" t="n">
        <v>19</v>
      </c>
      <c r="O123" s="0" t="n">
        <v>42</v>
      </c>
      <c r="P123" s="0" t="n">
        <v>1</v>
      </c>
      <c r="Q123" s="0" t="n">
        <v>0</v>
      </c>
      <c r="R123" s="1" t="n">
        <v>0.342</v>
      </c>
      <c r="S123" s="1" t="n">
        <v>0.583</v>
      </c>
      <c r="T123" s="1" t="n">
        <v>0.25</v>
      </c>
      <c r="U123" s="0" t="n">
        <v>1</v>
      </c>
      <c r="V123" s="0" t="n">
        <v>0</v>
      </c>
      <c r="W123" s="0" t="n">
        <v>0</v>
      </c>
      <c r="X123" s="0" t="n">
        <v>4</v>
      </c>
      <c r="Y123" s="0" t="n">
        <v>0</v>
      </c>
      <c r="Z123" s="0" t="n">
        <v>152</v>
      </c>
      <c r="AA123" s="0" t="n">
        <v>578</v>
      </c>
      <c r="AB123" s="0" t="n">
        <v>20</v>
      </c>
      <c r="AC123" s="2" t="n">
        <v>100</v>
      </c>
      <c r="AD123" s="0" t="n">
        <v>17</v>
      </c>
      <c r="AE123" s="0" t="n">
        <v>39</v>
      </c>
      <c r="AF123" s="3" t="n">
        <v>0.44</v>
      </c>
      <c r="AG123" s="1" t="n">
        <v>0.925</v>
      </c>
      <c r="AH123" s="0" t="n">
        <v>0</v>
      </c>
      <c r="AI123" s="0" t="n">
        <v>5</v>
      </c>
      <c r="AJ123" s="0" t="n">
        <v>0</v>
      </c>
      <c r="AK123" s="0" t="n">
        <v>35</v>
      </c>
      <c r="AL123" s="0" t="n">
        <v>0</v>
      </c>
      <c r="AM123" s="0" t="n">
        <v>0</v>
      </c>
      <c r="AN123" s="3" t="n">
        <f aca="false">(N123/(F123+N123+W123))*34.5</f>
        <v>4.34105960264901</v>
      </c>
      <c r="AO123" s="3" t="n">
        <f aca="false">((O123/Z123)*34.5)-1</f>
        <v>8.53289473684211</v>
      </c>
      <c r="AP123" s="3" t="n">
        <f aca="false">(W123/(F123+N123+W123))*34.5</f>
        <v>0</v>
      </c>
      <c r="AQ123" s="3" t="n">
        <f aca="false">(Y123/(F123+N123+W123))*34.5</f>
        <v>0</v>
      </c>
      <c r="AR123" s="3" t="n">
        <f aca="false">(AB123/(F123+N123+W123))*34.5</f>
        <v>4.56953642384106</v>
      </c>
      <c r="AS123" s="3" t="n">
        <f aca="false">(P123/(F123+N123+W123))*34.5</f>
        <v>0.228476821192053</v>
      </c>
      <c r="AT123" s="3" t="n">
        <f aca="false">(I123/(F123+N123+W123))*34.5</f>
        <v>1.82781456953642</v>
      </c>
      <c r="AU123" s="3" t="n">
        <f aca="false">(J123/(F123+N123+W123))*34.5</f>
        <v>0</v>
      </c>
      <c r="AV123" s="3" t="n">
        <f aca="false">(K123/(F123+N123+W123))*34.5</f>
        <v>2.74172185430464</v>
      </c>
      <c r="AW123" s="3" t="n">
        <f aca="false">((H123-AB123)/(F123+N123+W123))*34.5</f>
        <v>2.97019867549669</v>
      </c>
    </row>
    <row r="124" customFormat="false" ht="12.75" hidden="false" customHeight="false" outlineLevel="0" collapsed="false">
      <c r="A124" s="0" t="s">
        <v>195</v>
      </c>
      <c r="B124" s="0" t="s">
        <v>5</v>
      </c>
      <c r="C124" s="0" t="s">
        <v>194</v>
      </c>
      <c r="D124" s="0" t="s">
        <v>35</v>
      </c>
      <c r="E124" s="0" t="n">
        <v>151</v>
      </c>
      <c r="F124" s="0" t="n">
        <v>611</v>
      </c>
      <c r="G124" s="0" t="n">
        <v>92</v>
      </c>
      <c r="H124" s="0" t="n">
        <v>174</v>
      </c>
      <c r="I124" s="0" t="n">
        <v>39</v>
      </c>
      <c r="J124" s="0" t="n">
        <v>7</v>
      </c>
      <c r="K124" s="0" t="n">
        <v>37</v>
      </c>
      <c r="L124" s="0" t="n">
        <v>106</v>
      </c>
      <c r="M124" s="0" t="n">
        <v>338</v>
      </c>
      <c r="N124" s="0" t="n">
        <v>42</v>
      </c>
      <c r="O124" s="0" t="n">
        <v>129</v>
      </c>
      <c r="P124" s="0" t="n">
        <v>14</v>
      </c>
      <c r="Q124" s="0" t="n">
        <v>4</v>
      </c>
      <c r="R124" s="1" t="n">
        <v>0.335</v>
      </c>
      <c r="S124" s="1" t="n">
        <v>0.553</v>
      </c>
      <c r="T124" s="1" t="n">
        <v>0.285</v>
      </c>
      <c r="U124" s="0" t="n">
        <v>4</v>
      </c>
      <c r="V124" s="0" t="n">
        <v>0</v>
      </c>
      <c r="W124" s="0" t="n">
        <v>6</v>
      </c>
      <c r="X124" s="0" t="n">
        <v>4</v>
      </c>
      <c r="Y124" s="0" t="n">
        <v>13</v>
      </c>
      <c r="Z124" s="0" t="n">
        <v>663</v>
      </c>
      <c r="AA124" s="0" t="n">
        <v>2422</v>
      </c>
      <c r="AB124" s="0" t="n">
        <v>83</v>
      </c>
      <c r="AC124" s="2" t="n">
        <v>77.8</v>
      </c>
      <c r="AD124" s="0" t="n">
        <v>139</v>
      </c>
      <c r="AE124" s="0" t="n">
        <v>179</v>
      </c>
      <c r="AF124" s="3" t="n">
        <v>0.85</v>
      </c>
      <c r="AG124" s="1" t="n">
        <v>0.888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149</v>
      </c>
      <c r="AN124" s="3" t="n">
        <f aca="false">(N124/(F124+N124+W124))*34.5</f>
        <v>2.19878603945372</v>
      </c>
      <c r="AO124" s="3" t="n">
        <f aca="false">((O124/Z124)*34.5)-1</f>
        <v>5.71266968325792</v>
      </c>
      <c r="AP124" s="3" t="n">
        <f aca="false">(W124/(F124+N124+W124))*34.5</f>
        <v>0.314112291350531</v>
      </c>
      <c r="AQ124" s="3" t="n">
        <f aca="false">(Y124/(F124+N124+W124))*34.5</f>
        <v>0.680576631259484</v>
      </c>
      <c r="AR124" s="3" t="n">
        <f aca="false">(AB124/(F124+N124+W124))*34.5</f>
        <v>4.34522003034901</v>
      </c>
      <c r="AS124" s="3" t="n">
        <f aca="false">(P124/(F124+N124+W124))*34.5</f>
        <v>0.732928679817906</v>
      </c>
      <c r="AT124" s="3" t="n">
        <f aca="false">(I124/(F124+N124+W124))*34.5</f>
        <v>2.04172989377845</v>
      </c>
      <c r="AU124" s="3" t="n">
        <f aca="false">(J124/(F124+N124+W124))*34.5</f>
        <v>0.366464339908953</v>
      </c>
      <c r="AV124" s="3" t="n">
        <f aca="false">(K124/(F124+N124+W124))*34.5</f>
        <v>1.93702579666161</v>
      </c>
      <c r="AW124" s="3" t="n">
        <f aca="false">((H124-AB124)/(F124+N124+W124))*34.5</f>
        <v>4.76403641881639</v>
      </c>
    </row>
    <row r="125" customFormat="false" ht="12.75" hidden="false" customHeight="false" outlineLevel="0" collapsed="false">
      <c r="A125" s="8" t="s">
        <v>196</v>
      </c>
      <c r="B125" s="8" t="s">
        <v>53</v>
      </c>
      <c r="C125" s="8" t="s">
        <v>62</v>
      </c>
      <c r="D125" s="8" t="s">
        <v>49</v>
      </c>
      <c r="E125" s="8" t="n">
        <v>58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9" t="n">
        <v>0</v>
      </c>
      <c r="S125" s="9" t="n">
        <v>0</v>
      </c>
      <c r="T125" s="9" t="n">
        <v>0</v>
      </c>
      <c r="U125" s="8" t="n">
        <v>0</v>
      </c>
      <c r="V125" s="8" t="n">
        <v>0</v>
      </c>
      <c r="W125" s="8" t="n">
        <v>0</v>
      </c>
      <c r="X125" s="8" t="n">
        <v>0</v>
      </c>
      <c r="Y125" s="8" t="n">
        <v>0</v>
      </c>
      <c r="Z125" s="8" t="n">
        <v>0</v>
      </c>
      <c r="AA125" s="8" t="n">
        <v>0</v>
      </c>
      <c r="AB125" s="8" t="n">
        <v>0</v>
      </c>
      <c r="AC125" s="10" t="n">
        <v>0</v>
      </c>
      <c r="AD125" s="8" t="n">
        <v>0</v>
      </c>
      <c r="AE125" s="8" t="n">
        <v>0</v>
      </c>
      <c r="AF125" s="11" t="n">
        <v>0</v>
      </c>
      <c r="AG125" s="9" t="n">
        <v>0</v>
      </c>
      <c r="AH125" s="8"/>
      <c r="AI125" s="8"/>
      <c r="AJ125" s="8"/>
      <c r="AK125" s="8"/>
      <c r="AL125" s="8"/>
      <c r="AM125" s="8"/>
      <c r="AN125" s="11" t="e">
        <f aca="false">(N125/(F125+N125+W125))*34.5</f>
        <v>#DIV/0!</v>
      </c>
      <c r="AO125" s="11" t="e">
        <f aca="false">((O125/Z125)*34.5)-1</f>
        <v>#DIV/0!</v>
      </c>
      <c r="AP125" s="11" t="e">
        <f aca="false">(W125/(F125+N125+W125))*34.5</f>
        <v>#DIV/0!</v>
      </c>
      <c r="AQ125" s="11" t="e">
        <f aca="false">(Y125/(F125+N125+W125))*34.5</f>
        <v>#DIV/0!</v>
      </c>
      <c r="AR125" s="11" t="e">
        <f aca="false">(AB125/(F125+N125+W125))*34.5</f>
        <v>#DIV/0!</v>
      </c>
      <c r="AS125" s="11" t="e">
        <f aca="false">(P125/(F125+N125+W125))*34.5</f>
        <v>#DIV/0!</v>
      </c>
      <c r="AT125" s="11" t="e">
        <f aca="false">(I125/(F125+N125+W125))*34.5</f>
        <v>#DIV/0!</v>
      </c>
      <c r="AU125" s="11" t="e">
        <f aca="false">(J125/(F125+N125+W125))*34.5</f>
        <v>#DIV/0!</v>
      </c>
      <c r="AV125" s="11" t="e">
        <f aca="false">(K125/(F125+N125+W125))*34.5</f>
        <v>#DIV/0!</v>
      </c>
      <c r="AW125" s="11" t="e">
        <f aca="false">((H125-AB125)/(F125+N125+W125))*34.5</f>
        <v>#DIV/0!</v>
      </c>
    </row>
    <row r="126" customFormat="false" ht="12.75" hidden="false" customHeight="false" outlineLevel="0" collapsed="false">
      <c r="A126" s="8" t="s">
        <v>197</v>
      </c>
      <c r="B126" s="8" t="s">
        <v>159</v>
      </c>
      <c r="C126" s="8" t="s">
        <v>83</v>
      </c>
      <c r="D126" s="8" t="s">
        <v>49</v>
      </c>
      <c r="E126" s="8" t="n">
        <v>1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9" t="n">
        <v>0</v>
      </c>
      <c r="S126" s="9" t="n">
        <v>0</v>
      </c>
      <c r="T126" s="9" t="n">
        <v>0</v>
      </c>
      <c r="U126" s="8" t="n">
        <v>0</v>
      </c>
      <c r="V126" s="8" t="n">
        <v>0</v>
      </c>
      <c r="W126" s="8" t="n">
        <v>0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10" t="n">
        <v>0</v>
      </c>
      <c r="AD126" s="8" t="n">
        <v>0</v>
      </c>
      <c r="AE126" s="8" t="n">
        <v>0</v>
      </c>
      <c r="AF126" s="11" t="n">
        <v>0</v>
      </c>
      <c r="AG126" s="9" t="n">
        <v>0</v>
      </c>
      <c r="AH126" s="8"/>
      <c r="AI126" s="8"/>
      <c r="AJ126" s="8"/>
      <c r="AK126" s="8"/>
      <c r="AL126" s="8"/>
      <c r="AM126" s="8"/>
      <c r="AN126" s="11" t="e">
        <f aca="false">(N126/(F126+N126+W126))*34.5</f>
        <v>#DIV/0!</v>
      </c>
      <c r="AO126" s="11" t="e">
        <f aca="false">((O126/Z126)*34.5)-1</f>
        <v>#DIV/0!</v>
      </c>
      <c r="AP126" s="11" t="e">
        <f aca="false">(W126/(F126+N126+W126))*34.5</f>
        <v>#DIV/0!</v>
      </c>
      <c r="AQ126" s="11" t="e">
        <f aca="false">(Y126/(F126+N126+W126))*34.5</f>
        <v>#DIV/0!</v>
      </c>
      <c r="AR126" s="11" t="e">
        <f aca="false">(AB126/(F126+N126+W126))*34.5</f>
        <v>#DIV/0!</v>
      </c>
      <c r="AS126" s="11" t="e">
        <f aca="false">(P126/(F126+N126+W126))*34.5</f>
        <v>#DIV/0!</v>
      </c>
      <c r="AT126" s="11" t="e">
        <f aca="false">(I126/(F126+N126+W126))*34.5</f>
        <v>#DIV/0!</v>
      </c>
      <c r="AU126" s="11" t="e">
        <f aca="false">(J126/(F126+N126+W126))*34.5</f>
        <v>#DIV/0!</v>
      </c>
      <c r="AV126" s="11" t="e">
        <f aca="false">(K126/(F126+N126+W126))*34.5</f>
        <v>#DIV/0!</v>
      </c>
      <c r="AW126" s="11" t="e">
        <f aca="false">((H126-AB126)/(F126+N126+W126))*34.5</f>
        <v>#DIV/0!</v>
      </c>
    </row>
    <row r="127" customFormat="false" ht="12.75" hidden="false" customHeight="false" outlineLevel="0" collapsed="false">
      <c r="A127" s="8" t="s">
        <v>198</v>
      </c>
      <c r="B127" s="8" t="s">
        <v>32</v>
      </c>
      <c r="C127" s="8" t="s">
        <v>112</v>
      </c>
      <c r="D127" s="8" t="s">
        <v>49</v>
      </c>
      <c r="E127" s="8" t="n">
        <v>3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9" t="n">
        <v>0</v>
      </c>
      <c r="S127" s="9" t="n">
        <v>0</v>
      </c>
      <c r="T127" s="9" t="n">
        <v>0</v>
      </c>
      <c r="U127" s="8" t="n">
        <v>0</v>
      </c>
      <c r="V127" s="8" t="n">
        <v>0</v>
      </c>
      <c r="W127" s="8" t="n">
        <v>0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10" t="n">
        <v>0</v>
      </c>
      <c r="AD127" s="8" t="n">
        <v>0</v>
      </c>
      <c r="AE127" s="8" t="n">
        <v>0</v>
      </c>
      <c r="AF127" s="11" t="n">
        <v>0</v>
      </c>
      <c r="AG127" s="9" t="n">
        <v>0</v>
      </c>
      <c r="AH127" s="8"/>
      <c r="AI127" s="8"/>
      <c r="AJ127" s="8"/>
      <c r="AK127" s="8"/>
      <c r="AL127" s="8"/>
      <c r="AM127" s="8"/>
      <c r="AN127" s="11" t="e">
        <f aca="false">(N127/(F127+N127+W127))*34.5</f>
        <v>#DIV/0!</v>
      </c>
      <c r="AO127" s="11" t="e">
        <f aca="false">((O127/Z127)*34.5)-1</f>
        <v>#DIV/0!</v>
      </c>
      <c r="AP127" s="11" t="e">
        <f aca="false">(W127/(F127+N127+W127))*34.5</f>
        <v>#DIV/0!</v>
      </c>
      <c r="AQ127" s="11" t="e">
        <f aca="false">(Y127/(F127+N127+W127))*34.5</f>
        <v>#DIV/0!</v>
      </c>
      <c r="AR127" s="11" t="e">
        <f aca="false">(AB127/(F127+N127+W127))*34.5</f>
        <v>#DIV/0!</v>
      </c>
      <c r="AS127" s="11" t="e">
        <f aca="false">(P127/(F127+N127+W127))*34.5</f>
        <v>#DIV/0!</v>
      </c>
      <c r="AT127" s="11" t="e">
        <f aca="false">(I127/(F127+N127+W127))*34.5</f>
        <v>#DIV/0!</v>
      </c>
      <c r="AU127" s="11" t="e">
        <f aca="false">(J127/(F127+N127+W127))*34.5</f>
        <v>#DIV/0!</v>
      </c>
      <c r="AV127" s="11" t="e">
        <f aca="false">(K127/(F127+N127+W127))*34.5</f>
        <v>#DIV/0!</v>
      </c>
      <c r="AW127" s="11" t="e">
        <f aca="false">((H127-AB127)/(F127+N127+W127))*34.5</f>
        <v>#DIV/0!</v>
      </c>
    </row>
    <row r="128" customFormat="false" ht="12.75" hidden="false" customHeight="false" outlineLevel="0" collapsed="false">
      <c r="A128" s="12" t="s">
        <v>199</v>
      </c>
      <c r="B128" s="12" t="s">
        <v>5</v>
      </c>
      <c r="C128" s="12" t="s">
        <v>11</v>
      </c>
      <c r="D128" s="12" t="s">
        <v>34</v>
      </c>
      <c r="E128" s="12" t="n">
        <v>4</v>
      </c>
      <c r="F128" s="12" t="n">
        <v>10</v>
      </c>
      <c r="G128" s="12" t="n">
        <v>1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1</v>
      </c>
      <c r="O128" s="12" t="n">
        <v>5</v>
      </c>
      <c r="P128" s="12" t="n">
        <v>0</v>
      </c>
      <c r="Q128" s="12" t="n">
        <v>0</v>
      </c>
      <c r="R128" s="13" t="n">
        <v>0.091</v>
      </c>
      <c r="S128" s="13" t="n">
        <v>0</v>
      </c>
      <c r="T128" s="13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11</v>
      </c>
      <c r="AA128" s="12" t="n">
        <v>35</v>
      </c>
      <c r="AB128" s="12" t="n">
        <v>0</v>
      </c>
      <c r="AC128" s="14" t="n">
        <v>0</v>
      </c>
      <c r="AD128" s="12" t="n">
        <v>2</v>
      </c>
      <c r="AE128" s="12" t="n">
        <v>3</v>
      </c>
      <c r="AF128" s="15" t="n">
        <v>0.67</v>
      </c>
      <c r="AG128" s="13" t="n">
        <v>0.091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4</v>
      </c>
      <c r="AM128" s="12" t="n">
        <v>0</v>
      </c>
      <c r="AN128" s="15" t="n">
        <f aca="false">(N128/(F128+N128+W128))*34.5</f>
        <v>3.13636363636364</v>
      </c>
      <c r="AO128" s="15" t="n">
        <f aca="false">((O128/Z128)*34.5)-1</f>
        <v>14.6818181818182</v>
      </c>
      <c r="AP128" s="15" t="n">
        <f aca="false">(W128/(F128+N128+W128))*34.5</f>
        <v>0</v>
      </c>
      <c r="AQ128" s="15" t="n">
        <f aca="false">(Y128/(F128+N128+W128))*34.5</f>
        <v>0</v>
      </c>
      <c r="AR128" s="15" t="n">
        <f aca="false">(AB128/(F128+N128+W128))*34.5</f>
        <v>0</v>
      </c>
      <c r="AS128" s="15" t="n">
        <f aca="false">(P128/(F128+N128+W128))*34.5</f>
        <v>0</v>
      </c>
      <c r="AT128" s="15" t="n">
        <f aca="false">(I128/(F128+N128+W128))*34.5</f>
        <v>0</v>
      </c>
      <c r="AU128" s="15" t="n">
        <f aca="false">(J128/(F128+N128+W128))*34.5</f>
        <v>0</v>
      </c>
      <c r="AV128" s="15" t="n">
        <f aca="false">(K128/(F128+N128+W128))*34.5</f>
        <v>0</v>
      </c>
      <c r="AW128" s="15" t="n">
        <f aca="false">((H128-AB128)/(F128+N128+W128))*34.5</f>
        <v>0</v>
      </c>
    </row>
    <row r="129" customFormat="false" ht="12.75" hidden="false" customHeight="false" outlineLevel="0" collapsed="false">
      <c r="A129" s="8" t="s">
        <v>200</v>
      </c>
      <c r="B129" s="8" t="s">
        <v>32</v>
      </c>
      <c r="C129" s="8" t="s">
        <v>54</v>
      </c>
      <c r="D129" s="8" t="s">
        <v>49</v>
      </c>
      <c r="E129" s="8" t="n">
        <v>2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9" t="n">
        <v>0</v>
      </c>
      <c r="S129" s="9" t="n">
        <v>0</v>
      </c>
      <c r="T129" s="9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10" t="n">
        <v>0</v>
      </c>
      <c r="AD129" s="8" t="n">
        <v>0</v>
      </c>
      <c r="AE129" s="8" t="n">
        <v>0</v>
      </c>
      <c r="AF129" s="11" t="n">
        <v>0</v>
      </c>
      <c r="AG129" s="9" t="n">
        <v>0</v>
      </c>
      <c r="AH129" s="8"/>
      <c r="AI129" s="8"/>
      <c r="AJ129" s="8"/>
      <c r="AK129" s="8"/>
      <c r="AL129" s="8"/>
      <c r="AM129" s="8"/>
      <c r="AN129" s="11" t="e">
        <f aca="false">(N129/(F129+N129+W129))*34.5</f>
        <v>#DIV/0!</v>
      </c>
      <c r="AO129" s="11" t="e">
        <f aca="false">((O129/Z129)*34.5)-1</f>
        <v>#DIV/0!</v>
      </c>
      <c r="AP129" s="11" t="e">
        <f aca="false">(W129/(F129+N129+W129))*34.5</f>
        <v>#DIV/0!</v>
      </c>
      <c r="AQ129" s="11" t="e">
        <f aca="false">(Y129/(F129+N129+W129))*34.5</f>
        <v>#DIV/0!</v>
      </c>
      <c r="AR129" s="11" t="e">
        <f aca="false">(AB129/(F129+N129+W129))*34.5</f>
        <v>#DIV/0!</v>
      </c>
      <c r="AS129" s="11" t="e">
        <f aca="false">(P129/(F129+N129+W129))*34.5</f>
        <v>#DIV/0!</v>
      </c>
      <c r="AT129" s="11" t="e">
        <f aca="false">(I129/(F129+N129+W129))*34.5</f>
        <v>#DIV/0!</v>
      </c>
      <c r="AU129" s="11" t="e">
        <f aca="false">(J129/(F129+N129+W129))*34.5</f>
        <v>#DIV/0!</v>
      </c>
      <c r="AV129" s="11" t="e">
        <f aca="false">(K129/(F129+N129+W129))*34.5</f>
        <v>#DIV/0!</v>
      </c>
      <c r="AW129" s="11" t="e">
        <f aca="false">((H129-AB129)/(F129+N129+W129))*34.5</f>
        <v>#DIV/0!</v>
      </c>
    </row>
    <row r="130" customFormat="false" ht="12.75" hidden="false" customHeight="false" outlineLevel="0" collapsed="false">
      <c r="A130" s="8" t="s">
        <v>201</v>
      </c>
      <c r="B130" s="8" t="s">
        <v>47</v>
      </c>
      <c r="C130" s="8" t="s">
        <v>51</v>
      </c>
      <c r="D130" s="8" t="s">
        <v>49</v>
      </c>
      <c r="E130" s="8" t="n">
        <v>65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9" t="n">
        <v>0</v>
      </c>
      <c r="S130" s="9" t="n">
        <v>0</v>
      </c>
      <c r="T130" s="9" t="n">
        <v>0</v>
      </c>
      <c r="U130" s="8" t="n">
        <v>0</v>
      </c>
      <c r="V130" s="8" t="n">
        <v>1</v>
      </c>
      <c r="W130" s="8" t="n">
        <v>0</v>
      </c>
      <c r="X130" s="8" t="n">
        <v>0</v>
      </c>
      <c r="Y130" s="8" t="n">
        <v>0</v>
      </c>
      <c r="Z130" s="8" t="n">
        <v>1</v>
      </c>
      <c r="AA130" s="8" t="n">
        <v>1</v>
      </c>
      <c r="AB130" s="8" t="n">
        <v>0</v>
      </c>
      <c r="AC130" s="10" t="n">
        <v>0</v>
      </c>
      <c r="AD130" s="8" t="n">
        <v>1</v>
      </c>
      <c r="AE130" s="8" t="n">
        <v>0</v>
      </c>
      <c r="AF130" s="11" t="n">
        <v>0</v>
      </c>
      <c r="AG130" s="9" t="n">
        <v>0</v>
      </c>
      <c r="AH130" s="8"/>
      <c r="AI130" s="8"/>
      <c r="AJ130" s="8"/>
      <c r="AK130" s="8"/>
      <c r="AL130" s="8"/>
      <c r="AM130" s="8"/>
      <c r="AN130" s="11" t="e">
        <f aca="false">(N130/(F130+N130+W130))*34.5</f>
        <v>#DIV/0!</v>
      </c>
      <c r="AO130" s="11" t="n">
        <f aca="false">((O130/Z130)*34.5)-1</f>
        <v>-1</v>
      </c>
      <c r="AP130" s="11" t="e">
        <f aca="false">(W130/(F130+N130+W130))*34.5</f>
        <v>#DIV/0!</v>
      </c>
      <c r="AQ130" s="11" t="e">
        <f aca="false">(Y130/(F130+N130+W130))*34.5</f>
        <v>#DIV/0!</v>
      </c>
      <c r="AR130" s="11" t="e">
        <f aca="false">(AB130/(F130+N130+W130))*34.5</f>
        <v>#DIV/0!</v>
      </c>
      <c r="AS130" s="11" t="e">
        <f aca="false">(P130/(F130+N130+W130))*34.5</f>
        <v>#DIV/0!</v>
      </c>
      <c r="AT130" s="11" t="e">
        <f aca="false">(I130/(F130+N130+W130))*34.5</f>
        <v>#DIV/0!</v>
      </c>
      <c r="AU130" s="11" t="e">
        <f aca="false">(J130/(F130+N130+W130))*34.5</f>
        <v>#DIV/0!</v>
      </c>
      <c r="AV130" s="11" t="e">
        <f aca="false">(K130/(F130+N130+W130))*34.5</f>
        <v>#DIV/0!</v>
      </c>
      <c r="AW130" s="11" t="e">
        <f aca="false">((H130-AB130)/(F130+N130+W130))*34.5</f>
        <v>#DIV/0!</v>
      </c>
    </row>
    <row r="131" customFormat="false" ht="12.75" hidden="false" customHeight="false" outlineLevel="0" collapsed="false">
      <c r="A131" s="12" t="s">
        <v>202</v>
      </c>
      <c r="B131" s="12" t="s">
        <v>53</v>
      </c>
      <c r="C131" s="12" t="s">
        <v>85</v>
      </c>
      <c r="D131" s="12" t="s">
        <v>33</v>
      </c>
      <c r="E131" s="12" t="n">
        <v>26</v>
      </c>
      <c r="F131" s="12" t="n">
        <v>82</v>
      </c>
      <c r="G131" s="12" t="n">
        <v>8</v>
      </c>
      <c r="H131" s="12" t="n">
        <v>13</v>
      </c>
      <c r="I131" s="12" t="n">
        <v>0</v>
      </c>
      <c r="J131" s="12" t="n">
        <v>0</v>
      </c>
      <c r="K131" s="12" t="n">
        <v>3</v>
      </c>
      <c r="L131" s="12" t="n">
        <v>8</v>
      </c>
      <c r="M131" s="12" t="n">
        <v>22</v>
      </c>
      <c r="N131" s="12" t="n">
        <v>5</v>
      </c>
      <c r="O131" s="12" t="n">
        <v>20</v>
      </c>
      <c r="P131" s="12" t="n">
        <v>0</v>
      </c>
      <c r="Q131" s="12" t="n">
        <v>0</v>
      </c>
      <c r="R131" s="13" t="n">
        <v>0.225</v>
      </c>
      <c r="S131" s="13" t="n">
        <v>0.268</v>
      </c>
      <c r="T131" s="13" t="n">
        <v>0.159</v>
      </c>
      <c r="U131" s="12" t="n">
        <v>0</v>
      </c>
      <c r="V131" s="12" t="n">
        <v>0</v>
      </c>
      <c r="W131" s="12" t="n">
        <v>2</v>
      </c>
      <c r="X131" s="12" t="n">
        <v>1</v>
      </c>
      <c r="Y131" s="12" t="n">
        <v>2</v>
      </c>
      <c r="Z131" s="12" t="n">
        <v>89</v>
      </c>
      <c r="AA131" s="12" t="n">
        <v>317</v>
      </c>
      <c r="AB131" s="12" t="n">
        <v>3</v>
      </c>
      <c r="AC131" s="14" t="n">
        <v>0</v>
      </c>
      <c r="AD131" s="12" t="n">
        <v>29</v>
      </c>
      <c r="AE131" s="12" t="n">
        <v>21</v>
      </c>
      <c r="AF131" s="15" t="n">
        <v>1.48</v>
      </c>
      <c r="AG131" s="13" t="n">
        <v>0.493</v>
      </c>
      <c r="AH131" s="12" t="n">
        <v>0</v>
      </c>
      <c r="AI131" s="12" t="n">
        <v>26</v>
      </c>
      <c r="AJ131" s="12" t="n">
        <v>0</v>
      </c>
      <c r="AK131" s="12" t="n">
        <v>0</v>
      </c>
      <c r="AL131" s="12" t="n">
        <v>0</v>
      </c>
      <c r="AM131" s="12" t="n">
        <v>0</v>
      </c>
      <c r="AN131" s="15" t="n">
        <f aca="false">(N131/(F131+N131+W131))*34.5</f>
        <v>1.93820224719101</v>
      </c>
      <c r="AO131" s="15" t="n">
        <f aca="false">((O131/Z131)*34.5)-1</f>
        <v>6.75280898876405</v>
      </c>
      <c r="AP131" s="15" t="n">
        <f aca="false">(W131/(F131+N131+W131))*34.5</f>
        <v>0.775280898876405</v>
      </c>
      <c r="AQ131" s="15" t="n">
        <f aca="false">(Y131/(F131+N131+W131))*34.5</f>
        <v>0.775280898876405</v>
      </c>
      <c r="AR131" s="15" t="n">
        <f aca="false">(AB131/(F131+N131+W131))*34.5</f>
        <v>1.16292134831461</v>
      </c>
      <c r="AS131" s="15" t="n">
        <f aca="false">(P131/(F131+N131+W131))*34.5</f>
        <v>0</v>
      </c>
      <c r="AT131" s="15" t="n">
        <f aca="false">(I131/(F131+N131+W131))*34.5</f>
        <v>0</v>
      </c>
      <c r="AU131" s="15" t="n">
        <f aca="false">(J131/(F131+N131+W131))*34.5</f>
        <v>0</v>
      </c>
      <c r="AV131" s="15" t="n">
        <f aca="false">(K131/(F131+N131+W131))*34.5</f>
        <v>1.16292134831461</v>
      </c>
      <c r="AW131" s="15" t="n">
        <f aca="false">((H131-AB131)/(F131+N131+W131))*34.5</f>
        <v>3.87640449438202</v>
      </c>
    </row>
    <row r="132" customFormat="false" ht="12.75" hidden="false" customHeight="false" outlineLevel="0" collapsed="false">
      <c r="A132" s="12" t="s">
        <v>203</v>
      </c>
      <c r="B132" s="12" t="s">
        <v>56</v>
      </c>
      <c r="C132" s="12" t="s">
        <v>76</v>
      </c>
      <c r="D132" s="12" t="s">
        <v>8</v>
      </c>
      <c r="E132" s="12" t="n">
        <v>11</v>
      </c>
      <c r="F132" s="12" t="n">
        <v>19</v>
      </c>
      <c r="G132" s="12" t="n">
        <v>0</v>
      </c>
      <c r="H132" s="12" t="n">
        <v>1</v>
      </c>
      <c r="I132" s="12" t="n">
        <v>1</v>
      </c>
      <c r="J132" s="12" t="n">
        <v>0</v>
      </c>
      <c r="K132" s="12" t="n">
        <v>0</v>
      </c>
      <c r="L132" s="12" t="n">
        <v>3</v>
      </c>
      <c r="M132" s="12" t="n">
        <v>2</v>
      </c>
      <c r="N132" s="12" t="n">
        <v>1</v>
      </c>
      <c r="O132" s="12" t="n">
        <v>10</v>
      </c>
      <c r="P132" s="12" t="n">
        <v>0</v>
      </c>
      <c r="Q132" s="12" t="n">
        <v>0</v>
      </c>
      <c r="R132" s="13" t="n">
        <v>0.1</v>
      </c>
      <c r="S132" s="13" t="n">
        <v>0.105</v>
      </c>
      <c r="T132" s="13" t="n">
        <v>0.053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20</v>
      </c>
      <c r="AA132" s="12" t="n">
        <v>84</v>
      </c>
      <c r="AB132" s="12" t="n">
        <v>1</v>
      </c>
      <c r="AC132" s="14" t="n">
        <v>0</v>
      </c>
      <c r="AD132" s="12" t="n">
        <v>4</v>
      </c>
      <c r="AE132" s="12" t="n">
        <v>4</v>
      </c>
      <c r="AF132" s="15" t="n">
        <v>1</v>
      </c>
      <c r="AG132" s="13" t="n">
        <v>0.205</v>
      </c>
      <c r="AH132" s="12" t="n">
        <v>0</v>
      </c>
      <c r="AI132" s="12" t="n">
        <v>0</v>
      </c>
      <c r="AJ132" s="12" t="n">
        <v>1</v>
      </c>
      <c r="AK132" s="12" t="n">
        <v>10</v>
      </c>
      <c r="AL132" s="12" t="n">
        <v>0</v>
      </c>
      <c r="AM132" s="12" t="n">
        <v>0</v>
      </c>
      <c r="AN132" s="15" t="n">
        <f aca="false">(N132/(F132+N132+W132))*34.5</f>
        <v>1.725</v>
      </c>
      <c r="AO132" s="15" t="n">
        <f aca="false">((O132/Z132)*34.5)-1</f>
        <v>16.25</v>
      </c>
      <c r="AP132" s="15" t="n">
        <f aca="false">(W132/(F132+N132+W132))*34.5</f>
        <v>0</v>
      </c>
      <c r="AQ132" s="15" t="n">
        <f aca="false">(Y132/(F132+N132+W132))*34.5</f>
        <v>0</v>
      </c>
      <c r="AR132" s="15" t="n">
        <f aca="false">(AB132/(F132+N132+W132))*34.5</f>
        <v>1.725</v>
      </c>
      <c r="AS132" s="15" t="n">
        <f aca="false">(P132/(F132+N132+W132))*34.5</f>
        <v>0</v>
      </c>
      <c r="AT132" s="15" t="n">
        <f aca="false">(I132/(F132+N132+W132))*34.5</f>
        <v>1.725</v>
      </c>
      <c r="AU132" s="15" t="n">
        <f aca="false">(J132/(F132+N132+W132))*34.5</f>
        <v>0</v>
      </c>
      <c r="AV132" s="15" t="n">
        <f aca="false">(K132/(F132+N132+W132))*34.5</f>
        <v>0</v>
      </c>
      <c r="AW132" s="15" t="n">
        <f aca="false">((H132-AB132)/(F132+N132+W132))*34.5</f>
        <v>0</v>
      </c>
    </row>
    <row r="133" customFormat="false" ht="12.75" hidden="false" customHeight="false" outlineLevel="0" collapsed="false">
      <c r="A133" s="0" t="s">
        <v>203</v>
      </c>
      <c r="B133" s="0" t="s">
        <v>69</v>
      </c>
      <c r="C133" s="0" t="s">
        <v>109</v>
      </c>
      <c r="D133" s="0" t="s">
        <v>35</v>
      </c>
      <c r="E133" s="0" t="n">
        <v>117</v>
      </c>
      <c r="F133" s="0" t="n">
        <v>402</v>
      </c>
      <c r="G133" s="0" t="n">
        <v>48</v>
      </c>
      <c r="H133" s="0" t="n">
        <v>98</v>
      </c>
      <c r="I133" s="0" t="n">
        <v>14</v>
      </c>
      <c r="J133" s="0" t="n">
        <v>2</v>
      </c>
      <c r="K133" s="0" t="n">
        <v>13</v>
      </c>
      <c r="L133" s="0" t="n">
        <v>59</v>
      </c>
      <c r="M133" s="0" t="n">
        <v>155</v>
      </c>
      <c r="N133" s="0" t="n">
        <v>27</v>
      </c>
      <c r="O133" s="0" t="n">
        <v>65</v>
      </c>
      <c r="P133" s="0" t="n">
        <v>4</v>
      </c>
      <c r="Q133" s="0" t="n">
        <v>2</v>
      </c>
      <c r="R133" s="1" t="n">
        <v>0.297</v>
      </c>
      <c r="S133" s="1" t="n">
        <v>0.386</v>
      </c>
      <c r="T133" s="1" t="n">
        <v>0.244</v>
      </c>
      <c r="U133" s="0" t="n">
        <v>4</v>
      </c>
      <c r="V133" s="0" t="n">
        <v>0</v>
      </c>
      <c r="W133" s="0" t="n">
        <v>5</v>
      </c>
      <c r="X133" s="0" t="n">
        <v>2</v>
      </c>
      <c r="Y133" s="0" t="n">
        <v>16</v>
      </c>
      <c r="Z133" s="0" t="n">
        <v>438</v>
      </c>
      <c r="AA133" s="0" t="n">
        <v>1541</v>
      </c>
      <c r="AB133" s="0" t="n">
        <v>29</v>
      </c>
      <c r="AC133" s="2" t="n">
        <v>66.7</v>
      </c>
      <c r="AD133" s="0" t="n">
        <v>125</v>
      </c>
      <c r="AE133" s="0" t="n">
        <v>127</v>
      </c>
      <c r="AF133" s="3" t="n">
        <v>1.11</v>
      </c>
      <c r="AG133" s="1" t="n">
        <v>0.682</v>
      </c>
      <c r="AH133" s="0" t="n">
        <v>0</v>
      </c>
      <c r="AI133" s="0" t="n">
        <v>1</v>
      </c>
      <c r="AJ133" s="0" t="n">
        <v>0</v>
      </c>
      <c r="AK133" s="0" t="n">
        <v>0</v>
      </c>
      <c r="AL133" s="0" t="n">
        <v>0</v>
      </c>
      <c r="AM133" s="0" t="n">
        <v>100</v>
      </c>
      <c r="AN133" s="3" t="n">
        <f aca="false">(N133/(F133+N133+W133))*34.5</f>
        <v>2.1463133640553</v>
      </c>
      <c r="AO133" s="3" t="n">
        <f aca="false">((O133/Z133)*34.5)-1</f>
        <v>4.11986301369863</v>
      </c>
      <c r="AP133" s="3" t="n">
        <f aca="false">(W133/(F133+N133+W133))*34.5</f>
        <v>0.397465437788018</v>
      </c>
      <c r="AQ133" s="3" t="n">
        <f aca="false">(Y133/(F133+N133+W133))*34.5</f>
        <v>1.27188940092166</v>
      </c>
      <c r="AR133" s="3" t="n">
        <f aca="false">(AB133/(F133+N133+W133))*34.5</f>
        <v>2.30529953917051</v>
      </c>
      <c r="AS133" s="3" t="n">
        <f aca="false">(P133/(F133+N133+W133))*34.5</f>
        <v>0.317972350230415</v>
      </c>
      <c r="AT133" s="3" t="n">
        <f aca="false">(I133/(F133+N133+W133))*34.5</f>
        <v>1.11290322580645</v>
      </c>
      <c r="AU133" s="3" t="n">
        <f aca="false">(J133/(F133+N133+W133))*34.5</f>
        <v>0.158986175115207</v>
      </c>
      <c r="AV133" s="3" t="n">
        <f aca="false">(K133/(F133+N133+W133))*34.5</f>
        <v>1.03341013824885</v>
      </c>
      <c r="AW133" s="3" t="n">
        <f aca="false">((H133-AB133)/(F133+N133+W133))*34.5</f>
        <v>5.48502304147466</v>
      </c>
    </row>
    <row r="134" customFormat="false" ht="12.75" hidden="false" customHeight="false" outlineLevel="0" collapsed="false">
      <c r="A134" s="8" t="s">
        <v>203</v>
      </c>
      <c r="B134" s="8" t="s">
        <v>73</v>
      </c>
      <c r="C134" s="8" t="s">
        <v>109</v>
      </c>
      <c r="D134" s="8" t="s">
        <v>49</v>
      </c>
      <c r="E134" s="8" t="n">
        <v>1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9" t="n">
        <v>0</v>
      </c>
      <c r="S134" s="9" t="n">
        <v>0</v>
      </c>
      <c r="T134" s="9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0</v>
      </c>
      <c r="AB134" s="8" t="n">
        <v>0</v>
      </c>
      <c r="AC134" s="10" t="n">
        <v>0</v>
      </c>
      <c r="AD134" s="8" t="n">
        <v>0</v>
      </c>
      <c r="AE134" s="8" t="n">
        <v>0</v>
      </c>
      <c r="AF134" s="11" t="n">
        <v>0</v>
      </c>
      <c r="AG134" s="9" t="n">
        <v>0</v>
      </c>
      <c r="AH134" s="8"/>
      <c r="AI134" s="8"/>
      <c r="AJ134" s="8"/>
      <c r="AK134" s="8"/>
      <c r="AL134" s="8"/>
      <c r="AM134" s="8"/>
      <c r="AN134" s="11" t="e">
        <f aca="false">(N134/(F134+N134+W134))*34.5</f>
        <v>#DIV/0!</v>
      </c>
      <c r="AO134" s="11" t="e">
        <f aca="false">((O134/Z134)*34.5)-1</f>
        <v>#DIV/0!</v>
      </c>
      <c r="AP134" s="11" t="e">
        <f aca="false">(W134/(F134+N134+W134))*34.5</f>
        <v>#DIV/0!</v>
      </c>
      <c r="AQ134" s="11" t="e">
        <f aca="false">(Y134/(F134+N134+W134))*34.5</f>
        <v>#DIV/0!</v>
      </c>
      <c r="AR134" s="11" t="e">
        <f aca="false">(AB134/(F134+N134+W134))*34.5</f>
        <v>#DIV/0!</v>
      </c>
      <c r="AS134" s="11" t="e">
        <f aca="false">(P134/(F134+N134+W134))*34.5</f>
        <v>#DIV/0!</v>
      </c>
      <c r="AT134" s="11" t="e">
        <f aca="false">(I134/(F134+N134+W134))*34.5</f>
        <v>#DIV/0!</v>
      </c>
      <c r="AU134" s="11" t="e">
        <f aca="false">(J134/(F134+N134+W134))*34.5</f>
        <v>#DIV/0!</v>
      </c>
      <c r="AV134" s="11" t="e">
        <f aca="false">(K134/(F134+N134+W134))*34.5</f>
        <v>#DIV/0!</v>
      </c>
      <c r="AW134" s="11" t="e">
        <f aca="false">((H134-AB134)/(F134+N134+W134))*34.5</f>
        <v>#DIV/0!</v>
      </c>
    </row>
    <row r="135" customFormat="false" ht="12.75" hidden="false" customHeight="false" outlineLevel="0" collapsed="false">
      <c r="A135" s="8" t="s">
        <v>204</v>
      </c>
      <c r="B135" s="8" t="s">
        <v>61</v>
      </c>
      <c r="C135" s="8" t="s">
        <v>83</v>
      </c>
      <c r="D135" s="8" t="s">
        <v>49</v>
      </c>
      <c r="E135" s="8" t="n">
        <v>70</v>
      </c>
      <c r="F135" s="8" t="n">
        <v>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1</v>
      </c>
      <c r="O135" s="8" t="n">
        <v>0</v>
      </c>
      <c r="P135" s="8" t="n">
        <v>0</v>
      </c>
      <c r="Q135" s="8" t="n">
        <v>0</v>
      </c>
      <c r="R135" s="9" t="n">
        <v>0.333</v>
      </c>
      <c r="S135" s="9" t="n">
        <v>0</v>
      </c>
      <c r="T135" s="9" t="n">
        <v>0</v>
      </c>
      <c r="U135" s="8" t="n">
        <v>0</v>
      </c>
      <c r="V135" s="8" t="n">
        <v>0</v>
      </c>
      <c r="W135" s="8" t="n">
        <v>0</v>
      </c>
      <c r="X135" s="8" t="n">
        <v>0</v>
      </c>
      <c r="Y135" s="8" t="n">
        <v>1</v>
      </c>
      <c r="Z135" s="8" t="n">
        <v>3</v>
      </c>
      <c r="AA135" s="8" t="n">
        <v>13</v>
      </c>
      <c r="AB135" s="8" t="n">
        <v>0</v>
      </c>
      <c r="AC135" s="10" t="n">
        <v>0</v>
      </c>
      <c r="AD135" s="8" t="n">
        <v>3</v>
      </c>
      <c r="AE135" s="8" t="n">
        <v>0</v>
      </c>
      <c r="AF135" s="11" t="n">
        <v>0</v>
      </c>
      <c r="AG135" s="9" t="n">
        <v>0.333</v>
      </c>
      <c r="AH135" s="8"/>
      <c r="AI135" s="8"/>
      <c r="AJ135" s="8"/>
      <c r="AK135" s="8"/>
      <c r="AL135" s="8"/>
      <c r="AM135" s="8"/>
      <c r="AN135" s="11" t="n">
        <f aca="false">(N135/(F135+N135+W135))*34.5</f>
        <v>11.5</v>
      </c>
      <c r="AO135" s="11" t="n">
        <f aca="false">((O135/Z135)*34.5)-1</f>
        <v>-1</v>
      </c>
      <c r="AP135" s="11" t="n">
        <f aca="false">(W135/(F135+N135+W135))*34.5</f>
        <v>0</v>
      </c>
      <c r="AQ135" s="11" t="n">
        <f aca="false">(Y135/(F135+N135+W135))*34.5</f>
        <v>11.5</v>
      </c>
      <c r="AR135" s="11" t="n">
        <f aca="false">(AB135/(F135+N135+W135))*34.5</f>
        <v>0</v>
      </c>
      <c r="AS135" s="11" t="n">
        <f aca="false">(P135/(F135+N135+W135))*34.5</f>
        <v>0</v>
      </c>
      <c r="AT135" s="11" t="n">
        <f aca="false">(I135/(F135+N135+W135))*34.5</f>
        <v>0</v>
      </c>
      <c r="AU135" s="11" t="n">
        <f aca="false">(J135/(F135+N135+W135))*34.5</f>
        <v>0</v>
      </c>
      <c r="AV135" s="11" t="n">
        <f aca="false">(K135/(F135+N135+W135))*34.5</f>
        <v>0</v>
      </c>
      <c r="AW135" s="11" t="n">
        <f aca="false">((H135-AB135)/(F135+N135+W135))*34.5</f>
        <v>0</v>
      </c>
    </row>
    <row r="136" customFormat="false" ht="12.75" hidden="false" customHeight="false" outlineLevel="0" collapsed="false">
      <c r="A136" s="0" t="s">
        <v>205</v>
      </c>
      <c r="B136" s="0" t="s">
        <v>61</v>
      </c>
      <c r="C136" s="0" t="s">
        <v>62</v>
      </c>
      <c r="D136" s="0" t="s">
        <v>35</v>
      </c>
      <c r="E136" s="0" t="n">
        <v>108</v>
      </c>
      <c r="F136" s="0" t="n">
        <v>413</v>
      </c>
      <c r="G136" s="0" t="n">
        <v>63</v>
      </c>
      <c r="H136" s="0" t="n">
        <v>105</v>
      </c>
      <c r="I136" s="0" t="n">
        <v>17</v>
      </c>
      <c r="J136" s="0" t="n">
        <v>1</v>
      </c>
      <c r="K136" s="0" t="n">
        <v>21</v>
      </c>
      <c r="L136" s="0" t="n">
        <v>52</v>
      </c>
      <c r="M136" s="0" t="n">
        <v>187</v>
      </c>
      <c r="N136" s="0" t="n">
        <v>33</v>
      </c>
      <c r="O136" s="0" t="n">
        <v>110</v>
      </c>
      <c r="P136" s="0" t="n">
        <v>4</v>
      </c>
      <c r="Q136" s="0" t="n">
        <v>6</v>
      </c>
      <c r="R136" s="1" t="n">
        <v>0.314</v>
      </c>
      <c r="S136" s="1" t="n">
        <v>0.453</v>
      </c>
      <c r="T136" s="1" t="n">
        <v>0.254</v>
      </c>
      <c r="U136" s="0" t="n">
        <v>2</v>
      </c>
      <c r="V136" s="0" t="n">
        <v>0</v>
      </c>
      <c r="W136" s="0" t="n">
        <v>4</v>
      </c>
      <c r="X136" s="0" t="n">
        <v>1</v>
      </c>
      <c r="Y136" s="0" t="n">
        <v>8</v>
      </c>
      <c r="Z136" s="0" t="n">
        <v>452</v>
      </c>
      <c r="AA136" s="0" t="n">
        <v>1700</v>
      </c>
      <c r="AB136" s="0" t="n">
        <v>39</v>
      </c>
      <c r="AC136" s="2" t="n">
        <v>40</v>
      </c>
      <c r="AD136" s="0" t="n">
        <v>112</v>
      </c>
      <c r="AE136" s="0" t="n">
        <v>93</v>
      </c>
      <c r="AF136" s="3" t="n">
        <v>1.29</v>
      </c>
      <c r="AG136" s="1" t="n">
        <v>0.767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105</v>
      </c>
      <c r="AN136" s="3" t="n">
        <f aca="false">(N136/(F136+N136+W136))*34.5</f>
        <v>2.53</v>
      </c>
      <c r="AO136" s="3" t="n">
        <f aca="false">((O136/Z136)*34.5)-1</f>
        <v>7.39601769911504</v>
      </c>
      <c r="AP136" s="3" t="n">
        <f aca="false">(W136/(F136+N136+W136))*34.5</f>
        <v>0.306666666666667</v>
      </c>
      <c r="AQ136" s="3" t="n">
        <f aca="false">(Y136/(F136+N136+W136))*34.5</f>
        <v>0.613333333333333</v>
      </c>
      <c r="AR136" s="3" t="n">
        <f aca="false">(AB136/(F136+N136+W136))*34.5</f>
        <v>2.99</v>
      </c>
      <c r="AS136" s="3" t="n">
        <f aca="false">(P136/(F136+N136+W136))*34.5</f>
        <v>0.306666666666667</v>
      </c>
      <c r="AT136" s="3" t="n">
        <f aca="false">(I136/(F136+N136+W136))*34.5</f>
        <v>1.30333333333333</v>
      </c>
      <c r="AU136" s="3" t="n">
        <f aca="false">(J136/(F136+N136+W136))*34.5</f>
        <v>0.0766666666666667</v>
      </c>
      <c r="AV136" s="3" t="n">
        <f aca="false">(K136/(F136+N136+W136))*34.5</f>
        <v>1.61</v>
      </c>
      <c r="AW136" s="3" t="n">
        <f aca="false">((H136-AB136)/(F136+N136+W136))*34.5</f>
        <v>5.06</v>
      </c>
    </row>
    <row r="137" customFormat="false" ht="12.75" hidden="false" customHeight="false" outlineLevel="0" collapsed="false">
      <c r="A137" s="0" t="s">
        <v>206</v>
      </c>
      <c r="B137" s="0" t="s">
        <v>69</v>
      </c>
      <c r="C137" s="0" t="s">
        <v>169</v>
      </c>
      <c r="D137" s="0" t="s">
        <v>35</v>
      </c>
      <c r="E137" s="0" t="n">
        <v>120</v>
      </c>
      <c r="F137" s="0" t="n">
        <v>212</v>
      </c>
      <c r="G137" s="0" t="n">
        <v>37</v>
      </c>
      <c r="H137" s="0" t="n">
        <v>46</v>
      </c>
      <c r="I137" s="0" t="n">
        <v>9</v>
      </c>
      <c r="J137" s="0" t="n">
        <v>1</v>
      </c>
      <c r="K137" s="0" t="n">
        <v>2</v>
      </c>
      <c r="L137" s="0" t="n">
        <v>15</v>
      </c>
      <c r="M137" s="0" t="n">
        <v>63</v>
      </c>
      <c r="N137" s="0" t="n">
        <v>21</v>
      </c>
      <c r="O137" s="0" t="n">
        <v>35</v>
      </c>
      <c r="P137" s="0" t="n">
        <v>9</v>
      </c>
      <c r="Q137" s="0" t="n">
        <v>2</v>
      </c>
      <c r="R137" s="1" t="n">
        <v>0.297</v>
      </c>
      <c r="S137" s="1" t="n">
        <v>0.297</v>
      </c>
      <c r="T137" s="1" t="n">
        <v>0.217</v>
      </c>
      <c r="U137" s="0" t="n">
        <v>0</v>
      </c>
      <c r="V137" s="0" t="n">
        <v>2</v>
      </c>
      <c r="W137" s="0" t="n">
        <v>3</v>
      </c>
      <c r="X137" s="0" t="n">
        <v>3</v>
      </c>
      <c r="Y137" s="0" t="n">
        <v>7</v>
      </c>
      <c r="Z137" s="0" t="n">
        <v>238</v>
      </c>
      <c r="AA137" s="0" t="n">
        <v>886</v>
      </c>
      <c r="AB137" s="0" t="n">
        <v>12</v>
      </c>
      <c r="AC137" s="2" t="n">
        <v>81.8</v>
      </c>
      <c r="AD137" s="0" t="n">
        <v>70</v>
      </c>
      <c r="AE137" s="0" t="n">
        <v>65</v>
      </c>
      <c r="AF137" s="3" t="n">
        <v>1.18</v>
      </c>
      <c r="AG137" s="1" t="n">
        <v>0.594</v>
      </c>
      <c r="AH137" s="0" t="n">
        <v>0</v>
      </c>
      <c r="AI137" s="0" t="n">
        <v>2</v>
      </c>
      <c r="AJ137" s="0" t="n">
        <v>5</v>
      </c>
      <c r="AK137" s="0" t="n">
        <v>27</v>
      </c>
      <c r="AL137" s="0" t="n">
        <v>35</v>
      </c>
      <c r="AM137" s="0" t="n">
        <v>36</v>
      </c>
      <c r="AN137" s="3" t="n">
        <f aca="false">(N137/(F137+N137+W137))*34.5</f>
        <v>3.06991525423729</v>
      </c>
      <c r="AO137" s="3" t="n">
        <f aca="false">((O137/Z137)*34.5)-1</f>
        <v>4.07352941176471</v>
      </c>
      <c r="AP137" s="3" t="n">
        <f aca="false">(W137/(F137+N137+W137))*34.5</f>
        <v>0.438559322033898</v>
      </c>
      <c r="AQ137" s="3" t="n">
        <f aca="false">(Y137/(F137+N137+W137))*34.5</f>
        <v>1.02330508474576</v>
      </c>
      <c r="AR137" s="3" t="n">
        <f aca="false">(AB137/(F137+N137+W137))*34.5</f>
        <v>1.75423728813559</v>
      </c>
      <c r="AS137" s="3" t="n">
        <f aca="false">(P137/(F137+N137+W137))*34.5</f>
        <v>1.3156779661017</v>
      </c>
      <c r="AT137" s="3" t="n">
        <f aca="false">(I137/(F137+N137+W137))*34.5</f>
        <v>1.3156779661017</v>
      </c>
      <c r="AU137" s="3" t="n">
        <f aca="false">(J137/(F137+N137+W137))*34.5</f>
        <v>0.146186440677966</v>
      </c>
      <c r="AV137" s="3" t="n">
        <f aca="false">(K137/(F137+N137+W137))*34.5</f>
        <v>0.292372881355932</v>
      </c>
      <c r="AW137" s="3" t="n">
        <f aca="false">((H137-AB137)/(F137+N137+W137))*34.5</f>
        <v>4.97033898305085</v>
      </c>
    </row>
    <row r="138" customFormat="false" ht="12.75" hidden="false" customHeight="false" outlineLevel="0" collapsed="false">
      <c r="A138" s="8" t="s">
        <v>207</v>
      </c>
      <c r="B138" s="8" t="s">
        <v>87</v>
      </c>
      <c r="C138" s="8" t="s">
        <v>93</v>
      </c>
      <c r="D138" s="8" t="s">
        <v>49</v>
      </c>
      <c r="E138" s="8" t="n">
        <v>59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1</v>
      </c>
      <c r="M138" s="8" t="n">
        <v>0</v>
      </c>
      <c r="N138" s="8" t="n">
        <v>1</v>
      </c>
      <c r="O138" s="8" t="n">
        <v>0</v>
      </c>
      <c r="P138" s="8" t="n">
        <v>0</v>
      </c>
      <c r="Q138" s="8" t="n">
        <v>0</v>
      </c>
      <c r="R138" s="9" t="n">
        <v>1</v>
      </c>
      <c r="S138" s="9" t="n">
        <v>0</v>
      </c>
      <c r="T138" s="9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1</v>
      </c>
      <c r="AA138" s="8" t="n">
        <v>5</v>
      </c>
      <c r="AB138" s="8" t="n">
        <v>0</v>
      </c>
      <c r="AC138" s="10" t="n">
        <v>0</v>
      </c>
      <c r="AD138" s="8" t="n">
        <v>0</v>
      </c>
      <c r="AE138" s="8" t="n">
        <v>0</v>
      </c>
      <c r="AF138" s="11" t="n">
        <v>0</v>
      </c>
      <c r="AG138" s="9" t="n">
        <v>0</v>
      </c>
      <c r="AH138" s="8"/>
      <c r="AI138" s="8"/>
      <c r="AJ138" s="8"/>
      <c r="AK138" s="8"/>
      <c r="AL138" s="8"/>
      <c r="AM138" s="8"/>
      <c r="AN138" s="11" t="n">
        <f aca="false">(N138/(F138+N138+W138))*34.5</f>
        <v>34.5</v>
      </c>
      <c r="AO138" s="11" t="n">
        <f aca="false">((O138/Z138)*34.5)-1</f>
        <v>-1</v>
      </c>
      <c r="AP138" s="11" t="n">
        <f aca="false">(W138/(F138+N138+W138))*34.5</f>
        <v>0</v>
      </c>
      <c r="AQ138" s="11" t="n">
        <f aca="false">(Y138/(F138+N138+W138))*34.5</f>
        <v>0</v>
      </c>
      <c r="AR138" s="11" t="n">
        <f aca="false">(AB138/(F138+N138+W138))*34.5</f>
        <v>0</v>
      </c>
      <c r="AS138" s="11" t="n">
        <f aca="false">(P138/(F138+N138+W138))*34.5</f>
        <v>0</v>
      </c>
      <c r="AT138" s="11" t="n">
        <f aca="false">(I138/(F138+N138+W138))*34.5</f>
        <v>0</v>
      </c>
      <c r="AU138" s="11" t="n">
        <f aca="false">(J138/(F138+N138+W138))*34.5</f>
        <v>0</v>
      </c>
      <c r="AV138" s="11" t="n">
        <f aca="false">(K138/(F138+N138+W138))*34.5</f>
        <v>0</v>
      </c>
      <c r="AW138" s="11" t="n">
        <f aca="false">((H138-AB138)/(F138+N138+W138))*34.5</f>
        <v>0</v>
      </c>
    </row>
    <row r="139" customFormat="false" ht="12.75" hidden="false" customHeight="false" outlineLevel="0" collapsed="false">
      <c r="A139" s="0" t="s">
        <v>208</v>
      </c>
      <c r="B139" s="0" t="s">
        <v>61</v>
      </c>
      <c r="C139" s="0" t="s">
        <v>99</v>
      </c>
      <c r="D139" s="0" t="s">
        <v>32</v>
      </c>
      <c r="E139" s="0" t="n">
        <v>109</v>
      </c>
      <c r="F139" s="0" t="n">
        <v>370</v>
      </c>
      <c r="G139" s="0" t="n">
        <v>48</v>
      </c>
      <c r="H139" s="0" t="n">
        <v>83</v>
      </c>
      <c r="I139" s="0" t="n">
        <v>23</v>
      </c>
      <c r="J139" s="0" t="n">
        <v>1</v>
      </c>
      <c r="K139" s="0" t="n">
        <v>9</v>
      </c>
      <c r="L139" s="0" t="n">
        <v>48</v>
      </c>
      <c r="M139" s="0" t="n">
        <v>135</v>
      </c>
      <c r="N139" s="0" t="n">
        <v>38</v>
      </c>
      <c r="O139" s="0" t="n">
        <v>96</v>
      </c>
      <c r="P139" s="0" t="n">
        <v>0</v>
      </c>
      <c r="Q139" s="0" t="n">
        <v>3</v>
      </c>
      <c r="R139" s="1" t="n">
        <v>0.304</v>
      </c>
      <c r="S139" s="1" t="n">
        <v>0.365</v>
      </c>
      <c r="T139" s="1" t="n">
        <v>0.224</v>
      </c>
      <c r="U139" s="0" t="n">
        <v>4</v>
      </c>
      <c r="V139" s="0" t="n">
        <v>0</v>
      </c>
      <c r="W139" s="0" t="n">
        <v>6</v>
      </c>
      <c r="X139" s="0" t="n">
        <v>2</v>
      </c>
      <c r="Y139" s="0" t="n">
        <v>12</v>
      </c>
      <c r="Z139" s="0" t="n">
        <v>418</v>
      </c>
      <c r="AA139" s="0" t="n">
        <v>1586</v>
      </c>
      <c r="AB139" s="0" t="n">
        <v>33</v>
      </c>
      <c r="AC139" s="2" t="n">
        <v>0</v>
      </c>
      <c r="AD139" s="0" t="n">
        <v>102</v>
      </c>
      <c r="AE139" s="0" t="n">
        <v>103</v>
      </c>
      <c r="AF139" s="3" t="n">
        <v>1.11</v>
      </c>
      <c r="AG139" s="1" t="n">
        <v>0.669</v>
      </c>
      <c r="AH139" s="0" t="n">
        <v>107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3" t="n">
        <f aca="false">(N139/(F139+N139+W139))*34.5</f>
        <v>3.16666666666667</v>
      </c>
      <c r="AO139" s="3" t="n">
        <f aca="false">((O139/Z139)*34.5)-1</f>
        <v>6.92344497607656</v>
      </c>
      <c r="AP139" s="3" t="n">
        <f aca="false">(W139/(F139+N139+W139))*34.5</f>
        <v>0.5</v>
      </c>
      <c r="AQ139" s="3" t="n">
        <f aca="false">(Y139/(F139+N139+W139))*34.5</f>
        <v>1</v>
      </c>
      <c r="AR139" s="3" t="n">
        <f aca="false">(AB139/(F139+N139+W139))*34.5</f>
        <v>2.75</v>
      </c>
      <c r="AS139" s="3" t="n">
        <f aca="false">(P139/(F139+N139+W139))*34.5</f>
        <v>0</v>
      </c>
      <c r="AT139" s="3" t="n">
        <f aca="false">(I139/(F139+N139+W139))*34.5</f>
        <v>1.91666666666667</v>
      </c>
      <c r="AU139" s="3" t="n">
        <f aca="false">(J139/(F139+N139+W139))*34.5</f>
        <v>0.0833333333333333</v>
      </c>
      <c r="AV139" s="3" t="n">
        <f aca="false">(K139/(F139+N139+W139))*34.5</f>
        <v>0.75</v>
      </c>
      <c r="AW139" s="3" t="n">
        <f aca="false">((H139-AB139)/(F139+N139+W139))*34.5</f>
        <v>4.16666666666667</v>
      </c>
    </row>
    <row r="140" customFormat="false" ht="12.75" hidden="false" customHeight="false" outlineLevel="0" collapsed="false">
      <c r="A140" s="0" t="s">
        <v>208</v>
      </c>
      <c r="B140" s="0" t="s">
        <v>87</v>
      </c>
      <c r="C140" s="0" t="s">
        <v>109</v>
      </c>
      <c r="D140" s="0" t="s">
        <v>35</v>
      </c>
      <c r="E140" s="0" t="n">
        <v>38</v>
      </c>
      <c r="F140" s="0" t="n">
        <v>155</v>
      </c>
      <c r="G140" s="0" t="n">
        <v>16</v>
      </c>
      <c r="H140" s="0" t="n">
        <v>35</v>
      </c>
      <c r="I140" s="0" t="n">
        <v>9</v>
      </c>
      <c r="J140" s="0" t="n">
        <v>1</v>
      </c>
      <c r="K140" s="0" t="n">
        <v>7</v>
      </c>
      <c r="L140" s="0" t="n">
        <v>25</v>
      </c>
      <c r="M140" s="0" t="n">
        <v>67</v>
      </c>
      <c r="N140" s="0" t="n">
        <v>11</v>
      </c>
      <c r="O140" s="0" t="n">
        <v>38</v>
      </c>
      <c r="P140" s="0" t="n">
        <v>1</v>
      </c>
      <c r="Q140" s="0" t="n">
        <v>0</v>
      </c>
      <c r="R140" s="1" t="n">
        <v>0.291</v>
      </c>
      <c r="S140" s="1" t="n">
        <v>0.432</v>
      </c>
      <c r="T140" s="1" t="n">
        <v>0.226</v>
      </c>
      <c r="U140" s="0" t="n">
        <v>2</v>
      </c>
      <c r="V140" s="0" t="n">
        <v>0</v>
      </c>
      <c r="W140" s="0" t="n">
        <v>4</v>
      </c>
      <c r="X140" s="0" t="n">
        <v>0</v>
      </c>
      <c r="Y140" s="0" t="n">
        <v>2</v>
      </c>
      <c r="Z140" s="0" t="n">
        <v>172</v>
      </c>
      <c r="AA140" s="0" t="n">
        <v>612</v>
      </c>
      <c r="AB140" s="0" t="n">
        <v>17</v>
      </c>
      <c r="AC140" s="2" t="n">
        <v>100</v>
      </c>
      <c r="AD140" s="0" t="n">
        <v>45</v>
      </c>
      <c r="AE140" s="0" t="n">
        <v>40</v>
      </c>
      <c r="AF140" s="3" t="n">
        <v>1.18</v>
      </c>
      <c r="AG140" s="1" t="n">
        <v>0.723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37</v>
      </c>
      <c r="AN140" s="3" t="n">
        <f aca="false">(N140/(F140+N140+W140))*34.5</f>
        <v>2.23235294117647</v>
      </c>
      <c r="AO140" s="3" t="n">
        <f aca="false">((O140/Z140)*34.5)-1</f>
        <v>6.62209302325581</v>
      </c>
      <c r="AP140" s="3" t="n">
        <f aca="false">(W140/(F140+N140+W140))*34.5</f>
        <v>0.811764705882353</v>
      </c>
      <c r="AQ140" s="3" t="n">
        <f aca="false">(Y140/(F140+N140+W140))*34.5</f>
        <v>0.405882352941176</v>
      </c>
      <c r="AR140" s="3" t="n">
        <f aca="false">(AB140/(F140+N140+W140))*34.5</f>
        <v>3.45</v>
      </c>
      <c r="AS140" s="3" t="n">
        <f aca="false">(P140/(F140+N140+W140))*34.5</f>
        <v>0.202941176470588</v>
      </c>
      <c r="AT140" s="3" t="n">
        <f aca="false">(I140/(F140+N140+W140))*34.5</f>
        <v>1.82647058823529</v>
      </c>
      <c r="AU140" s="3" t="n">
        <f aca="false">(J140/(F140+N140+W140))*34.5</f>
        <v>0.202941176470588</v>
      </c>
      <c r="AV140" s="3" t="n">
        <f aca="false">(K140/(F140+N140+W140))*34.5</f>
        <v>1.42058823529412</v>
      </c>
      <c r="AW140" s="3" t="n">
        <f aca="false">((H140-AB140)/(F140+N140+W140))*34.5</f>
        <v>3.65294117647059</v>
      </c>
    </row>
    <row r="141" customFormat="false" ht="12.75" hidden="false" customHeight="false" outlineLevel="0" collapsed="false">
      <c r="A141" s="8" t="s">
        <v>209</v>
      </c>
      <c r="B141" s="8" t="s">
        <v>53</v>
      </c>
      <c r="C141" s="8" t="s">
        <v>210</v>
      </c>
      <c r="D141" s="8" t="s">
        <v>49</v>
      </c>
      <c r="E141" s="8" t="n">
        <v>10</v>
      </c>
      <c r="F141" s="8" t="n">
        <v>1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9" t="n">
        <v>0</v>
      </c>
      <c r="S141" s="9" t="n">
        <v>0</v>
      </c>
      <c r="T141" s="9" t="n">
        <v>0</v>
      </c>
      <c r="U141" s="8" t="n">
        <v>0</v>
      </c>
      <c r="V141" s="8" t="n">
        <v>0</v>
      </c>
      <c r="W141" s="8" t="n">
        <v>0</v>
      </c>
      <c r="X141" s="8" t="n">
        <v>0</v>
      </c>
      <c r="Y141" s="8" t="n">
        <v>0</v>
      </c>
      <c r="Z141" s="8" t="n">
        <v>1</v>
      </c>
      <c r="AA141" s="8" t="n">
        <v>5</v>
      </c>
      <c r="AB141" s="8" t="n">
        <v>0</v>
      </c>
      <c r="AC141" s="10" t="n">
        <v>0</v>
      </c>
      <c r="AD141" s="8" t="n">
        <v>1</v>
      </c>
      <c r="AE141" s="8" t="n">
        <v>0</v>
      </c>
      <c r="AF141" s="11" t="n">
        <v>0</v>
      </c>
      <c r="AG141" s="9" t="n">
        <v>0</v>
      </c>
      <c r="AH141" s="8"/>
      <c r="AI141" s="8"/>
      <c r="AJ141" s="8"/>
      <c r="AK141" s="8"/>
      <c r="AL141" s="8"/>
      <c r="AM141" s="8"/>
      <c r="AN141" s="11" t="n">
        <f aca="false">(N141/(F141+N141+W141))*34.5</f>
        <v>0</v>
      </c>
      <c r="AO141" s="11" t="n">
        <f aca="false">((O141/Z141)*34.5)-1</f>
        <v>-1</v>
      </c>
      <c r="AP141" s="11" t="n">
        <f aca="false">(W141/(F141+N141+W141))*34.5</f>
        <v>0</v>
      </c>
      <c r="AQ141" s="11" t="n">
        <f aca="false">(Y141/(F141+N141+W141))*34.5</f>
        <v>0</v>
      </c>
      <c r="AR141" s="11" t="n">
        <f aca="false">(AB141/(F141+N141+W141))*34.5</f>
        <v>0</v>
      </c>
      <c r="AS141" s="11" t="n">
        <f aca="false">(P141/(F141+N141+W141))*34.5</f>
        <v>0</v>
      </c>
      <c r="AT141" s="11" t="n">
        <f aca="false">(I141/(F141+N141+W141))*34.5</f>
        <v>0</v>
      </c>
      <c r="AU141" s="11" t="n">
        <f aca="false">(J141/(F141+N141+W141))*34.5</f>
        <v>0</v>
      </c>
      <c r="AV141" s="11" t="n">
        <f aca="false">(K141/(F141+N141+W141))*34.5</f>
        <v>0</v>
      </c>
      <c r="AW141" s="11" t="n">
        <f aca="false">((H141-AB141)/(F141+N141+W141))*34.5</f>
        <v>0</v>
      </c>
    </row>
    <row r="142" customFormat="false" ht="12.75" hidden="false" customHeight="false" outlineLevel="0" collapsed="false">
      <c r="A142" s="12" t="s">
        <v>211</v>
      </c>
      <c r="B142" s="12" t="s">
        <v>5</v>
      </c>
      <c r="C142" s="12" t="s">
        <v>76</v>
      </c>
      <c r="D142" s="12" t="s">
        <v>32</v>
      </c>
      <c r="E142" s="12" t="n">
        <v>8</v>
      </c>
      <c r="F142" s="12" t="n">
        <v>2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3" t="n">
        <v>0</v>
      </c>
      <c r="S142" s="13" t="n">
        <v>0</v>
      </c>
      <c r="T142" s="13" t="n">
        <v>0</v>
      </c>
      <c r="U142" s="12" t="n">
        <v>0</v>
      </c>
      <c r="V142" s="12" t="n">
        <v>1</v>
      </c>
      <c r="W142" s="12" t="n">
        <v>0</v>
      </c>
      <c r="X142" s="12" t="n">
        <v>0</v>
      </c>
      <c r="Y142" s="12" t="n">
        <v>1</v>
      </c>
      <c r="Z142" s="12" t="n">
        <v>3</v>
      </c>
      <c r="AA142" s="12" t="n">
        <v>8</v>
      </c>
      <c r="AB142" s="12" t="n">
        <v>0</v>
      </c>
      <c r="AC142" s="14" t="n">
        <v>0</v>
      </c>
      <c r="AD142" s="12" t="n">
        <v>3</v>
      </c>
      <c r="AE142" s="12" t="n">
        <v>1</v>
      </c>
      <c r="AF142" s="15" t="n">
        <v>4</v>
      </c>
      <c r="AG142" s="13" t="n">
        <v>0</v>
      </c>
      <c r="AH142" s="12" t="n">
        <v>7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5" t="n">
        <f aca="false">(N142/(F142+N142+W142))*34.5</f>
        <v>0</v>
      </c>
      <c r="AO142" s="15" t="n">
        <f aca="false">((O142/Z142)*34.5)-1</f>
        <v>-1</v>
      </c>
      <c r="AP142" s="15" t="n">
        <f aca="false">(W142/(F142+N142+W142))*34.5</f>
        <v>0</v>
      </c>
      <c r="AQ142" s="15" t="n">
        <f aca="false">(Y142/(F142+N142+W142))*34.5</f>
        <v>17.25</v>
      </c>
      <c r="AR142" s="15" t="n">
        <f aca="false">(AB142/(F142+N142+W142))*34.5</f>
        <v>0</v>
      </c>
      <c r="AS142" s="15" t="n">
        <f aca="false">(P142/(F142+N142+W142))*34.5</f>
        <v>0</v>
      </c>
      <c r="AT142" s="15" t="n">
        <f aca="false">(I142/(F142+N142+W142))*34.5</f>
        <v>0</v>
      </c>
      <c r="AU142" s="15" t="n">
        <f aca="false">(J142/(F142+N142+W142))*34.5</f>
        <v>0</v>
      </c>
      <c r="AV142" s="15" t="n">
        <f aca="false">(K142/(F142+N142+W142))*34.5</f>
        <v>0</v>
      </c>
      <c r="AW142" s="15" t="n">
        <f aca="false">((H142-AB142)/(F142+N142+W142))*34.5</f>
        <v>0</v>
      </c>
    </row>
    <row r="143" customFormat="false" ht="12.75" hidden="false" customHeight="false" outlineLevel="0" collapsed="false">
      <c r="A143" s="8" t="s">
        <v>212</v>
      </c>
      <c r="B143" s="8" t="s">
        <v>56</v>
      </c>
      <c r="C143" s="8" t="s">
        <v>77</v>
      </c>
      <c r="D143" s="8" t="s">
        <v>49</v>
      </c>
      <c r="E143" s="8" t="n">
        <v>2</v>
      </c>
      <c r="F143" s="8" t="n">
        <v>6</v>
      </c>
      <c r="G143" s="8" t="n">
        <v>0</v>
      </c>
      <c r="H143" s="8" t="n">
        <v>1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1</v>
      </c>
      <c r="N143" s="8" t="n">
        <v>0</v>
      </c>
      <c r="O143" s="8" t="n">
        <v>3</v>
      </c>
      <c r="P143" s="8" t="n">
        <v>0</v>
      </c>
      <c r="Q143" s="8" t="n">
        <v>0</v>
      </c>
      <c r="R143" s="9" t="n">
        <v>0.167</v>
      </c>
      <c r="S143" s="9" t="n">
        <v>0.167</v>
      </c>
      <c r="T143" s="9" t="n">
        <v>0.167</v>
      </c>
      <c r="U143" s="8" t="n">
        <v>0</v>
      </c>
      <c r="V143" s="8" t="n">
        <v>2</v>
      </c>
      <c r="W143" s="8" t="n">
        <v>0</v>
      </c>
      <c r="X143" s="8" t="n">
        <v>0</v>
      </c>
      <c r="Y143" s="8" t="n">
        <v>0</v>
      </c>
      <c r="Z143" s="8" t="n">
        <v>8</v>
      </c>
      <c r="AA143" s="8" t="n">
        <v>18</v>
      </c>
      <c r="AB143" s="8" t="n">
        <v>0</v>
      </c>
      <c r="AC143" s="10" t="n">
        <v>0</v>
      </c>
      <c r="AD143" s="8" t="n">
        <v>3</v>
      </c>
      <c r="AE143" s="8" t="n">
        <v>1</v>
      </c>
      <c r="AF143" s="11" t="n">
        <v>3</v>
      </c>
      <c r="AG143" s="9" t="n">
        <v>0.333</v>
      </c>
      <c r="AH143" s="8"/>
      <c r="AI143" s="8"/>
      <c r="AJ143" s="8"/>
      <c r="AK143" s="8"/>
      <c r="AL143" s="8"/>
      <c r="AM143" s="8"/>
      <c r="AN143" s="11" t="n">
        <f aca="false">(N143/(F143+N143+W143))*34.5</f>
        <v>0</v>
      </c>
      <c r="AO143" s="11" t="n">
        <f aca="false">((O143/Z143)*34.5)-1</f>
        <v>11.9375</v>
      </c>
      <c r="AP143" s="11" t="n">
        <f aca="false">(W143/(F143+N143+W143))*34.5</f>
        <v>0</v>
      </c>
      <c r="AQ143" s="11" t="n">
        <f aca="false">(Y143/(F143+N143+W143))*34.5</f>
        <v>0</v>
      </c>
      <c r="AR143" s="11" t="n">
        <f aca="false">(AB143/(F143+N143+W143))*34.5</f>
        <v>0</v>
      </c>
      <c r="AS143" s="11" t="n">
        <f aca="false">(P143/(F143+N143+W143))*34.5</f>
        <v>0</v>
      </c>
      <c r="AT143" s="11" t="n">
        <f aca="false">(I143/(F143+N143+W143))*34.5</f>
        <v>0</v>
      </c>
      <c r="AU143" s="11" t="n">
        <f aca="false">(J143/(F143+N143+W143))*34.5</f>
        <v>0</v>
      </c>
      <c r="AV143" s="11" t="n">
        <f aca="false">(K143/(F143+N143+W143))*34.5</f>
        <v>0</v>
      </c>
      <c r="AW143" s="11" t="n">
        <f aca="false">((H143-AB143)/(F143+N143+W143))*34.5</f>
        <v>5.75</v>
      </c>
    </row>
    <row r="144" customFormat="false" ht="12.75" hidden="false" customHeight="false" outlineLevel="0" collapsed="false">
      <c r="A144" s="8" t="s">
        <v>213</v>
      </c>
      <c r="B144" s="8" t="s">
        <v>214</v>
      </c>
      <c r="C144" s="8" t="s">
        <v>57</v>
      </c>
      <c r="D144" s="8" t="s">
        <v>49</v>
      </c>
      <c r="E144" s="8" t="n">
        <v>1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9" t="n">
        <v>0</v>
      </c>
      <c r="S144" s="9" t="n">
        <v>0</v>
      </c>
      <c r="T144" s="9" t="n">
        <v>0</v>
      </c>
      <c r="U144" s="8" t="n">
        <v>0</v>
      </c>
      <c r="V144" s="8" t="n">
        <v>0</v>
      </c>
      <c r="W144" s="8" t="n">
        <v>0</v>
      </c>
      <c r="X144" s="8" t="n">
        <v>0</v>
      </c>
      <c r="Y144" s="8" t="n">
        <v>0</v>
      </c>
      <c r="Z144" s="8" t="n">
        <v>0</v>
      </c>
      <c r="AA144" s="8" t="n">
        <v>0</v>
      </c>
      <c r="AB144" s="8" t="n">
        <v>0</v>
      </c>
      <c r="AC144" s="10" t="n">
        <v>0</v>
      </c>
      <c r="AD144" s="8" t="n">
        <v>0</v>
      </c>
      <c r="AE144" s="8" t="n">
        <v>0</v>
      </c>
      <c r="AF144" s="11" t="n">
        <v>0</v>
      </c>
      <c r="AG144" s="9" t="n">
        <v>0</v>
      </c>
      <c r="AH144" s="8"/>
      <c r="AI144" s="8"/>
      <c r="AJ144" s="8"/>
      <c r="AK144" s="8"/>
      <c r="AL144" s="8"/>
      <c r="AM144" s="8"/>
      <c r="AN144" s="11" t="e">
        <f aca="false">(N144/(F144+N144+W144))*34.5</f>
        <v>#DIV/0!</v>
      </c>
      <c r="AO144" s="11" t="e">
        <f aca="false">((O144/Z144)*34.5)-1</f>
        <v>#DIV/0!</v>
      </c>
      <c r="AP144" s="11" t="e">
        <f aca="false">(W144/(F144+N144+W144))*34.5</f>
        <v>#DIV/0!</v>
      </c>
      <c r="AQ144" s="11" t="e">
        <f aca="false">(Y144/(F144+N144+W144))*34.5</f>
        <v>#DIV/0!</v>
      </c>
      <c r="AR144" s="11" t="e">
        <f aca="false">(AB144/(F144+N144+W144))*34.5</f>
        <v>#DIV/0!</v>
      </c>
      <c r="AS144" s="11" t="e">
        <f aca="false">(P144/(F144+N144+W144))*34.5</f>
        <v>#DIV/0!</v>
      </c>
      <c r="AT144" s="11" t="e">
        <f aca="false">(I144/(F144+N144+W144))*34.5</f>
        <v>#DIV/0!</v>
      </c>
      <c r="AU144" s="11" t="e">
        <f aca="false">(J144/(F144+N144+W144))*34.5</f>
        <v>#DIV/0!</v>
      </c>
      <c r="AV144" s="11" t="e">
        <f aca="false">(K144/(F144+N144+W144))*34.5</f>
        <v>#DIV/0!</v>
      </c>
      <c r="AW144" s="11" t="e">
        <f aca="false">((H144-AB144)/(F144+N144+W144))*34.5</f>
        <v>#DIV/0!</v>
      </c>
    </row>
    <row r="145" customFormat="false" ht="12.75" hidden="false" customHeight="false" outlineLevel="0" collapsed="false">
      <c r="A145" s="8" t="s">
        <v>215</v>
      </c>
      <c r="B145" s="8" t="s">
        <v>5</v>
      </c>
      <c r="C145" s="8" t="s">
        <v>67</v>
      </c>
      <c r="D145" s="8" t="s">
        <v>49</v>
      </c>
      <c r="E145" s="8" t="n">
        <v>2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9" t="n">
        <v>0</v>
      </c>
      <c r="S145" s="9" t="n">
        <v>0</v>
      </c>
      <c r="T145" s="9" t="n">
        <v>0</v>
      </c>
      <c r="U145" s="8" t="n">
        <v>0</v>
      </c>
      <c r="V145" s="8" t="n">
        <v>0</v>
      </c>
      <c r="W145" s="8" t="n">
        <v>0</v>
      </c>
      <c r="X145" s="8" t="n">
        <v>0</v>
      </c>
      <c r="Y145" s="8" t="n">
        <v>0</v>
      </c>
      <c r="Z145" s="8" t="n">
        <v>0</v>
      </c>
      <c r="AA145" s="8" t="n">
        <v>0</v>
      </c>
      <c r="AB145" s="8" t="n">
        <v>0</v>
      </c>
      <c r="AC145" s="10" t="n">
        <v>0</v>
      </c>
      <c r="AD145" s="8" t="n">
        <v>0</v>
      </c>
      <c r="AE145" s="8" t="n">
        <v>0</v>
      </c>
      <c r="AF145" s="11" t="n">
        <v>0</v>
      </c>
      <c r="AG145" s="9" t="n">
        <v>0</v>
      </c>
      <c r="AH145" s="8"/>
      <c r="AI145" s="8"/>
      <c r="AJ145" s="8"/>
      <c r="AK145" s="8"/>
      <c r="AL145" s="8"/>
      <c r="AM145" s="8"/>
      <c r="AN145" s="11" t="e">
        <f aca="false">(N145/(F145+N145+W145))*34.5</f>
        <v>#DIV/0!</v>
      </c>
      <c r="AO145" s="11" t="e">
        <f aca="false">((O145/Z145)*34.5)-1</f>
        <v>#DIV/0!</v>
      </c>
      <c r="AP145" s="11" t="e">
        <f aca="false">(W145/(F145+N145+W145))*34.5</f>
        <v>#DIV/0!</v>
      </c>
      <c r="AQ145" s="11" t="e">
        <f aca="false">(Y145/(F145+N145+W145))*34.5</f>
        <v>#DIV/0!</v>
      </c>
      <c r="AR145" s="11" t="e">
        <f aca="false">(AB145/(F145+N145+W145))*34.5</f>
        <v>#DIV/0!</v>
      </c>
      <c r="AS145" s="11" t="e">
        <f aca="false">(P145/(F145+N145+W145))*34.5</f>
        <v>#DIV/0!</v>
      </c>
      <c r="AT145" s="11" t="e">
        <f aca="false">(I145/(F145+N145+W145))*34.5</f>
        <v>#DIV/0!</v>
      </c>
      <c r="AU145" s="11" t="e">
        <f aca="false">(J145/(F145+N145+W145))*34.5</f>
        <v>#DIV/0!</v>
      </c>
      <c r="AV145" s="11" t="e">
        <f aca="false">(K145/(F145+N145+W145))*34.5</f>
        <v>#DIV/0!</v>
      </c>
      <c r="AW145" s="11" t="e">
        <f aca="false">((H145-AB145)/(F145+N145+W145))*34.5</f>
        <v>#DIV/0!</v>
      </c>
    </row>
    <row r="146" customFormat="false" ht="12.75" hidden="false" customHeight="false" outlineLevel="0" collapsed="false">
      <c r="A146" s="12" t="s">
        <v>216</v>
      </c>
      <c r="B146" s="12" t="s">
        <v>61</v>
      </c>
      <c r="C146" s="12" t="s">
        <v>117</v>
      </c>
      <c r="D146" s="12" t="s">
        <v>32</v>
      </c>
      <c r="E146" s="12" t="n">
        <v>48</v>
      </c>
      <c r="F146" s="12" t="n">
        <v>92</v>
      </c>
      <c r="G146" s="12" t="n">
        <v>10</v>
      </c>
      <c r="H146" s="12" t="n">
        <v>24</v>
      </c>
      <c r="I146" s="12" t="n">
        <v>3</v>
      </c>
      <c r="J146" s="12" t="n">
        <v>0</v>
      </c>
      <c r="K146" s="12" t="n">
        <v>1</v>
      </c>
      <c r="L146" s="12" t="n">
        <v>8</v>
      </c>
      <c r="M146" s="12" t="n">
        <v>30</v>
      </c>
      <c r="N146" s="12" t="n">
        <v>5</v>
      </c>
      <c r="O146" s="12" t="n">
        <v>7</v>
      </c>
      <c r="P146" s="12" t="n">
        <v>0</v>
      </c>
      <c r="Q146" s="12" t="n">
        <v>1</v>
      </c>
      <c r="R146" s="13" t="n">
        <v>0.303</v>
      </c>
      <c r="S146" s="13" t="n">
        <v>0.326</v>
      </c>
      <c r="T146" s="13" t="n">
        <v>0.261</v>
      </c>
      <c r="U146" s="12" t="n">
        <v>1</v>
      </c>
      <c r="V146" s="12" t="n">
        <v>1</v>
      </c>
      <c r="W146" s="12" t="n">
        <v>1</v>
      </c>
      <c r="X146" s="12" t="n">
        <v>0</v>
      </c>
      <c r="Y146" s="12" t="n">
        <v>3</v>
      </c>
      <c r="Z146" s="12" t="n">
        <v>100</v>
      </c>
      <c r="AA146" s="12" t="n">
        <v>399</v>
      </c>
      <c r="AB146" s="12" t="n">
        <v>4</v>
      </c>
      <c r="AC146" s="14" t="n">
        <v>0</v>
      </c>
      <c r="AD146" s="12" t="n">
        <v>38</v>
      </c>
      <c r="AE146" s="12" t="n">
        <v>27</v>
      </c>
      <c r="AF146" s="15" t="n">
        <v>1.52</v>
      </c>
      <c r="AG146" s="13" t="n">
        <v>0.629</v>
      </c>
      <c r="AH146" s="12" t="n">
        <v>43</v>
      </c>
      <c r="AI146" s="12" t="n">
        <v>1</v>
      </c>
      <c r="AJ146" s="12" t="n">
        <v>0</v>
      </c>
      <c r="AK146" s="12" t="n">
        <v>1</v>
      </c>
      <c r="AL146" s="12" t="n">
        <v>0</v>
      </c>
      <c r="AM146" s="12" t="n">
        <v>0</v>
      </c>
      <c r="AN146" s="15" t="n">
        <f aca="false">(N146/(F146+N146+W146))*34.5</f>
        <v>1.76020408163265</v>
      </c>
      <c r="AO146" s="15" t="n">
        <f aca="false">((O146/Z146)*34.5)-1</f>
        <v>1.415</v>
      </c>
      <c r="AP146" s="15" t="n">
        <f aca="false">(W146/(F146+N146+W146))*34.5</f>
        <v>0.352040816326531</v>
      </c>
      <c r="AQ146" s="15" t="n">
        <f aca="false">(Y146/(F146+N146+W146))*34.5</f>
        <v>1.05612244897959</v>
      </c>
      <c r="AR146" s="15" t="n">
        <f aca="false">(AB146/(F146+N146+W146))*34.5</f>
        <v>1.40816326530612</v>
      </c>
      <c r="AS146" s="15" t="n">
        <f aca="false">(P146/(F146+N146+W146))*34.5</f>
        <v>0</v>
      </c>
      <c r="AT146" s="15" t="n">
        <f aca="false">(I146/(F146+N146+W146))*34.5</f>
        <v>1.05612244897959</v>
      </c>
      <c r="AU146" s="15" t="n">
        <f aca="false">(J146/(F146+N146+W146))*34.5</f>
        <v>0</v>
      </c>
      <c r="AV146" s="15" t="n">
        <f aca="false">(K146/(F146+N146+W146))*34.5</f>
        <v>0.352040816326531</v>
      </c>
      <c r="AW146" s="15" t="n">
        <f aca="false">((H146-AB146)/(F146+N146+W146))*34.5</f>
        <v>7.04081632653061</v>
      </c>
    </row>
    <row r="147" customFormat="false" ht="12.75" hidden="false" customHeight="false" outlineLevel="0" collapsed="false">
      <c r="A147" s="0" t="s">
        <v>216</v>
      </c>
      <c r="B147" s="0" t="s">
        <v>32</v>
      </c>
      <c r="C147" s="0" t="s">
        <v>210</v>
      </c>
      <c r="D147" s="0" t="s">
        <v>35</v>
      </c>
      <c r="E147" s="0" t="n">
        <v>86</v>
      </c>
      <c r="F147" s="0" t="n">
        <v>165</v>
      </c>
      <c r="G147" s="0" t="n">
        <v>20</v>
      </c>
      <c r="H147" s="0" t="n">
        <v>32</v>
      </c>
      <c r="I147" s="0" t="n">
        <v>5</v>
      </c>
      <c r="J147" s="0" t="n">
        <v>1</v>
      </c>
      <c r="K147" s="0" t="n">
        <v>2</v>
      </c>
      <c r="L147" s="0" t="n">
        <v>12</v>
      </c>
      <c r="M147" s="0" t="n">
        <v>45</v>
      </c>
      <c r="N147" s="0" t="n">
        <v>27</v>
      </c>
      <c r="O147" s="0" t="n">
        <v>33</v>
      </c>
      <c r="P147" s="0" t="n">
        <v>5</v>
      </c>
      <c r="Q147" s="0" t="n">
        <v>0</v>
      </c>
      <c r="R147" s="1" t="n">
        <v>0.31</v>
      </c>
      <c r="S147" s="1" t="n">
        <v>0.273</v>
      </c>
      <c r="T147" s="1" t="n">
        <v>0.194</v>
      </c>
      <c r="U147" s="0" t="n">
        <v>3</v>
      </c>
      <c r="V147" s="0" t="n">
        <v>2</v>
      </c>
      <c r="W147" s="0" t="n">
        <v>2</v>
      </c>
      <c r="X147" s="0" t="n">
        <v>8</v>
      </c>
      <c r="Y147" s="0" t="n">
        <v>2</v>
      </c>
      <c r="Z147" s="0" t="n">
        <v>199</v>
      </c>
      <c r="AA147" s="0" t="n">
        <v>813</v>
      </c>
      <c r="AB147" s="0" t="n">
        <v>8</v>
      </c>
      <c r="AC147" s="2" t="n">
        <v>100</v>
      </c>
      <c r="AD147" s="0" t="n">
        <v>44</v>
      </c>
      <c r="AE147" s="0" t="n">
        <v>61</v>
      </c>
      <c r="AF147" s="3" t="n">
        <v>0.75</v>
      </c>
      <c r="AG147" s="1" t="n">
        <v>0.582</v>
      </c>
      <c r="AH147" s="0" t="n">
        <v>0</v>
      </c>
      <c r="AI147" s="0" t="n">
        <v>9</v>
      </c>
      <c r="AJ147" s="0" t="n">
        <v>18</v>
      </c>
      <c r="AK147" s="0" t="n">
        <v>4</v>
      </c>
      <c r="AL147" s="0" t="n">
        <v>2</v>
      </c>
      <c r="AM147" s="0" t="n">
        <v>26</v>
      </c>
      <c r="AN147" s="3" t="n">
        <f aca="false">(N147/(F147+N147+W147))*34.5</f>
        <v>4.80154639175258</v>
      </c>
      <c r="AO147" s="3" t="n">
        <f aca="false">((O147/Z147)*34.5)-1</f>
        <v>4.72110552763819</v>
      </c>
      <c r="AP147" s="3" t="n">
        <f aca="false">(W147/(F147+N147+W147))*34.5</f>
        <v>0.355670103092784</v>
      </c>
      <c r="AQ147" s="3" t="n">
        <f aca="false">(Y147/(F147+N147+W147))*34.5</f>
        <v>0.355670103092784</v>
      </c>
      <c r="AR147" s="3" t="n">
        <f aca="false">(AB147/(F147+N147+W147))*34.5</f>
        <v>1.42268041237113</v>
      </c>
      <c r="AS147" s="3" t="n">
        <f aca="false">(P147/(F147+N147+W147))*34.5</f>
        <v>0.889175257731959</v>
      </c>
      <c r="AT147" s="3" t="n">
        <f aca="false">(I147/(F147+N147+W147))*34.5</f>
        <v>0.889175257731959</v>
      </c>
      <c r="AU147" s="3" t="n">
        <f aca="false">(J147/(F147+N147+W147))*34.5</f>
        <v>0.177835051546392</v>
      </c>
      <c r="AV147" s="3" t="n">
        <f aca="false">(K147/(F147+N147+W147))*34.5</f>
        <v>0.355670103092784</v>
      </c>
      <c r="AW147" s="3" t="n">
        <f aca="false">((H147-AB147)/(F147+N147+W147))*34.5</f>
        <v>4.2680412371134</v>
      </c>
    </row>
    <row r="148" customFormat="false" ht="12.75" hidden="false" customHeight="false" outlineLevel="0" collapsed="false">
      <c r="A148" s="8" t="s">
        <v>217</v>
      </c>
      <c r="B148" s="8" t="s">
        <v>73</v>
      </c>
      <c r="C148" s="8" t="s">
        <v>125</v>
      </c>
      <c r="D148" s="8" t="s">
        <v>49</v>
      </c>
      <c r="E148" s="8" t="n">
        <v>2</v>
      </c>
      <c r="F148" s="8" t="n">
        <v>3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1</v>
      </c>
      <c r="P148" s="8" t="n">
        <v>0</v>
      </c>
      <c r="Q148" s="8" t="n">
        <v>0</v>
      </c>
      <c r="R148" s="9" t="n">
        <v>0</v>
      </c>
      <c r="S148" s="9" t="n">
        <v>0</v>
      </c>
      <c r="T148" s="9" t="n">
        <v>0</v>
      </c>
      <c r="U148" s="8" t="n">
        <v>0</v>
      </c>
      <c r="V148" s="8" t="n">
        <v>1</v>
      </c>
      <c r="W148" s="8" t="n">
        <v>0</v>
      </c>
      <c r="X148" s="8" t="n">
        <v>0</v>
      </c>
      <c r="Y148" s="8" t="n">
        <v>0</v>
      </c>
      <c r="Z148" s="8" t="n">
        <v>4</v>
      </c>
      <c r="AA148" s="8" t="n">
        <v>16</v>
      </c>
      <c r="AB148" s="8" t="n">
        <v>0</v>
      </c>
      <c r="AC148" s="10" t="n">
        <v>0</v>
      </c>
      <c r="AD148" s="8" t="n">
        <v>3</v>
      </c>
      <c r="AE148" s="8" t="n">
        <v>0</v>
      </c>
      <c r="AF148" s="11" t="n">
        <v>0</v>
      </c>
      <c r="AG148" s="9" t="n">
        <v>0</v>
      </c>
      <c r="AH148" s="8"/>
      <c r="AI148" s="8"/>
      <c r="AJ148" s="8"/>
      <c r="AK148" s="8"/>
      <c r="AL148" s="8"/>
      <c r="AM148" s="8"/>
      <c r="AN148" s="11" t="n">
        <f aca="false">(N148/(F148+N148+W148))*34.5</f>
        <v>0</v>
      </c>
      <c r="AO148" s="11" t="n">
        <f aca="false">((O148/Z148)*34.5)-1</f>
        <v>7.625</v>
      </c>
      <c r="AP148" s="11" t="n">
        <f aca="false">(W148/(F148+N148+W148))*34.5</f>
        <v>0</v>
      </c>
      <c r="AQ148" s="11" t="n">
        <f aca="false">(Y148/(F148+N148+W148))*34.5</f>
        <v>0</v>
      </c>
      <c r="AR148" s="11" t="n">
        <f aca="false">(AB148/(F148+N148+W148))*34.5</f>
        <v>0</v>
      </c>
      <c r="AS148" s="11" t="n">
        <f aca="false">(P148/(F148+N148+W148))*34.5</f>
        <v>0</v>
      </c>
      <c r="AT148" s="11" t="n">
        <f aca="false">(I148/(F148+N148+W148))*34.5</f>
        <v>0</v>
      </c>
      <c r="AU148" s="11" t="n">
        <f aca="false">(J148/(F148+N148+W148))*34.5</f>
        <v>0</v>
      </c>
      <c r="AV148" s="11" t="n">
        <f aca="false">(K148/(F148+N148+W148))*34.5</f>
        <v>0</v>
      </c>
      <c r="AW148" s="11" t="n">
        <f aca="false">((H148-AB148)/(F148+N148+W148))*34.5</f>
        <v>0</v>
      </c>
    </row>
    <row r="149" customFormat="false" ht="12.75" hidden="false" customHeight="false" outlineLevel="0" collapsed="false">
      <c r="A149" s="8" t="s">
        <v>217</v>
      </c>
      <c r="B149" s="8" t="s">
        <v>111</v>
      </c>
      <c r="C149" s="8" t="s">
        <v>132</v>
      </c>
      <c r="D149" s="8" t="s">
        <v>49</v>
      </c>
      <c r="E149" s="8" t="n">
        <v>55</v>
      </c>
      <c r="F149" s="8" t="n">
        <v>3</v>
      </c>
      <c r="G149" s="8" t="n">
        <v>1</v>
      </c>
      <c r="H149" s="8" t="n">
        <v>1</v>
      </c>
      <c r="I149" s="8" t="n">
        <v>1</v>
      </c>
      <c r="J149" s="8" t="n">
        <v>0</v>
      </c>
      <c r="K149" s="8" t="n">
        <v>0</v>
      </c>
      <c r="L149" s="8" t="n">
        <v>0</v>
      </c>
      <c r="M149" s="8" t="n">
        <v>2</v>
      </c>
      <c r="N149" s="8" t="n">
        <v>0</v>
      </c>
      <c r="O149" s="8" t="n">
        <v>2</v>
      </c>
      <c r="P149" s="8" t="n">
        <v>0</v>
      </c>
      <c r="Q149" s="8" t="n">
        <v>0</v>
      </c>
      <c r="R149" s="9" t="n">
        <v>0.333</v>
      </c>
      <c r="S149" s="9" t="n">
        <v>0.667</v>
      </c>
      <c r="T149" s="9" t="n">
        <v>0.333</v>
      </c>
      <c r="U149" s="8" t="n">
        <v>0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3</v>
      </c>
      <c r="AA149" s="8" t="n">
        <v>10</v>
      </c>
      <c r="AB149" s="8" t="n">
        <v>1</v>
      </c>
      <c r="AC149" s="10" t="n">
        <v>0</v>
      </c>
      <c r="AD149" s="8" t="n">
        <v>0</v>
      </c>
      <c r="AE149" s="8" t="n">
        <v>0</v>
      </c>
      <c r="AF149" s="11" t="n">
        <v>0</v>
      </c>
      <c r="AG149" s="9" t="n">
        <v>1</v>
      </c>
      <c r="AH149" s="8"/>
      <c r="AI149" s="8"/>
      <c r="AJ149" s="8"/>
      <c r="AK149" s="8"/>
      <c r="AL149" s="8"/>
      <c r="AM149" s="8"/>
      <c r="AN149" s="11" t="n">
        <f aca="false">(N149/(F149+N149+W149))*34.5</f>
        <v>0</v>
      </c>
      <c r="AO149" s="11" t="n">
        <f aca="false">((O149/Z149)*34.5)-1</f>
        <v>22</v>
      </c>
      <c r="AP149" s="11" t="n">
        <f aca="false">(W149/(F149+N149+W149))*34.5</f>
        <v>0</v>
      </c>
      <c r="AQ149" s="11" t="n">
        <f aca="false">(Y149/(F149+N149+W149))*34.5</f>
        <v>0</v>
      </c>
      <c r="AR149" s="11" t="n">
        <f aca="false">(AB149/(F149+N149+W149))*34.5</f>
        <v>11.5</v>
      </c>
      <c r="AS149" s="11" t="n">
        <f aca="false">(P149/(F149+N149+W149))*34.5</f>
        <v>0</v>
      </c>
      <c r="AT149" s="11" t="n">
        <f aca="false">(I149/(F149+N149+W149))*34.5</f>
        <v>11.5</v>
      </c>
      <c r="AU149" s="11" t="n">
        <f aca="false">(J149/(F149+N149+W149))*34.5</f>
        <v>0</v>
      </c>
      <c r="AV149" s="11" t="n">
        <f aca="false">(K149/(F149+N149+W149))*34.5</f>
        <v>0</v>
      </c>
      <c r="AW149" s="11" t="n">
        <f aca="false">((H149-AB149)/(F149+N149+W149))*34.5</f>
        <v>0</v>
      </c>
    </row>
    <row r="150" customFormat="false" ht="12.75" hidden="false" customHeight="false" outlineLevel="0" collapsed="false">
      <c r="A150" s="0" t="s">
        <v>218</v>
      </c>
      <c r="B150" s="0" t="s">
        <v>49</v>
      </c>
      <c r="C150" s="0" t="s">
        <v>169</v>
      </c>
      <c r="D150" s="0" t="s">
        <v>35</v>
      </c>
      <c r="E150" s="0" t="n">
        <v>157</v>
      </c>
      <c r="F150" s="0" t="n">
        <v>536</v>
      </c>
      <c r="G150" s="0" t="n">
        <v>74</v>
      </c>
      <c r="H150" s="0" t="n">
        <v>134</v>
      </c>
      <c r="I150" s="0" t="n">
        <v>33</v>
      </c>
      <c r="J150" s="0" t="n">
        <v>3</v>
      </c>
      <c r="K150" s="0" t="n">
        <v>33</v>
      </c>
      <c r="L150" s="0" t="n">
        <v>86</v>
      </c>
      <c r="M150" s="0" t="n">
        <v>272</v>
      </c>
      <c r="N150" s="0" t="n">
        <v>102</v>
      </c>
      <c r="O150" s="0" t="n">
        <v>136</v>
      </c>
      <c r="P150" s="0" t="n">
        <v>0</v>
      </c>
      <c r="Q150" s="0" t="n">
        <v>0</v>
      </c>
      <c r="R150" s="1" t="n">
        <v>0.367</v>
      </c>
      <c r="S150" s="1" t="n">
        <v>0.507</v>
      </c>
      <c r="T150" s="1" t="n">
        <v>0.25</v>
      </c>
      <c r="U150" s="0" t="n">
        <v>6</v>
      </c>
      <c r="V150" s="0" t="n">
        <v>0</v>
      </c>
      <c r="W150" s="0" t="n">
        <v>1</v>
      </c>
      <c r="X150" s="0" t="n">
        <v>8</v>
      </c>
      <c r="Y150" s="0" t="n">
        <v>10</v>
      </c>
      <c r="Z150" s="0" t="n">
        <v>645</v>
      </c>
      <c r="AA150" s="0" t="n">
        <v>2702</v>
      </c>
      <c r="AB150" s="0" t="n">
        <v>69</v>
      </c>
      <c r="AC150" s="2" t="n">
        <v>0</v>
      </c>
      <c r="AD150" s="0" t="n">
        <v>117</v>
      </c>
      <c r="AE150" s="0" t="n">
        <v>163</v>
      </c>
      <c r="AF150" s="3" t="n">
        <v>0.78</v>
      </c>
      <c r="AG150" s="1" t="n">
        <v>0.875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155</v>
      </c>
      <c r="AN150" s="3" t="n">
        <f aca="false">(N150/(F150+N150+W150))*34.5</f>
        <v>5.50704225352113</v>
      </c>
      <c r="AO150" s="3" t="n">
        <f aca="false">((O150/Z150)*34.5)-1</f>
        <v>6.27441860465116</v>
      </c>
      <c r="AP150" s="3" t="n">
        <f aca="false">(W150/(F150+N150+W150))*34.5</f>
        <v>0.0539906103286385</v>
      </c>
      <c r="AQ150" s="3" t="n">
        <f aca="false">(Y150/(F150+N150+W150))*34.5</f>
        <v>0.539906103286385</v>
      </c>
      <c r="AR150" s="3" t="n">
        <f aca="false">(AB150/(F150+N150+W150))*34.5</f>
        <v>3.72535211267606</v>
      </c>
      <c r="AS150" s="3" t="n">
        <f aca="false">(P150/(F150+N150+W150))*34.5</f>
        <v>0</v>
      </c>
      <c r="AT150" s="3" t="n">
        <f aca="false">(I150/(F150+N150+W150))*34.5</f>
        <v>1.78169014084507</v>
      </c>
      <c r="AU150" s="3" t="n">
        <f aca="false">(J150/(F150+N150+W150))*34.5</f>
        <v>0.161971830985916</v>
      </c>
      <c r="AV150" s="3" t="n">
        <f aca="false">(K150/(F150+N150+W150))*34.5</f>
        <v>1.78169014084507</v>
      </c>
      <c r="AW150" s="3" t="n">
        <f aca="false">((H150-AB150)/(F150+N150+W150))*34.5</f>
        <v>3.5093896713615</v>
      </c>
    </row>
    <row r="151" customFormat="false" ht="12.75" hidden="false" customHeight="false" outlineLevel="0" collapsed="false">
      <c r="A151" s="8" t="s">
        <v>219</v>
      </c>
      <c r="B151" s="8" t="s">
        <v>53</v>
      </c>
      <c r="C151" s="8" t="s">
        <v>67</v>
      </c>
      <c r="D151" s="8" t="s">
        <v>49</v>
      </c>
      <c r="E151" s="8" t="n">
        <v>1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9" t="n">
        <v>0</v>
      </c>
      <c r="S151" s="9" t="n">
        <v>0</v>
      </c>
      <c r="T151" s="9" t="n">
        <v>0</v>
      </c>
      <c r="U151" s="8" t="n">
        <v>0</v>
      </c>
      <c r="V151" s="8" t="n">
        <v>0</v>
      </c>
      <c r="W151" s="8" t="n">
        <v>0</v>
      </c>
      <c r="X151" s="8" t="n">
        <v>0</v>
      </c>
      <c r="Y151" s="8" t="n">
        <v>0</v>
      </c>
      <c r="Z151" s="8" t="n">
        <v>0</v>
      </c>
      <c r="AA151" s="8" t="n">
        <v>0</v>
      </c>
      <c r="AB151" s="8" t="n">
        <v>0</v>
      </c>
      <c r="AC151" s="10" t="n">
        <v>0</v>
      </c>
      <c r="AD151" s="8" t="n">
        <v>0</v>
      </c>
      <c r="AE151" s="8" t="n">
        <v>0</v>
      </c>
      <c r="AF151" s="11" t="n">
        <v>0</v>
      </c>
      <c r="AG151" s="9" t="n">
        <v>0</v>
      </c>
      <c r="AH151" s="8"/>
      <c r="AI151" s="8"/>
      <c r="AJ151" s="8"/>
      <c r="AK151" s="8"/>
      <c r="AL151" s="8"/>
      <c r="AM151" s="8"/>
      <c r="AN151" s="11" t="e">
        <f aca="false">(N151/(F151+N151+W151))*34.5</f>
        <v>#DIV/0!</v>
      </c>
      <c r="AO151" s="11" t="e">
        <f aca="false">((O151/Z151)*34.5)-1</f>
        <v>#DIV/0!</v>
      </c>
      <c r="AP151" s="11" t="e">
        <f aca="false">(W151/(F151+N151+W151))*34.5</f>
        <v>#DIV/0!</v>
      </c>
      <c r="AQ151" s="11" t="e">
        <f aca="false">(Y151/(F151+N151+W151))*34.5</f>
        <v>#DIV/0!</v>
      </c>
      <c r="AR151" s="11" t="e">
        <f aca="false">(AB151/(F151+N151+W151))*34.5</f>
        <v>#DIV/0!</v>
      </c>
      <c r="AS151" s="11" t="e">
        <f aca="false">(P151/(F151+N151+W151))*34.5</f>
        <v>#DIV/0!</v>
      </c>
      <c r="AT151" s="11" t="e">
        <f aca="false">(I151/(F151+N151+W151))*34.5</f>
        <v>#DIV/0!</v>
      </c>
      <c r="AU151" s="11" t="e">
        <f aca="false">(J151/(F151+N151+W151))*34.5</f>
        <v>#DIV/0!</v>
      </c>
      <c r="AV151" s="11" t="e">
        <f aca="false">(K151/(F151+N151+W151))*34.5</f>
        <v>#DIV/0!</v>
      </c>
      <c r="AW151" s="11" t="e">
        <f aca="false">((H151-AB151)/(F151+N151+W151))*34.5</f>
        <v>#DIV/0!</v>
      </c>
    </row>
    <row r="152" customFormat="false" ht="12.75" hidden="false" customHeight="false" outlineLevel="0" collapsed="false">
      <c r="A152" s="0" t="s">
        <v>220</v>
      </c>
      <c r="B152" s="0" t="s">
        <v>69</v>
      </c>
      <c r="C152" s="0" t="s">
        <v>19</v>
      </c>
      <c r="D152" s="0" t="s">
        <v>34</v>
      </c>
      <c r="E152" s="0" t="n">
        <v>95</v>
      </c>
      <c r="F152" s="0" t="n">
        <v>240</v>
      </c>
      <c r="G152" s="0" t="n">
        <v>37</v>
      </c>
      <c r="H152" s="0" t="n">
        <v>68</v>
      </c>
      <c r="I152" s="0" t="n">
        <v>6</v>
      </c>
      <c r="J152" s="0" t="n">
        <v>1</v>
      </c>
      <c r="K152" s="0" t="n">
        <v>1</v>
      </c>
      <c r="L152" s="0" t="n">
        <v>18</v>
      </c>
      <c r="M152" s="0" t="n">
        <v>79</v>
      </c>
      <c r="N152" s="0" t="n">
        <v>23</v>
      </c>
      <c r="O152" s="0" t="n">
        <v>24</v>
      </c>
      <c r="P152" s="0" t="n">
        <v>13</v>
      </c>
      <c r="Q152" s="0" t="n">
        <v>5</v>
      </c>
      <c r="R152" s="1" t="n">
        <v>0.357</v>
      </c>
      <c r="S152" s="1" t="n">
        <v>0.329</v>
      </c>
      <c r="T152" s="1" t="n">
        <v>0.283</v>
      </c>
      <c r="U152" s="0" t="n">
        <v>1</v>
      </c>
      <c r="V152" s="0" t="n">
        <v>5</v>
      </c>
      <c r="W152" s="0" t="n">
        <v>5</v>
      </c>
      <c r="X152" s="0" t="n">
        <v>1</v>
      </c>
      <c r="Y152" s="0" t="n">
        <v>7</v>
      </c>
      <c r="Z152" s="0" t="n">
        <v>274</v>
      </c>
      <c r="AA152" s="0" t="n">
        <v>947</v>
      </c>
      <c r="AB152" s="0" t="n">
        <v>8</v>
      </c>
      <c r="AC152" s="2" t="n">
        <v>72.2</v>
      </c>
      <c r="AD152" s="0" t="n">
        <v>117</v>
      </c>
      <c r="AE152" s="0" t="n">
        <v>42</v>
      </c>
      <c r="AF152" s="3" t="n">
        <v>2.95</v>
      </c>
      <c r="AG152" s="1" t="n">
        <v>0.686</v>
      </c>
      <c r="AH152" s="0" t="n">
        <v>0</v>
      </c>
      <c r="AI152" s="0" t="n">
        <v>0</v>
      </c>
      <c r="AJ152" s="0" t="n">
        <v>41</v>
      </c>
      <c r="AK152" s="0" t="n">
        <v>0</v>
      </c>
      <c r="AL152" s="0" t="n">
        <v>47</v>
      </c>
      <c r="AM152" s="0" t="n">
        <v>1</v>
      </c>
      <c r="AN152" s="3" t="n">
        <f aca="false">(N152/(F152+N152+W152))*34.5</f>
        <v>2.96082089552239</v>
      </c>
      <c r="AO152" s="3" t="n">
        <f aca="false">((O152/Z152)*34.5)-1</f>
        <v>2.02189781021898</v>
      </c>
      <c r="AP152" s="3" t="n">
        <f aca="false">(W152/(F152+N152+W152))*34.5</f>
        <v>0.64365671641791</v>
      </c>
      <c r="AQ152" s="3" t="n">
        <f aca="false">(Y152/(F152+N152+W152))*34.5</f>
        <v>0.901119402985075</v>
      </c>
      <c r="AR152" s="3" t="n">
        <f aca="false">(AB152/(F152+N152+W152))*34.5</f>
        <v>1.02985074626866</v>
      </c>
      <c r="AS152" s="3" t="n">
        <f aca="false">(P152/(F152+N152+W152))*34.5</f>
        <v>1.67350746268657</v>
      </c>
      <c r="AT152" s="3" t="n">
        <f aca="false">(I152/(F152+N152+W152))*34.5</f>
        <v>0.772388059701493</v>
      </c>
      <c r="AU152" s="3" t="n">
        <f aca="false">(J152/(F152+N152+W152))*34.5</f>
        <v>0.128731343283582</v>
      </c>
      <c r="AV152" s="3" t="n">
        <f aca="false">(K152/(F152+N152+W152))*34.5</f>
        <v>0.128731343283582</v>
      </c>
      <c r="AW152" s="3" t="n">
        <f aca="false">((H152-AB152)/(F152+N152+W152))*34.5</f>
        <v>7.72388059701493</v>
      </c>
    </row>
    <row r="153" customFormat="false" ht="12.75" hidden="false" customHeight="false" outlineLevel="0" collapsed="false">
      <c r="A153" s="8" t="s">
        <v>221</v>
      </c>
      <c r="B153" s="8" t="s">
        <v>61</v>
      </c>
      <c r="C153" s="8" t="s">
        <v>62</v>
      </c>
      <c r="D153" s="8" t="s">
        <v>49</v>
      </c>
      <c r="E153" s="8" t="n">
        <v>50</v>
      </c>
      <c r="F153" s="8" t="n">
        <v>1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1</v>
      </c>
      <c r="P153" s="8" t="n">
        <v>0</v>
      </c>
      <c r="Q153" s="8" t="n">
        <v>0</v>
      </c>
      <c r="R153" s="9" t="n">
        <v>0</v>
      </c>
      <c r="S153" s="9" t="n">
        <v>0</v>
      </c>
      <c r="T153" s="9" t="n">
        <v>0</v>
      </c>
      <c r="U153" s="8" t="n">
        <v>0</v>
      </c>
      <c r="V153" s="8" t="n">
        <v>0</v>
      </c>
      <c r="W153" s="8" t="n">
        <v>0</v>
      </c>
      <c r="X153" s="8" t="n">
        <v>0</v>
      </c>
      <c r="Y153" s="8" t="n">
        <v>0</v>
      </c>
      <c r="Z153" s="8" t="n">
        <v>1</v>
      </c>
      <c r="AA153" s="8" t="n">
        <v>3</v>
      </c>
      <c r="AB153" s="8" t="n">
        <v>0</v>
      </c>
      <c r="AC153" s="10" t="n">
        <v>0</v>
      </c>
      <c r="AD153" s="8" t="n">
        <v>0</v>
      </c>
      <c r="AE153" s="8" t="n">
        <v>0</v>
      </c>
      <c r="AF153" s="11" t="n">
        <v>0</v>
      </c>
      <c r="AG153" s="9" t="n">
        <v>0</v>
      </c>
      <c r="AH153" s="8"/>
      <c r="AI153" s="8"/>
      <c r="AJ153" s="8"/>
      <c r="AK153" s="8"/>
      <c r="AL153" s="8"/>
      <c r="AM153" s="8"/>
      <c r="AN153" s="11" t="n">
        <f aca="false">(N153/(F153+N153+W153))*34.5</f>
        <v>0</v>
      </c>
      <c r="AO153" s="11" t="n">
        <f aca="false">((O153/Z153)*34.5)-1</f>
        <v>33.5</v>
      </c>
      <c r="AP153" s="11" t="n">
        <f aca="false">(W153/(F153+N153+W153))*34.5</f>
        <v>0</v>
      </c>
      <c r="AQ153" s="11" t="n">
        <f aca="false">(Y153/(F153+N153+W153))*34.5</f>
        <v>0</v>
      </c>
      <c r="AR153" s="11" t="n">
        <f aca="false">(AB153/(F153+N153+W153))*34.5</f>
        <v>0</v>
      </c>
      <c r="AS153" s="11" t="n">
        <f aca="false">(P153/(F153+N153+W153))*34.5</f>
        <v>0</v>
      </c>
      <c r="AT153" s="11" t="n">
        <f aca="false">(I153/(F153+N153+W153))*34.5</f>
        <v>0</v>
      </c>
      <c r="AU153" s="11" t="n">
        <f aca="false">(J153/(F153+N153+W153))*34.5</f>
        <v>0</v>
      </c>
      <c r="AV153" s="11" t="n">
        <f aca="false">(K153/(F153+N153+W153))*34.5</f>
        <v>0</v>
      </c>
      <c r="AW153" s="11" t="n">
        <f aca="false">((H153-AB153)/(F153+N153+W153))*34.5</f>
        <v>0</v>
      </c>
    </row>
    <row r="154" customFormat="false" ht="12.75" hidden="false" customHeight="false" outlineLevel="0" collapsed="false">
      <c r="A154" s="0" t="s">
        <v>222</v>
      </c>
      <c r="B154" s="0" t="s">
        <v>53</v>
      </c>
      <c r="C154" s="0" t="s">
        <v>112</v>
      </c>
      <c r="D154" s="0" t="s">
        <v>8</v>
      </c>
      <c r="E154" s="0" t="n">
        <v>70</v>
      </c>
      <c r="F154" s="0" t="n">
        <v>218</v>
      </c>
      <c r="G154" s="0" t="n">
        <v>29</v>
      </c>
      <c r="H154" s="0" t="n">
        <v>64</v>
      </c>
      <c r="I154" s="0" t="n">
        <v>9</v>
      </c>
      <c r="J154" s="0" t="n">
        <v>0</v>
      </c>
      <c r="K154" s="0" t="n">
        <v>4</v>
      </c>
      <c r="L154" s="0" t="n">
        <v>47</v>
      </c>
      <c r="M154" s="0" t="n">
        <v>85</v>
      </c>
      <c r="N154" s="0" t="n">
        <v>19</v>
      </c>
      <c r="O154" s="0" t="n">
        <v>42</v>
      </c>
      <c r="P154" s="0" t="n">
        <v>0</v>
      </c>
      <c r="Q154" s="0" t="n">
        <v>2</v>
      </c>
      <c r="R154" s="1" t="n">
        <v>0.34</v>
      </c>
      <c r="S154" s="1" t="n">
        <v>0.39</v>
      </c>
      <c r="T154" s="1" t="n">
        <v>0.294</v>
      </c>
      <c r="U154" s="0" t="n">
        <v>7</v>
      </c>
      <c r="V154" s="0" t="n">
        <v>0</v>
      </c>
      <c r="W154" s="0" t="n">
        <v>0</v>
      </c>
      <c r="X154" s="0" t="n">
        <v>0</v>
      </c>
      <c r="Y154" s="0" t="n">
        <v>6</v>
      </c>
      <c r="Z154" s="0" t="n">
        <v>245</v>
      </c>
      <c r="AA154" s="0" t="n">
        <v>963</v>
      </c>
      <c r="AB154" s="0" t="n">
        <v>13</v>
      </c>
      <c r="AC154" s="2" t="n">
        <v>0</v>
      </c>
      <c r="AD154" s="0" t="n">
        <v>53</v>
      </c>
      <c r="AE154" s="0" t="n">
        <v>71</v>
      </c>
      <c r="AF154" s="3" t="n">
        <v>0.83</v>
      </c>
      <c r="AG154" s="1" t="n">
        <v>0.73</v>
      </c>
      <c r="AH154" s="0" t="n">
        <v>0</v>
      </c>
      <c r="AI154" s="0" t="n">
        <v>6</v>
      </c>
      <c r="AJ154" s="0" t="n">
        <v>1</v>
      </c>
      <c r="AK154" s="0" t="n">
        <v>64</v>
      </c>
      <c r="AL154" s="0" t="n">
        <v>0</v>
      </c>
      <c r="AM154" s="0" t="n">
        <v>0</v>
      </c>
      <c r="AN154" s="3" t="n">
        <f aca="false">(N154/(F154+N154+W154))*34.5</f>
        <v>2.76582278481013</v>
      </c>
      <c r="AO154" s="3" t="n">
        <f aca="false">((O154/Z154)*34.5)-1</f>
        <v>4.91428571428572</v>
      </c>
      <c r="AP154" s="3" t="n">
        <f aca="false">(W154/(F154+N154+W154))*34.5</f>
        <v>0</v>
      </c>
      <c r="AQ154" s="3" t="n">
        <f aca="false">(Y154/(F154+N154+W154))*34.5</f>
        <v>0.873417721518987</v>
      </c>
      <c r="AR154" s="3" t="n">
        <f aca="false">(AB154/(F154+N154+W154))*34.5</f>
        <v>1.89240506329114</v>
      </c>
      <c r="AS154" s="3" t="n">
        <f aca="false">(P154/(F154+N154+W154))*34.5</f>
        <v>0</v>
      </c>
      <c r="AT154" s="3" t="n">
        <f aca="false">(I154/(F154+N154+W154))*34.5</f>
        <v>1.31012658227848</v>
      </c>
      <c r="AU154" s="3" t="n">
        <f aca="false">(J154/(F154+N154+W154))*34.5</f>
        <v>0</v>
      </c>
      <c r="AV154" s="3" t="n">
        <f aca="false">(K154/(F154+N154+W154))*34.5</f>
        <v>0.582278481012658</v>
      </c>
      <c r="AW154" s="3" t="n">
        <f aca="false">((H154-AB154)/(F154+N154+W154))*34.5</f>
        <v>7.42405063291139</v>
      </c>
    </row>
    <row r="155" customFormat="false" ht="12.75" hidden="false" customHeight="false" outlineLevel="0" collapsed="false">
      <c r="A155" s="8" t="s">
        <v>223</v>
      </c>
      <c r="B155" s="8" t="s">
        <v>47</v>
      </c>
      <c r="C155" s="8" t="s">
        <v>194</v>
      </c>
      <c r="D155" s="8" t="s">
        <v>49</v>
      </c>
      <c r="E155" s="8" t="n">
        <v>31</v>
      </c>
      <c r="F155" s="8" t="n">
        <v>57</v>
      </c>
      <c r="G155" s="8" t="n">
        <v>2</v>
      </c>
      <c r="H155" s="8" t="n">
        <v>5</v>
      </c>
      <c r="I155" s="8" t="n">
        <v>1</v>
      </c>
      <c r="J155" s="8" t="n">
        <v>0</v>
      </c>
      <c r="K155" s="8" t="n">
        <v>0</v>
      </c>
      <c r="L155" s="8" t="n">
        <v>0</v>
      </c>
      <c r="M155" s="8" t="n">
        <v>6</v>
      </c>
      <c r="N155" s="8" t="n">
        <v>1</v>
      </c>
      <c r="O155" s="8" t="n">
        <v>21</v>
      </c>
      <c r="P155" s="8" t="n">
        <v>0</v>
      </c>
      <c r="Q155" s="8" t="n">
        <v>0</v>
      </c>
      <c r="R155" s="9" t="n">
        <v>0.103</v>
      </c>
      <c r="S155" s="9" t="n">
        <v>0.105</v>
      </c>
      <c r="T155" s="9" t="n">
        <v>0.088</v>
      </c>
      <c r="U155" s="8" t="n">
        <v>0</v>
      </c>
      <c r="V155" s="8" t="n">
        <v>5</v>
      </c>
      <c r="W155" s="8" t="n">
        <v>0</v>
      </c>
      <c r="X155" s="8" t="n">
        <v>0</v>
      </c>
      <c r="Y155" s="8" t="n">
        <v>0</v>
      </c>
      <c r="Z155" s="8" t="n">
        <v>63</v>
      </c>
      <c r="AA155" s="8" t="n">
        <v>208</v>
      </c>
      <c r="AB155" s="8" t="n">
        <v>1</v>
      </c>
      <c r="AC155" s="10" t="n">
        <v>0</v>
      </c>
      <c r="AD155" s="8" t="n">
        <v>24</v>
      </c>
      <c r="AE155" s="8" t="n">
        <v>12</v>
      </c>
      <c r="AF155" s="11" t="n">
        <v>2</v>
      </c>
      <c r="AG155" s="9" t="n">
        <v>0.209</v>
      </c>
      <c r="AH155" s="8"/>
      <c r="AI155" s="8"/>
      <c r="AJ155" s="8"/>
      <c r="AK155" s="8"/>
      <c r="AL155" s="8"/>
      <c r="AM155" s="8"/>
      <c r="AN155" s="11" t="n">
        <f aca="false">(N155/(F155+N155+W155))*34.5</f>
        <v>0.594827586206897</v>
      </c>
      <c r="AO155" s="11" t="n">
        <f aca="false">((O155/Z155)*34.5)-1</f>
        <v>10.5</v>
      </c>
      <c r="AP155" s="11" t="n">
        <f aca="false">(W155/(F155+N155+W155))*34.5</f>
        <v>0</v>
      </c>
      <c r="AQ155" s="11" t="n">
        <f aca="false">(Y155/(F155+N155+W155))*34.5</f>
        <v>0</v>
      </c>
      <c r="AR155" s="11" t="n">
        <f aca="false">(AB155/(F155+N155+W155))*34.5</f>
        <v>0.594827586206897</v>
      </c>
      <c r="AS155" s="11" t="n">
        <f aca="false">(P155/(F155+N155+W155))*34.5</f>
        <v>0</v>
      </c>
      <c r="AT155" s="11" t="n">
        <f aca="false">(I155/(F155+N155+W155))*34.5</f>
        <v>0.594827586206897</v>
      </c>
      <c r="AU155" s="11" t="n">
        <f aca="false">(J155/(F155+N155+W155))*34.5</f>
        <v>0</v>
      </c>
      <c r="AV155" s="11" t="n">
        <f aca="false">(K155/(F155+N155+W155))*34.5</f>
        <v>0</v>
      </c>
      <c r="AW155" s="11" t="n">
        <f aca="false">((H155-AB155)/(F155+N155+W155))*34.5</f>
        <v>2.37931034482759</v>
      </c>
    </row>
    <row r="156" customFormat="false" ht="12.75" hidden="false" customHeight="false" outlineLevel="0" collapsed="false">
      <c r="A156" s="0" t="s">
        <v>224</v>
      </c>
      <c r="B156" s="0" t="s">
        <v>53</v>
      </c>
      <c r="C156" s="0" t="s">
        <v>99</v>
      </c>
      <c r="D156" s="0" t="s">
        <v>115</v>
      </c>
      <c r="E156" s="0" t="n">
        <v>124</v>
      </c>
      <c r="F156" s="0" t="n">
        <v>443</v>
      </c>
      <c r="G156" s="0" t="n">
        <v>44</v>
      </c>
      <c r="H156" s="0" t="n">
        <v>122</v>
      </c>
      <c r="I156" s="0" t="n">
        <v>22</v>
      </c>
      <c r="J156" s="0" t="n">
        <v>0</v>
      </c>
      <c r="K156" s="0" t="n">
        <v>11</v>
      </c>
      <c r="L156" s="0" t="n">
        <v>55</v>
      </c>
      <c r="M156" s="0" t="n">
        <v>177</v>
      </c>
      <c r="N156" s="0" t="n">
        <v>33</v>
      </c>
      <c r="O156" s="0" t="n">
        <v>57</v>
      </c>
      <c r="P156" s="0" t="n">
        <v>0</v>
      </c>
      <c r="Q156" s="0" t="n">
        <v>1</v>
      </c>
      <c r="R156" s="1" t="n">
        <v>0.324</v>
      </c>
      <c r="S156" s="1" t="n">
        <v>0.4</v>
      </c>
      <c r="T156" s="1" t="n">
        <v>0.275</v>
      </c>
      <c r="U156" s="0" t="n">
        <v>2</v>
      </c>
      <c r="V156" s="0" t="n">
        <v>0</v>
      </c>
      <c r="W156" s="0" t="n">
        <v>0</v>
      </c>
      <c r="X156" s="0" t="n">
        <v>0</v>
      </c>
      <c r="Y156" s="0" t="n">
        <v>23</v>
      </c>
      <c r="Z156" s="0" t="n">
        <v>478</v>
      </c>
      <c r="AA156" s="0" t="n">
        <v>1715</v>
      </c>
      <c r="AB156" s="0" t="n">
        <v>33</v>
      </c>
      <c r="AC156" s="2" t="n">
        <v>0</v>
      </c>
      <c r="AD156" s="0" t="n">
        <v>164</v>
      </c>
      <c r="AE156" s="0" t="n">
        <v>122</v>
      </c>
      <c r="AF156" s="3" t="n">
        <v>1.53</v>
      </c>
      <c r="AG156" s="1" t="n">
        <v>0.724</v>
      </c>
      <c r="AH156" s="0" t="n">
        <v>0</v>
      </c>
      <c r="AI156" s="0" t="n">
        <v>34</v>
      </c>
      <c r="AJ156" s="0" t="n">
        <v>0</v>
      </c>
      <c r="AK156" s="0" t="n">
        <v>0</v>
      </c>
      <c r="AL156" s="0" t="n">
        <v>0</v>
      </c>
      <c r="AM156" s="0" t="n">
        <v>0</v>
      </c>
      <c r="AN156" s="3" t="n">
        <f aca="false">(N156/(F156+N156+W156))*34.5</f>
        <v>2.39180672268908</v>
      </c>
      <c r="AO156" s="3" t="n">
        <f aca="false">((O156/Z156)*34.5)-1</f>
        <v>3.11401673640167</v>
      </c>
      <c r="AP156" s="3" t="n">
        <f aca="false">(W156/(F156+N156+W156))*34.5</f>
        <v>0</v>
      </c>
      <c r="AQ156" s="3" t="n">
        <f aca="false">(Y156/(F156+N156+W156))*34.5</f>
        <v>1.66701680672269</v>
      </c>
      <c r="AR156" s="3" t="n">
        <f aca="false">(AB156/(F156+N156+W156))*34.5</f>
        <v>2.39180672268908</v>
      </c>
      <c r="AS156" s="3" t="n">
        <f aca="false">(P156/(F156+N156+W156))*34.5</f>
        <v>0</v>
      </c>
      <c r="AT156" s="3" t="n">
        <f aca="false">(I156/(F156+N156+W156))*34.5</f>
        <v>1.59453781512605</v>
      </c>
      <c r="AU156" s="3" t="n">
        <f aca="false">(J156/(F156+N156+W156))*34.5</f>
        <v>0</v>
      </c>
      <c r="AV156" s="3" t="n">
        <f aca="false">(K156/(F156+N156+W156))*34.5</f>
        <v>0.797268907563025</v>
      </c>
      <c r="AW156" s="3" t="n">
        <f aca="false">((H156-AB156)/(F156+N156+W156))*34.5</f>
        <v>6.45063025210084</v>
      </c>
    </row>
    <row r="157" customFormat="false" ht="12.75" hidden="false" customHeight="false" outlineLevel="0" collapsed="false">
      <c r="A157" s="12" t="s">
        <v>225</v>
      </c>
      <c r="B157" s="12" t="s">
        <v>214</v>
      </c>
      <c r="C157" s="12" t="s">
        <v>67</v>
      </c>
      <c r="D157" s="12" t="s">
        <v>34</v>
      </c>
      <c r="E157" s="12" t="n">
        <v>40</v>
      </c>
      <c r="F157" s="12" t="n">
        <v>112</v>
      </c>
      <c r="G157" s="12" t="n">
        <v>13</v>
      </c>
      <c r="H157" s="12" t="n">
        <v>20</v>
      </c>
      <c r="I157" s="12" t="n">
        <v>3</v>
      </c>
      <c r="J157" s="12" t="n">
        <v>1</v>
      </c>
      <c r="K157" s="12" t="n">
        <v>0</v>
      </c>
      <c r="L157" s="12" t="n">
        <v>8</v>
      </c>
      <c r="M157" s="12" t="n">
        <v>25</v>
      </c>
      <c r="N157" s="12" t="n">
        <v>5</v>
      </c>
      <c r="O157" s="12" t="n">
        <v>31</v>
      </c>
      <c r="P157" s="12" t="n">
        <v>2</v>
      </c>
      <c r="Q157" s="12" t="n">
        <v>3</v>
      </c>
      <c r="R157" s="13" t="n">
        <v>0.22</v>
      </c>
      <c r="S157" s="13" t="n">
        <v>0.223</v>
      </c>
      <c r="T157" s="13" t="n">
        <v>0.179</v>
      </c>
      <c r="U157" s="12" t="n">
        <v>0</v>
      </c>
      <c r="V157" s="12" t="n">
        <v>3</v>
      </c>
      <c r="W157" s="12" t="n">
        <v>1</v>
      </c>
      <c r="X157" s="12" t="n">
        <v>0</v>
      </c>
      <c r="Y157" s="12" t="n">
        <v>2</v>
      </c>
      <c r="Z157" s="12" t="n">
        <v>121</v>
      </c>
      <c r="AA157" s="12" t="n">
        <v>428</v>
      </c>
      <c r="AB157" s="12" t="n">
        <v>4</v>
      </c>
      <c r="AC157" s="14" t="n">
        <v>40</v>
      </c>
      <c r="AD157" s="12" t="n">
        <v>33</v>
      </c>
      <c r="AE157" s="12" t="n">
        <v>33</v>
      </c>
      <c r="AF157" s="15" t="n">
        <v>1.06</v>
      </c>
      <c r="AG157" s="13" t="n">
        <v>0.444</v>
      </c>
      <c r="AH157" s="12" t="n">
        <v>0</v>
      </c>
      <c r="AI157" s="12" t="n">
        <v>0</v>
      </c>
      <c r="AJ157" s="12" t="n">
        <v>1</v>
      </c>
      <c r="AK157" s="12" t="n">
        <v>0</v>
      </c>
      <c r="AL157" s="12" t="n">
        <v>37</v>
      </c>
      <c r="AM157" s="12" t="n">
        <v>0</v>
      </c>
      <c r="AN157" s="15" t="n">
        <f aca="false">(N157/(F157+N157+W157))*34.5</f>
        <v>1.46186440677966</v>
      </c>
      <c r="AO157" s="15" t="n">
        <f aca="false">((O157/Z157)*34.5)-1</f>
        <v>7.83884297520661</v>
      </c>
      <c r="AP157" s="15" t="n">
        <f aca="false">(W157/(F157+N157+W157))*34.5</f>
        <v>0.292372881355932</v>
      </c>
      <c r="AQ157" s="15" t="n">
        <f aca="false">(Y157/(F157+N157+W157))*34.5</f>
        <v>0.584745762711864</v>
      </c>
      <c r="AR157" s="15" t="n">
        <f aca="false">(AB157/(F157+N157+W157))*34.5</f>
        <v>1.16949152542373</v>
      </c>
      <c r="AS157" s="15" t="n">
        <f aca="false">(P157/(F157+N157+W157))*34.5</f>
        <v>0.584745762711864</v>
      </c>
      <c r="AT157" s="15" t="n">
        <f aca="false">(I157/(F157+N157+W157))*34.5</f>
        <v>0.877118644067797</v>
      </c>
      <c r="AU157" s="15" t="n">
        <f aca="false">(J157/(F157+N157+W157))*34.5</f>
        <v>0.292372881355932</v>
      </c>
      <c r="AV157" s="15" t="n">
        <f aca="false">(K157/(F157+N157+W157))*34.5</f>
        <v>0</v>
      </c>
      <c r="AW157" s="15" t="n">
        <f aca="false">((H157-AB157)/(F157+N157+W157))*34.5</f>
        <v>4.67796610169492</v>
      </c>
    </row>
    <row r="158" customFormat="false" ht="12.75" hidden="false" customHeight="false" outlineLevel="0" collapsed="false">
      <c r="A158" s="0" t="s">
        <v>226</v>
      </c>
      <c r="B158" s="0" t="s">
        <v>56</v>
      </c>
      <c r="C158" s="0" t="s">
        <v>85</v>
      </c>
      <c r="D158" s="0" t="s">
        <v>35</v>
      </c>
      <c r="E158" s="0" t="n">
        <v>122</v>
      </c>
      <c r="F158" s="0" t="n">
        <v>403</v>
      </c>
      <c r="G158" s="0" t="n">
        <v>70</v>
      </c>
      <c r="H158" s="0" t="n">
        <v>120</v>
      </c>
      <c r="I158" s="0" t="n">
        <v>28</v>
      </c>
      <c r="J158" s="0" t="n">
        <v>4</v>
      </c>
      <c r="K158" s="0" t="n">
        <v>10</v>
      </c>
      <c r="L158" s="0" t="n">
        <v>53</v>
      </c>
      <c r="M158" s="0" t="n">
        <v>186</v>
      </c>
      <c r="N158" s="0" t="n">
        <v>46</v>
      </c>
      <c r="O158" s="0" t="n">
        <v>62</v>
      </c>
      <c r="P158" s="0" t="n">
        <v>7</v>
      </c>
      <c r="Q158" s="0" t="n">
        <v>2</v>
      </c>
      <c r="R158" s="1" t="n">
        <v>0.38</v>
      </c>
      <c r="S158" s="1" t="n">
        <v>0.462</v>
      </c>
      <c r="T158" s="1" t="n">
        <v>0.298</v>
      </c>
      <c r="U158" s="0" t="n">
        <v>2</v>
      </c>
      <c r="V158" s="0" t="n">
        <v>2</v>
      </c>
      <c r="W158" s="0" t="n">
        <v>9</v>
      </c>
      <c r="X158" s="0" t="n">
        <v>3</v>
      </c>
      <c r="Y158" s="0" t="n">
        <v>10</v>
      </c>
      <c r="Z158" s="0" t="n">
        <v>462</v>
      </c>
      <c r="AA158" s="0" t="n">
        <v>1708</v>
      </c>
      <c r="AB158" s="0" t="n">
        <v>42</v>
      </c>
      <c r="AC158" s="2" t="n">
        <v>77.8</v>
      </c>
      <c r="AD158" s="0" t="n">
        <v>124</v>
      </c>
      <c r="AE158" s="0" t="n">
        <v>104</v>
      </c>
      <c r="AF158" s="3" t="n">
        <v>1.29</v>
      </c>
      <c r="AG158" s="1" t="n">
        <v>0.842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118</v>
      </c>
      <c r="AN158" s="3" t="n">
        <f aca="false">(N158/(F158+N158+W158))*34.5</f>
        <v>3.46506550218341</v>
      </c>
      <c r="AO158" s="3" t="n">
        <f aca="false">((O158/Z158)*34.5)-1</f>
        <v>3.62987012987013</v>
      </c>
      <c r="AP158" s="3" t="n">
        <f aca="false">(W158/(F158+N158+W158))*34.5</f>
        <v>0.677947598253275</v>
      </c>
      <c r="AQ158" s="3" t="n">
        <f aca="false">(Y158/(F158+N158+W158))*34.5</f>
        <v>0.753275109170306</v>
      </c>
      <c r="AR158" s="3" t="n">
        <f aca="false">(AB158/(F158+N158+W158))*34.5</f>
        <v>3.16375545851528</v>
      </c>
      <c r="AS158" s="3" t="n">
        <f aca="false">(P158/(F158+N158+W158))*34.5</f>
        <v>0.527292576419214</v>
      </c>
      <c r="AT158" s="3" t="n">
        <f aca="false">(I158/(F158+N158+W158))*34.5</f>
        <v>2.10917030567686</v>
      </c>
      <c r="AU158" s="3" t="n">
        <f aca="false">(J158/(F158+N158+W158))*34.5</f>
        <v>0.301310043668122</v>
      </c>
      <c r="AV158" s="3" t="n">
        <f aca="false">(K158/(F158+N158+W158))*34.5</f>
        <v>0.753275109170306</v>
      </c>
      <c r="AW158" s="3" t="n">
        <f aca="false">((H158-AB158)/(F158+N158+W158))*34.5</f>
        <v>5.87554585152838</v>
      </c>
    </row>
    <row r="159" customFormat="false" ht="12.75" hidden="false" customHeight="false" outlineLevel="0" collapsed="false">
      <c r="A159" s="8" t="s">
        <v>226</v>
      </c>
      <c r="B159" s="8" t="s">
        <v>49</v>
      </c>
      <c r="C159" s="8" t="s">
        <v>95</v>
      </c>
      <c r="D159" s="8" t="s">
        <v>49</v>
      </c>
      <c r="E159" s="8" t="n">
        <v>2</v>
      </c>
      <c r="F159" s="8" t="n">
        <v>5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2</v>
      </c>
      <c r="P159" s="8" t="n">
        <v>0</v>
      </c>
      <c r="Q159" s="8" t="n">
        <v>0</v>
      </c>
      <c r="R159" s="9" t="n">
        <v>0</v>
      </c>
      <c r="S159" s="9" t="n">
        <v>0</v>
      </c>
      <c r="T159" s="9" t="n">
        <v>0</v>
      </c>
      <c r="U159" s="8" t="n">
        <v>0</v>
      </c>
      <c r="V159" s="8" t="n">
        <v>0</v>
      </c>
      <c r="W159" s="8" t="n">
        <v>0</v>
      </c>
      <c r="X159" s="8" t="n">
        <v>0</v>
      </c>
      <c r="Y159" s="8" t="n">
        <v>0</v>
      </c>
      <c r="Z159" s="8" t="n">
        <v>5</v>
      </c>
      <c r="AA159" s="8" t="n">
        <v>17</v>
      </c>
      <c r="AB159" s="8" t="n">
        <v>0</v>
      </c>
      <c r="AC159" s="10" t="n">
        <v>0</v>
      </c>
      <c r="AD159" s="8" t="n">
        <v>3</v>
      </c>
      <c r="AE159" s="8" t="n">
        <v>0</v>
      </c>
      <c r="AF159" s="11" t="n">
        <v>0</v>
      </c>
      <c r="AG159" s="9" t="n">
        <v>0</v>
      </c>
      <c r="AH159" s="8"/>
      <c r="AI159" s="8"/>
      <c r="AJ159" s="8"/>
      <c r="AK159" s="8"/>
      <c r="AL159" s="8"/>
      <c r="AM159" s="8"/>
      <c r="AN159" s="11" t="n">
        <f aca="false">(N159/(F159+N159+W159))*34.5</f>
        <v>0</v>
      </c>
      <c r="AO159" s="11" t="n">
        <f aca="false">((O159/Z159)*34.5)-1</f>
        <v>12.8</v>
      </c>
      <c r="AP159" s="11" t="n">
        <f aca="false">(W159/(F159+N159+W159))*34.5</f>
        <v>0</v>
      </c>
      <c r="AQ159" s="11" t="n">
        <f aca="false">(Y159/(F159+N159+W159))*34.5</f>
        <v>0</v>
      </c>
      <c r="AR159" s="11" t="n">
        <f aca="false">(AB159/(F159+N159+W159))*34.5</f>
        <v>0</v>
      </c>
      <c r="AS159" s="11" t="n">
        <f aca="false">(P159/(F159+N159+W159))*34.5</f>
        <v>0</v>
      </c>
      <c r="AT159" s="11" t="n">
        <f aca="false">(I159/(F159+N159+W159))*34.5</f>
        <v>0</v>
      </c>
      <c r="AU159" s="11" t="n">
        <f aca="false">(J159/(F159+N159+W159))*34.5</f>
        <v>0</v>
      </c>
      <c r="AV159" s="11" t="n">
        <f aca="false">(K159/(F159+N159+W159))*34.5</f>
        <v>0</v>
      </c>
      <c r="AW159" s="11" t="n">
        <f aca="false">((H159-AB159)/(F159+N159+W159))*34.5</f>
        <v>0</v>
      </c>
    </row>
    <row r="160" customFormat="false" ht="12.75" hidden="false" customHeight="false" outlineLevel="0" collapsed="false">
      <c r="A160" s="8" t="s">
        <v>227</v>
      </c>
      <c r="B160" s="8" t="s">
        <v>87</v>
      </c>
      <c r="C160" s="8" t="s">
        <v>51</v>
      </c>
      <c r="D160" s="8" t="s">
        <v>49</v>
      </c>
      <c r="E160" s="8" t="n">
        <v>56</v>
      </c>
      <c r="F160" s="8" t="n">
        <v>6</v>
      </c>
      <c r="G160" s="8" t="n">
        <v>0</v>
      </c>
      <c r="H160" s="8" t="n">
        <v>1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1</v>
      </c>
      <c r="N160" s="8" t="n">
        <v>0</v>
      </c>
      <c r="O160" s="8" t="n">
        <v>2</v>
      </c>
      <c r="P160" s="8" t="n">
        <v>0</v>
      </c>
      <c r="Q160" s="8" t="n">
        <v>0</v>
      </c>
      <c r="R160" s="9" t="n">
        <v>0.167</v>
      </c>
      <c r="S160" s="9" t="n">
        <v>0.167</v>
      </c>
      <c r="T160" s="9" t="n">
        <v>0.167</v>
      </c>
      <c r="U160" s="8" t="n">
        <v>0</v>
      </c>
      <c r="V160" s="8" t="n">
        <v>0</v>
      </c>
      <c r="W160" s="8" t="n">
        <v>0</v>
      </c>
      <c r="X160" s="8" t="n">
        <v>0</v>
      </c>
      <c r="Y160" s="8" t="n">
        <v>0</v>
      </c>
      <c r="Z160" s="8" t="n">
        <v>6</v>
      </c>
      <c r="AA160" s="8" t="n">
        <v>14</v>
      </c>
      <c r="AB160" s="8" t="n">
        <v>0</v>
      </c>
      <c r="AC160" s="10" t="n">
        <v>0</v>
      </c>
      <c r="AD160" s="8" t="n">
        <v>2</v>
      </c>
      <c r="AE160" s="8" t="n">
        <v>1</v>
      </c>
      <c r="AF160" s="11" t="n">
        <v>2</v>
      </c>
      <c r="AG160" s="9" t="n">
        <v>0.333</v>
      </c>
      <c r="AH160" s="8"/>
      <c r="AI160" s="8"/>
      <c r="AJ160" s="8"/>
      <c r="AK160" s="8"/>
      <c r="AL160" s="8"/>
      <c r="AM160" s="8"/>
      <c r="AN160" s="11" t="n">
        <f aca="false">(N160/(F160+N160+W160))*34.5</f>
        <v>0</v>
      </c>
      <c r="AO160" s="11" t="n">
        <f aca="false">((O160/Z160)*34.5)-1</f>
        <v>10.5</v>
      </c>
      <c r="AP160" s="11" t="n">
        <f aca="false">(W160/(F160+N160+W160))*34.5</f>
        <v>0</v>
      </c>
      <c r="AQ160" s="11" t="n">
        <f aca="false">(Y160/(F160+N160+W160))*34.5</f>
        <v>0</v>
      </c>
      <c r="AR160" s="11" t="n">
        <f aca="false">(AB160/(F160+N160+W160))*34.5</f>
        <v>0</v>
      </c>
      <c r="AS160" s="11" t="n">
        <f aca="false">(P160/(F160+N160+W160))*34.5</f>
        <v>0</v>
      </c>
      <c r="AT160" s="11" t="n">
        <f aca="false">(I160/(F160+N160+W160))*34.5</f>
        <v>0</v>
      </c>
      <c r="AU160" s="11" t="n">
        <f aca="false">(J160/(F160+N160+W160))*34.5</f>
        <v>0</v>
      </c>
      <c r="AV160" s="11" t="n">
        <f aca="false">(K160/(F160+N160+W160))*34.5</f>
        <v>0</v>
      </c>
      <c r="AW160" s="11" t="n">
        <f aca="false">((H160-AB160)/(F160+N160+W160))*34.5</f>
        <v>5.75</v>
      </c>
    </row>
    <row r="161" customFormat="false" ht="12.75" hidden="false" customHeight="false" outlineLevel="0" collapsed="false">
      <c r="A161" s="0" t="s">
        <v>228</v>
      </c>
      <c r="B161" s="0" t="s">
        <v>69</v>
      </c>
      <c r="C161" s="0" t="s">
        <v>210</v>
      </c>
      <c r="D161" s="0" t="s">
        <v>35</v>
      </c>
      <c r="E161" s="0" t="n">
        <v>52</v>
      </c>
      <c r="F161" s="0" t="n">
        <v>206</v>
      </c>
      <c r="G161" s="0" t="n">
        <v>28</v>
      </c>
      <c r="H161" s="0" t="n">
        <v>43</v>
      </c>
      <c r="I161" s="0" t="n">
        <v>13</v>
      </c>
      <c r="J161" s="0" t="n">
        <v>1</v>
      </c>
      <c r="K161" s="0" t="n">
        <v>6</v>
      </c>
      <c r="L161" s="0" t="n">
        <v>23</v>
      </c>
      <c r="M161" s="0" t="n">
        <v>76</v>
      </c>
      <c r="N161" s="0" t="n">
        <v>16</v>
      </c>
      <c r="O161" s="0" t="n">
        <v>36</v>
      </c>
      <c r="P161" s="0" t="n">
        <v>4</v>
      </c>
      <c r="Q161" s="0" t="n">
        <v>4</v>
      </c>
      <c r="R161" s="1" t="n">
        <v>0.272</v>
      </c>
      <c r="S161" s="1" t="n">
        <v>0.369</v>
      </c>
      <c r="T161" s="1" t="n">
        <v>0.209</v>
      </c>
      <c r="U161" s="0" t="n">
        <v>0</v>
      </c>
      <c r="V161" s="0" t="n">
        <v>0</v>
      </c>
      <c r="W161" s="0" t="n">
        <v>2</v>
      </c>
      <c r="X161" s="0" t="n">
        <v>0</v>
      </c>
      <c r="Y161" s="0" t="n">
        <v>5</v>
      </c>
      <c r="Z161" s="0" t="n">
        <v>224</v>
      </c>
      <c r="AA161" s="0" t="n">
        <v>823</v>
      </c>
      <c r="AB161" s="0" t="n">
        <v>20</v>
      </c>
      <c r="AC161" s="2" t="n">
        <v>50</v>
      </c>
      <c r="AD161" s="0" t="n">
        <v>55</v>
      </c>
      <c r="AE161" s="0" t="n">
        <v>70</v>
      </c>
      <c r="AF161" s="3" t="n">
        <v>0.86</v>
      </c>
      <c r="AG161" s="1" t="n">
        <v>0.641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51</v>
      </c>
      <c r="AN161" s="3" t="n">
        <f aca="false">(N161/(F161+N161+W161))*34.5</f>
        <v>2.46428571428571</v>
      </c>
      <c r="AO161" s="3" t="n">
        <f aca="false">((O161/Z161)*34.5)-1</f>
        <v>4.54464285714286</v>
      </c>
      <c r="AP161" s="3" t="n">
        <f aca="false">(W161/(F161+N161+W161))*34.5</f>
        <v>0.308035714285714</v>
      </c>
      <c r="AQ161" s="3" t="n">
        <f aca="false">(Y161/(F161+N161+W161))*34.5</f>
        <v>0.770089285714286</v>
      </c>
      <c r="AR161" s="3" t="n">
        <f aca="false">(AB161/(F161+N161+W161))*34.5</f>
        <v>3.08035714285714</v>
      </c>
      <c r="AS161" s="3" t="n">
        <f aca="false">(P161/(F161+N161+W161))*34.5</f>
        <v>0.616071428571429</v>
      </c>
      <c r="AT161" s="3" t="n">
        <f aca="false">(I161/(F161+N161+W161))*34.5</f>
        <v>2.00223214285714</v>
      </c>
      <c r="AU161" s="3" t="n">
        <f aca="false">(J161/(F161+N161+W161))*34.5</f>
        <v>0.154017857142857</v>
      </c>
      <c r="AV161" s="3" t="n">
        <f aca="false">(K161/(F161+N161+W161))*34.5</f>
        <v>0.924107142857143</v>
      </c>
      <c r="AW161" s="3" t="n">
        <f aca="false">((H161-AB161)/(F161+N161+W161))*34.5</f>
        <v>3.54241071428571</v>
      </c>
    </row>
    <row r="162" customFormat="false" ht="12.75" hidden="false" customHeight="false" outlineLevel="0" collapsed="false">
      <c r="A162" s="0" t="s">
        <v>229</v>
      </c>
      <c r="B162" s="0" t="s">
        <v>56</v>
      </c>
      <c r="C162" s="0" t="s">
        <v>176</v>
      </c>
      <c r="D162" s="0" t="s">
        <v>33</v>
      </c>
      <c r="E162" s="0" t="n">
        <v>160</v>
      </c>
      <c r="F162" s="0" t="n">
        <v>616</v>
      </c>
      <c r="G162" s="0" t="n">
        <v>85</v>
      </c>
      <c r="H162" s="0" t="n">
        <v>180</v>
      </c>
      <c r="I162" s="0" t="n">
        <v>36</v>
      </c>
      <c r="J162" s="0" t="n">
        <v>2</v>
      </c>
      <c r="K162" s="0" t="n">
        <v>37</v>
      </c>
      <c r="L162" s="0" t="n">
        <v>127</v>
      </c>
      <c r="M162" s="0" t="n">
        <v>331</v>
      </c>
      <c r="N162" s="0" t="n">
        <v>56</v>
      </c>
      <c r="O162" s="0" t="n">
        <v>126</v>
      </c>
      <c r="P162" s="0" t="n">
        <v>1</v>
      </c>
      <c r="Q162" s="0" t="n">
        <v>0</v>
      </c>
      <c r="R162" s="1" t="n">
        <v>0.349</v>
      </c>
      <c r="S162" s="1" t="n">
        <v>0.537</v>
      </c>
      <c r="T162" s="1" t="n">
        <v>0.292</v>
      </c>
      <c r="U162" s="0" t="n">
        <v>9</v>
      </c>
      <c r="V162" s="0" t="n">
        <v>0</v>
      </c>
      <c r="W162" s="0" t="n">
        <v>3</v>
      </c>
      <c r="X162" s="0" t="n">
        <v>6</v>
      </c>
      <c r="Y162" s="0" t="n">
        <v>16</v>
      </c>
      <c r="Z162" s="0" t="n">
        <v>684</v>
      </c>
      <c r="AA162" s="0" t="n">
        <v>2532</v>
      </c>
      <c r="AB162" s="0" t="n">
        <v>75</v>
      </c>
      <c r="AC162" s="2" t="n">
        <v>100</v>
      </c>
      <c r="AD162" s="0" t="n">
        <v>161</v>
      </c>
      <c r="AE162" s="0" t="n">
        <v>166</v>
      </c>
      <c r="AF162" s="3" t="n">
        <v>1.07</v>
      </c>
      <c r="AG162" s="1" t="n">
        <v>0.887</v>
      </c>
      <c r="AH162" s="0" t="n">
        <v>0</v>
      </c>
      <c r="AI162" s="0" t="n">
        <v>143</v>
      </c>
      <c r="AJ162" s="0" t="n">
        <v>0</v>
      </c>
      <c r="AK162" s="0" t="n">
        <v>14</v>
      </c>
      <c r="AL162" s="0" t="n">
        <v>0</v>
      </c>
      <c r="AM162" s="0" t="n">
        <v>0</v>
      </c>
      <c r="AN162" s="3" t="n">
        <f aca="false">(N162/(F162+N162+W162))*34.5</f>
        <v>2.86222222222222</v>
      </c>
      <c r="AO162" s="3" t="n">
        <f aca="false">((O162/Z162)*34.5)-1</f>
        <v>5.35526315789474</v>
      </c>
      <c r="AP162" s="3" t="n">
        <f aca="false">(W162/(F162+N162+W162))*34.5</f>
        <v>0.153333333333333</v>
      </c>
      <c r="AQ162" s="3" t="n">
        <f aca="false">(Y162/(F162+N162+W162))*34.5</f>
        <v>0.817777777777778</v>
      </c>
      <c r="AR162" s="3" t="n">
        <f aca="false">(AB162/(F162+N162+W162))*34.5</f>
        <v>3.83333333333333</v>
      </c>
      <c r="AS162" s="3" t="n">
        <f aca="false">(P162/(F162+N162+W162))*34.5</f>
        <v>0.0511111111111111</v>
      </c>
      <c r="AT162" s="3" t="n">
        <f aca="false">(I162/(F162+N162+W162))*34.5</f>
        <v>1.84</v>
      </c>
      <c r="AU162" s="3" t="n">
        <f aca="false">(J162/(F162+N162+W162))*34.5</f>
        <v>0.102222222222222</v>
      </c>
      <c r="AV162" s="3" t="n">
        <f aca="false">(K162/(F162+N162+W162))*34.5</f>
        <v>1.89111111111111</v>
      </c>
      <c r="AW162" s="3" t="n">
        <f aca="false">((H162-AB162)/(F162+N162+W162))*34.5</f>
        <v>5.36666666666667</v>
      </c>
    </row>
    <row r="163" customFormat="false" ht="12.75" hidden="false" customHeight="false" outlineLevel="0" collapsed="false">
      <c r="A163" s="0" t="s">
        <v>229</v>
      </c>
      <c r="B163" s="0" t="s">
        <v>73</v>
      </c>
      <c r="C163" s="0" t="s">
        <v>95</v>
      </c>
      <c r="D163" s="0" t="s">
        <v>7</v>
      </c>
      <c r="E163" s="0" t="n">
        <v>114</v>
      </c>
      <c r="F163" s="0" t="n">
        <v>352</v>
      </c>
      <c r="G163" s="0" t="n">
        <v>48</v>
      </c>
      <c r="H163" s="0" t="n">
        <v>91</v>
      </c>
      <c r="I163" s="0" t="n">
        <v>20</v>
      </c>
      <c r="J163" s="0" t="n">
        <v>0</v>
      </c>
      <c r="K163" s="0" t="n">
        <v>6</v>
      </c>
      <c r="L163" s="0" t="n">
        <v>47</v>
      </c>
      <c r="M163" s="0" t="n">
        <v>129</v>
      </c>
      <c r="N163" s="0" t="n">
        <v>46</v>
      </c>
      <c r="O163" s="0" t="n">
        <v>77</v>
      </c>
      <c r="P163" s="0" t="n">
        <v>4</v>
      </c>
      <c r="Q163" s="0" t="n">
        <v>4</v>
      </c>
      <c r="R163" s="1" t="n">
        <v>0.346</v>
      </c>
      <c r="S163" s="1" t="n">
        <v>0.366</v>
      </c>
      <c r="T163" s="1" t="n">
        <v>0.259</v>
      </c>
      <c r="U163" s="0" t="n">
        <v>5</v>
      </c>
      <c r="V163" s="0" t="n">
        <v>11</v>
      </c>
      <c r="W163" s="0" t="n">
        <v>4</v>
      </c>
      <c r="X163" s="0" t="n">
        <v>2</v>
      </c>
      <c r="Y163" s="0" t="n">
        <v>8</v>
      </c>
      <c r="Z163" s="0" t="n">
        <v>418</v>
      </c>
      <c r="AA163" s="0" t="n">
        <v>1585</v>
      </c>
      <c r="AB163" s="0" t="n">
        <v>26</v>
      </c>
      <c r="AC163" s="2" t="n">
        <v>50</v>
      </c>
      <c r="AD163" s="0" t="n">
        <v>112</v>
      </c>
      <c r="AE163" s="0" t="n">
        <v>90</v>
      </c>
      <c r="AF163" s="3" t="n">
        <v>1.33</v>
      </c>
      <c r="AG163" s="1" t="n">
        <v>0.713</v>
      </c>
      <c r="AH163" s="0" t="n">
        <v>0</v>
      </c>
      <c r="AI163" s="0" t="n">
        <v>0</v>
      </c>
      <c r="AJ163" s="0" t="n">
        <v>94</v>
      </c>
      <c r="AK163" s="0" t="n">
        <v>0</v>
      </c>
      <c r="AL163" s="0" t="n">
        <v>20</v>
      </c>
      <c r="AM163" s="0" t="n">
        <v>0</v>
      </c>
      <c r="AN163" s="3" t="n">
        <f aca="false">(N163/(F163+N163+W163))*34.5</f>
        <v>3.94776119402985</v>
      </c>
      <c r="AO163" s="3" t="n">
        <f aca="false">((O163/Z163)*34.5)-1</f>
        <v>5.35526315789474</v>
      </c>
      <c r="AP163" s="3" t="n">
        <f aca="false">(W163/(F163+N163+W163))*34.5</f>
        <v>0.343283582089552</v>
      </c>
      <c r="AQ163" s="3" t="n">
        <f aca="false">(Y163/(F163+N163+W163))*34.5</f>
        <v>0.686567164179105</v>
      </c>
      <c r="AR163" s="3" t="n">
        <f aca="false">(AB163/(F163+N163+W163))*34.5</f>
        <v>2.23134328358209</v>
      </c>
      <c r="AS163" s="3" t="n">
        <f aca="false">(P163/(F163+N163+W163))*34.5</f>
        <v>0.343283582089552</v>
      </c>
      <c r="AT163" s="3" t="n">
        <f aca="false">(I163/(F163+N163+W163))*34.5</f>
        <v>1.71641791044776</v>
      </c>
      <c r="AU163" s="3" t="n">
        <f aca="false">(J163/(F163+N163+W163))*34.5</f>
        <v>0</v>
      </c>
      <c r="AV163" s="3" t="n">
        <f aca="false">(K163/(F163+N163+W163))*34.5</f>
        <v>0.514925373134328</v>
      </c>
      <c r="AW163" s="3" t="n">
        <f aca="false">((H163-AB163)/(F163+N163+W163))*34.5</f>
        <v>5.57835820895522</v>
      </c>
    </row>
    <row r="164" customFormat="false" ht="12.75" hidden="false" customHeight="false" outlineLevel="0" collapsed="false">
      <c r="A164" s="0" t="s">
        <v>229</v>
      </c>
      <c r="B164" s="0" t="s">
        <v>56</v>
      </c>
      <c r="C164" s="0" t="s">
        <v>54</v>
      </c>
      <c r="D164" s="0" t="s">
        <v>35</v>
      </c>
      <c r="E164" s="0" t="n">
        <v>129</v>
      </c>
      <c r="F164" s="0" t="n">
        <v>414</v>
      </c>
      <c r="G164" s="0" t="n">
        <v>42</v>
      </c>
      <c r="H164" s="0" t="n">
        <v>103</v>
      </c>
      <c r="I164" s="0" t="n">
        <v>12</v>
      </c>
      <c r="J164" s="0" t="n">
        <v>1</v>
      </c>
      <c r="K164" s="0" t="n">
        <v>8</v>
      </c>
      <c r="L164" s="0" t="n">
        <v>37</v>
      </c>
      <c r="M164" s="0" t="n">
        <v>141</v>
      </c>
      <c r="N164" s="0" t="n">
        <v>29</v>
      </c>
      <c r="O164" s="0" t="n">
        <v>58</v>
      </c>
      <c r="P164" s="0" t="n">
        <v>9</v>
      </c>
      <c r="Q164" s="0" t="n">
        <v>2</v>
      </c>
      <c r="R164" s="1" t="n">
        <v>0.301</v>
      </c>
      <c r="S164" s="1" t="n">
        <v>0.341</v>
      </c>
      <c r="T164" s="1" t="n">
        <v>0.249</v>
      </c>
      <c r="U164" s="0" t="n">
        <v>3</v>
      </c>
      <c r="V164" s="0" t="n">
        <v>4</v>
      </c>
      <c r="W164" s="0" t="n">
        <v>3</v>
      </c>
      <c r="X164" s="0" t="n">
        <v>5</v>
      </c>
      <c r="Y164" s="0" t="n">
        <v>11</v>
      </c>
      <c r="Z164" s="0" t="n">
        <v>453</v>
      </c>
      <c r="AA164" s="0" t="n">
        <v>1659</v>
      </c>
      <c r="AB164" s="0" t="n">
        <v>21</v>
      </c>
      <c r="AC164" s="2" t="n">
        <v>81.8</v>
      </c>
      <c r="AD164" s="0" t="n">
        <v>132</v>
      </c>
      <c r="AE164" s="0" t="n">
        <v>133</v>
      </c>
      <c r="AF164" s="3" t="n">
        <v>1.08</v>
      </c>
      <c r="AG164" s="1" t="n">
        <v>0.641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128</v>
      </c>
      <c r="AN164" s="3" t="n">
        <f aca="false">(N164/(F164+N164+W164))*34.5</f>
        <v>2.2432735426009</v>
      </c>
      <c r="AO164" s="3" t="n">
        <f aca="false">((O164/Z164)*34.5)-1</f>
        <v>3.41721854304636</v>
      </c>
      <c r="AP164" s="3" t="n">
        <f aca="false">(W164/(F164+N164+W164))*34.5</f>
        <v>0.232062780269058</v>
      </c>
      <c r="AQ164" s="3" t="n">
        <f aca="false">(Y164/(F164+N164+W164))*34.5</f>
        <v>0.850896860986547</v>
      </c>
      <c r="AR164" s="3" t="n">
        <f aca="false">(AB164/(F164+N164+W164))*34.5</f>
        <v>1.62443946188341</v>
      </c>
      <c r="AS164" s="3" t="n">
        <f aca="false">(P164/(F164+N164+W164))*34.5</f>
        <v>0.696188340807175</v>
      </c>
      <c r="AT164" s="3" t="n">
        <f aca="false">(I164/(F164+N164+W164))*34.5</f>
        <v>0.928251121076233</v>
      </c>
      <c r="AU164" s="3" t="n">
        <f aca="false">(J164/(F164+N164+W164))*34.5</f>
        <v>0.0773542600896861</v>
      </c>
      <c r="AV164" s="3" t="n">
        <f aca="false">(K164/(F164+N164+W164))*34.5</f>
        <v>0.618834080717489</v>
      </c>
      <c r="AW164" s="3" t="n">
        <f aca="false">((H164-AB164)/(F164+N164+W164))*34.5</f>
        <v>6.34304932735426</v>
      </c>
    </row>
    <row r="165" customFormat="false" ht="12.75" hidden="false" customHeight="false" outlineLevel="0" collapsed="false">
      <c r="A165" s="12" t="s">
        <v>229</v>
      </c>
      <c r="B165" s="12" t="s">
        <v>61</v>
      </c>
      <c r="C165" s="12" t="s">
        <v>62</v>
      </c>
      <c r="D165" s="12" t="s">
        <v>35</v>
      </c>
      <c r="E165" s="12" t="n">
        <v>48</v>
      </c>
      <c r="F165" s="12" t="n">
        <v>115</v>
      </c>
      <c r="G165" s="12" t="n">
        <v>17</v>
      </c>
      <c r="H165" s="12" t="n">
        <v>29</v>
      </c>
      <c r="I165" s="12" t="n">
        <v>6</v>
      </c>
      <c r="J165" s="12" t="n">
        <v>1</v>
      </c>
      <c r="K165" s="12" t="n">
        <v>3</v>
      </c>
      <c r="L165" s="12" t="n">
        <v>12</v>
      </c>
      <c r="M165" s="12" t="n">
        <v>46</v>
      </c>
      <c r="N165" s="12" t="n">
        <v>8</v>
      </c>
      <c r="O165" s="12" t="n">
        <v>29</v>
      </c>
      <c r="P165" s="12" t="n">
        <v>2</v>
      </c>
      <c r="Q165" s="12" t="n">
        <v>0</v>
      </c>
      <c r="R165" s="13" t="n">
        <v>0.31</v>
      </c>
      <c r="S165" s="13" t="n">
        <v>0.4</v>
      </c>
      <c r="T165" s="13" t="n">
        <v>0.252</v>
      </c>
      <c r="U165" s="12" t="n">
        <v>1</v>
      </c>
      <c r="V165" s="12" t="n">
        <v>0</v>
      </c>
      <c r="W165" s="12" t="n">
        <v>2</v>
      </c>
      <c r="X165" s="12" t="n">
        <v>1</v>
      </c>
      <c r="Y165" s="12" t="n">
        <v>3</v>
      </c>
      <c r="Z165" s="12" t="n">
        <v>126</v>
      </c>
      <c r="AA165" s="12" t="n">
        <v>439</v>
      </c>
      <c r="AB165" s="12" t="n">
        <v>10</v>
      </c>
      <c r="AC165" s="14" t="n">
        <v>100</v>
      </c>
      <c r="AD165" s="12" t="n">
        <v>33</v>
      </c>
      <c r="AE165" s="12" t="n">
        <v>26</v>
      </c>
      <c r="AF165" s="15" t="n">
        <v>1.38</v>
      </c>
      <c r="AG165" s="13" t="n">
        <v>0.71</v>
      </c>
      <c r="AH165" s="12" t="n">
        <v>0</v>
      </c>
      <c r="AI165" s="12" t="n">
        <v>0</v>
      </c>
      <c r="AJ165" s="12" t="n">
        <v>3</v>
      </c>
      <c r="AK165" s="12" t="n">
        <v>3</v>
      </c>
      <c r="AL165" s="12" t="n">
        <v>9</v>
      </c>
      <c r="AM165" s="12" t="n">
        <v>20</v>
      </c>
      <c r="AN165" s="15" t="n">
        <f aca="false">(N165/(F165+N165+W165))*34.5</f>
        <v>2.208</v>
      </c>
      <c r="AO165" s="15" t="n">
        <f aca="false">((O165/Z165)*34.5)-1</f>
        <v>6.94047619047619</v>
      </c>
      <c r="AP165" s="15" t="n">
        <f aca="false">(W165/(F165+N165+W165))*34.5</f>
        <v>0.552</v>
      </c>
      <c r="AQ165" s="15" t="n">
        <f aca="false">(Y165/(F165+N165+W165))*34.5</f>
        <v>0.828</v>
      </c>
      <c r="AR165" s="15" t="n">
        <f aca="false">(AB165/(F165+N165+W165))*34.5</f>
        <v>2.76</v>
      </c>
      <c r="AS165" s="15" t="n">
        <f aca="false">(P165/(F165+N165+W165))*34.5</f>
        <v>0.552</v>
      </c>
      <c r="AT165" s="15" t="n">
        <f aca="false">(I165/(F165+N165+W165))*34.5</f>
        <v>1.656</v>
      </c>
      <c r="AU165" s="15" t="n">
        <f aca="false">(J165/(F165+N165+W165))*34.5</f>
        <v>0.276</v>
      </c>
      <c r="AV165" s="15" t="n">
        <f aca="false">(K165/(F165+N165+W165))*34.5</f>
        <v>0.828</v>
      </c>
      <c r="AW165" s="15" t="n">
        <f aca="false">((H165-AB165)/(F165+N165+W165))*34.5</f>
        <v>5.244</v>
      </c>
    </row>
    <row r="166" customFormat="false" ht="12.75" hidden="false" customHeight="false" outlineLevel="0" collapsed="false">
      <c r="A166" s="8" t="s">
        <v>229</v>
      </c>
      <c r="B166" s="8" t="s">
        <v>47</v>
      </c>
      <c r="C166" s="8" t="s">
        <v>67</v>
      </c>
      <c r="D166" s="8" t="s">
        <v>49</v>
      </c>
      <c r="E166" s="8" t="n">
        <v>2</v>
      </c>
      <c r="F166" s="8" t="n">
        <v>5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5</v>
      </c>
      <c r="P166" s="8" t="n">
        <v>0</v>
      </c>
      <c r="Q166" s="8" t="n">
        <v>0</v>
      </c>
      <c r="R166" s="9" t="n">
        <v>0</v>
      </c>
      <c r="S166" s="9" t="n">
        <v>0</v>
      </c>
      <c r="T166" s="9" t="n">
        <v>0</v>
      </c>
      <c r="U166" s="8" t="n">
        <v>0</v>
      </c>
      <c r="V166" s="8" t="n">
        <v>0</v>
      </c>
      <c r="W166" s="8" t="n">
        <v>0</v>
      </c>
      <c r="X166" s="8" t="n">
        <v>0</v>
      </c>
      <c r="Y166" s="8" t="n">
        <v>0</v>
      </c>
      <c r="Z166" s="8" t="n">
        <v>5</v>
      </c>
      <c r="AA166" s="8" t="n">
        <v>17</v>
      </c>
      <c r="AB166" s="8" t="n">
        <v>0</v>
      </c>
      <c r="AC166" s="10" t="n">
        <v>0</v>
      </c>
      <c r="AD166" s="8" t="n">
        <v>0</v>
      </c>
      <c r="AE166" s="8" t="n">
        <v>0</v>
      </c>
      <c r="AF166" s="11" t="n">
        <v>0</v>
      </c>
      <c r="AG166" s="9" t="n">
        <v>0</v>
      </c>
      <c r="AH166" s="8"/>
      <c r="AI166" s="8"/>
      <c r="AJ166" s="8"/>
      <c r="AK166" s="8"/>
      <c r="AL166" s="8"/>
      <c r="AM166" s="8"/>
      <c r="AN166" s="11" t="n">
        <f aca="false">(N166/(F166+N166+W166))*34.5</f>
        <v>0</v>
      </c>
      <c r="AO166" s="11" t="n">
        <f aca="false">((O166/Z166)*34.5)-1</f>
        <v>33.5</v>
      </c>
      <c r="AP166" s="11" t="n">
        <f aca="false">(W166/(F166+N166+W166))*34.5</f>
        <v>0</v>
      </c>
      <c r="AQ166" s="11" t="n">
        <f aca="false">(Y166/(F166+N166+W166))*34.5</f>
        <v>0</v>
      </c>
      <c r="AR166" s="11" t="n">
        <f aca="false">(AB166/(F166+N166+W166))*34.5</f>
        <v>0</v>
      </c>
      <c r="AS166" s="11" t="n">
        <f aca="false">(P166/(F166+N166+W166))*34.5</f>
        <v>0</v>
      </c>
      <c r="AT166" s="11" t="n">
        <f aca="false">(I166/(F166+N166+W166))*34.5</f>
        <v>0</v>
      </c>
      <c r="AU166" s="11" t="n">
        <f aca="false">(J166/(F166+N166+W166))*34.5</f>
        <v>0</v>
      </c>
      <c r="AV166" s="11" t="n">
        <f aca="false">(K166/(F166+N166+W166))*34.5</f>
        <v>0</v>
      </c>
      <c r="AW166" s="11" t="n">
        <f aca="false">((H166-AB166)/(F166+N166+W166))*34.5</f>
        <v>0</v>
      </c>
    </row>
    <row r="167" customFormat="false" ht="12.75" hidden="false" customHeight="false" outlineLevel="0" collapsed="false">
      <c r="A167" s="8" t="s">
        <v>229</v>
      </c>
      <c r="B167" s="8" t="s">
        <v>214</v>
      </c>
      <c r="C167" s="8" t="s">
        <v>67</v>
      </c>
      <c r="D167" s="8" t="s">
        <v>49</v>
      </c>
      <c r="E167" s="8" t="n">
        <v>1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9" t="n">
        <v>0</v>
      </c>
      <c r="S167" s="9" t="n">
        <v>0</v>
      </c>
      <c r="T167" s="9" t="n">
        <v>0</v>
      </c>
      <c r="U167" s="8" t="n">
        <v>0</v>
      </c>
      <c r="V167" s="8" t="n">
        <v>0</v>
      </c>
      <c r="W167" s="8" t="n">
        <v>0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10" t="n">
        <v>0</v>
      </c>
      <c r="AD167" s="8" t="n">
        <v>0</v>
      </c>
      <c r="AE167" s="8" t="n">
        <v>0</v>
      </c>
      <c r="AF167" s="11" t="n">
        <v>0</v>
      </c>
      <c r="AG167" s="9" t="n">
        <v>0</v>
      </c>
      <c r="AH167" s="8"/>
      <c r="AI167" s="8"/>
      <c r="AJ167" s="8"/>
      <c r="AK167" s="8"/>
      <c r="AL167" s="8"/>
      <c r="AM167" s="8"/>
      <c r="AN167" s="11" t="e">
        <f aca="false">(N167/(F167+N167+W167))*34.5</f>
        <v>#DIV/0!</v>
      </c>
      <c r="AO167" s="11" t="e">
        <f aca="false">((O167/Z167)*34.5)-1</f>
        <v>#DIV/0!</v>
      </c>
      <c r="AP167" s="11" t="e">
        <f aca="false">(W167/(F167+N167+W167))*34.5</f>
        <v>#DIV/0!</v>
      </c>
      <c r="AQ167" s="11" t="e">
        <f aca="false">(Y167/(F167+N167+W167))*34.5</f>
        <v>#DIV/0!</v>
      </c>
      <c r="AR167" s="11" t="e">
        <f aca="false">(AB167/(F167+N167+W167))*34.5</f>
        <v>#DIV/0!</v>
      </c>
      <c r="AS167" s="11" t="e">
        <f aca="false">(P167/(F167+N167+W167))*34.5</f>
        <v>#DIV/0!</v>
      </c>
      <c r="AT167" s="11" t="e">
        <f aca="false">(I167/(F167+N167+W167))*34.5</f>
        <v>#DIV/0!</v>
      </c>
      <c r="AU167" s="11" t="e">
        <f aca="false">(J167/(F167+N167+W167))*34.5</f>
        <v>#DIV/0!</v>
      </c>
      <c r="AV167" s="11" t="e">
        <f aca="false">(K167/(F167+N167+W167))*34.5</f>
        <v>#DIV/0!</v>
      </c>
      <c r="AW167" s="11" t="e">
        <f aca="false">((H167-AB167)/(F167+N167+W167))*34.5</f>
        <v>#DIV/0!</v>
      </c>
    </row>
    <row r="168" customFormat="false" ht="12.75" hidden="false" customHeight="false" outlineLevel="0" collapsed="false">
      <c r="A168" s="0" t="s">
        <v>229</v>
      </c>
      <c r="B168" s="0" t="s">
        <v>230</v>
      </c>
      <c r="C168" s="0" t="s">
        <v>77</v>
      </c>
      <c r="D168" s="0" t="s">
        <v>34</v>
      </c>
      <c r="E168" s="0" t="n">
        <v>161</v>
      </c>
      <c r="F168" s="0" t="n">
        <v>661</v>
      </c>
      <c r="G168" s="0" t="n">
        <v>93</v>
      </c>
      <c r="H168" s="0" t="n">
        <v>186</v>
      </c>
      <c r="I168" s="0" t="n">
        <v>33</v>
      </c>
      <c r="J168" s="0" t="n">
        <v>1</v>
      </c>
      <c r="K168" s="0" t="n">
        <v>8</v>
      </c>
      <c r="L168" s="0" t="n">
        <v>57</v>
      </c>
      <c r="M168" s="0" t="n">
        <v>245</v>
      </c>
      <c r="N168" s="0" t="n">
        <v>56</v>
      </c>
      <c r="O168" s="0" t="n">
        <v>71</v>
      </c>
      <c r="P168" s="0" t="n">
        <v>19</v>
      </c>
      <c r="Q168" s="0" t="n">
        <v>6</v>
      </c>
      <c r="R168" s="1" t="n">
        <v>0.334</v>
      </c>
      <c r="S168" s="1" t="n">
        <v>0.371</v>
      </c>
      <c r="T168" s="1" t="n">
        <v>0.281</v>
      </c>
      <c r="U168" s="0" t="n">
        <v>9</v>
      </c>
      <c r="V168" s="0" t="n">
        <v>3</v>
      </c>
      <c r="W168" s="0" t="n">
        <v>1</v>
      </c>
      <c r="X168" s="0" t="n">
        <v>1</v>
      </c>
      <c r="Y168" s="0" t="n">
        <v>16</v>
      </c>
      <c r="Z168" s="0" t="n">
        <v>730</v>
      </c>
      <c r="AA168" s="0" t="n">
        <v>2596</v>
      </c>
      <c r="AB168" s="0" t="n">
        <v>42</v>
      </c>
      <c r="AC168" s="2" t="n">
        <v>76</v>
      </c>
      <c r="AD168" s="0" t="n">
        <v>222</v>
      </c>
      <c r="AE168" s="0" t="n">
        <v>202</v>
      </c>
      <c r="AF168" s="3" t="n">
        <v>1.18</v>
      </c>
      <c r="AG168" s="1" t="n">
        <v>0.705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161</v>
      </c>
      <c r="AM168" s="0" t="n">
        <v>0</v>
      </c>
      <c r="AN168" s="3" t="n">
        <f aca="false">(N168/(F168+N168+W168))*34.5</f>
        <v>2.6908077994429</v>
      </c>
      <c r="AO168" s="3" t="n">
        <f aca="false">((O168/Z168)*34.5)-1</f>
        <v>2.3554794520548</v>
      </c>
      <c r="AP168" s="3" t="n">
        <f aca="false">(W168/(F168+N168+W168))*34.5</f>
        <v>0.048050139275766</v>
      </c>
      <c r="AQ168" s="3" t="n">
        <f aca="false">(Y168/(F168+N168+W168))*34.5</f>
        <v>0.768802228412256</v>
      </c>
      <c r="AR168" s="3" t="n">
        <f aca="false">(AB168/(F168+N168+W168))*34.5</f>
        <v>2.01810584958217</v>
      </c>
      <c r="AS168" s="3" t="n">
        <f aca="false">(P168/(F168+N168+W168))*34.5</f>
        <v>0.912952646239554</v>
      </c>
      <c r="AT168" s="3" t="n">
        <f aca="false">(I168/(F168+N168+W168))*34.5</f>
        <v>1.58565459610028</v>
      </c>
      <c r="AU168" s="3" t="n">
        <f aca="false">(J168/(F168+N168+W168))*34.5</f>
        <v>0.048050139275766</v>
      </c>
      <c r="AV168" s="3" t="n">
        <f aca="false">(K168/(F168+N168+W168))*34.5</f>
        <v>0.384401114206128</v>
      </c>
      <c r="AW168" s="3" t="n">
        <f aca="false">((H168-AB168)/(F168+N168+W168))*34.5</f>
        <v>6.91922005571031</v>
      </c>
    </row>
    <row r="169" customFormat="false" ht="12.75" hidden="false" customHeight="false" outlineLevel="0" collapsed="false">
      <c r="A169" s="8" t="s">
        <v>231</v>
      </c>
      <c r="B169" s="8" t="s">
        <v>56</v>
      </c>
      <c r="C169" s="8" t="s">
        <v>19</v>
      </c>
      <c r="D169" s="8" t="s">
        <v>49</v>
      </c>
      <c r="E169" s="8" t="n">
        <v>32</v>
      </c>
      <c r="F169" s="8" t="n">
        <v>62</v>
      </c>
      <c r="G169" s="8" t="n">
        <v>3</v>
      </c>
      <c r="H169" s="8" t="n">
        <v>7</v>
      </c>
      <c r="I169" s="8" t="n">
        <v>1</v>
      </c>
      <c r="J169" s="8" t="n">
        <v>0</v>
      </c>
      <c r="K169" s="8" t="n">
        <v>2</v>
      </c>
      <c r="L169" s="8" t="n">
        <v>3</v>
      </c>
      <c r="M169" s="8" t="n">
        <v>14</v>
      </c>
      <c r="N169" s="8" t="n">
        <v>4</v>
      </c>
      <c r="O169" s="8" t="n">
        <v>34</v>
      </c>
      <c r="P169" s="8" t="n">
        <v>0</v>
      </c>
      <c r="Q169" s="8" t="n">
        <v>0</v>
      </c>
      <c r="R169" s="9" t="n">
        <v>0.167</v>
      </c>
      <c r="S169" s="9" t="n">
        <v>0.226</v>
      </c>
      <c r="T169" s="9" t="n">
        <v>0.113</v>
      </c>
      <c r="U169" s="8" t="n">
        <v>0</v>
      </c>
      <c r="V169" s="8" t="n">
        <v>6</v>
      </c>
      <c r="W169" s="8" t="n">
        <v>0</v>
      </c>
      <c r="X169" s="8" t="n">
        <v>0</v>
      </c>
      <c r="Y169" s="8" t="n">
        <v>0</v>
      </c>
      <c r="Z169" s="8" t="n">
        <v>72</v>
      </c>
      <c r="AA169" s="8" t="n">
        <v>294</v>
      </c>
      <c r="AB169" s="8" t="n">
        <v>3</v>
      </c>
      <c r="AC169" s="10" t="n">
        <v>0</v>
      </c>
      <c r="AD169" s="8" t="n">
        <v>15</v>
      </c>
      <c r="AE169" s="8" t="n">
        <v>12</v>
      </c>
      <c r="AF169" s="11" t="n">
        <v>1.25</v>
      </c>
      <c r="AG169" s="9" t="n">
        <v>0.392</v>
      </c>
      <c r="AH169" s="8"/>
      <c r="AI169" s="8"/>
      <c r="AJ169" s="8"/>
      <c r="AK169" s="8"/>
      <c r="AL169" s="8"/>
      <c r="AM169" s="8"/>
      <c r="AN169" s="11" t="n">
        <f aca="false">(N169/(F169+N169+W169))*34.5</f>
        <v>2.09090909090909</v>
      </c>
      <c r="AO169" s="11" t="n">
        <f aca="false">((O169/Z169)*34.5)-1</f>
        <v>15.2916666666667</v>
      </c>
      <c r="AP169" s="11" t="n">
        <f aca="false">(W169/(F169+N169+W169))*34.5</f>
        <v>0</v>
      </c>
      <c r="AQ169" s="11" t="n">
        <f aca="false">(Y169/(F169+N169+W169))*34.5</f>
        <v>0</v>
      </c>
      <c r="AR169" s="11" t="n">
        <f aca="false">(AB169/(F169+N169+W169))*34.5</f>
        <v>1.56818181818182</v>
      </c>
      <c r="AS169" s="11" t="n">
        <f aca="false">(P169/(F169+N169+W169))*34.5</f>
        <v>0</v>
      </c>
      <c r="AT169" s="11" t="n">
        <f aca="false">(I169/(F169+N169+W169))*34.5</f>
        <v>0.522727272727273</v>
      </c>
      <c r="AU169" s="11" t="n">
        <f aca="false">(J169/(F169+N169+W169))*34.5</f>
        <v>0</v>
      </c>
      <c r="AV169" s="11" t="n">
        <f aca="false">(K169/(F169+N169+W169))*34.5</f>
        <v>1.04545454545455</v>
      </c>
      <c r="AW169" s="11" t="n">
        <f aca="false">((H169-AB169)/(F169+N169+W169))*34.5</f>
        <v>2.09090909090909</v>
      </c>
    </row>
    <row r="170" customFormat="false" ht="12.75" hidden="false" customHeight="false" outlineLevel="0" collapsed="false">
      <c r="A170" s="0" t="s">
        <v>232</v>
      </c>
      <c r="B170" s="0" t="s">
        <v>56</v>
      </c>
      <c r="C170" s="0" t="s">
        <v>117</v>
      </c>
      <c r="D170" s="0" t="s">
        <v>33</v>
      </c>
      <c r="E170" s="0" t="n">
        <v>108</v>
      </c>
      <c r="F170" s="0" t="n">
        <v>221</v>
      </c>
      <c r="G170" s="0" t="n">
        <v>34</v>
      </c>
      <c r="H170" s="0" t="n">
        <v>55</v>
      </c>
      <c r="I170" s="0" t="n">
        <v>14</v>
      </c>
      <c r="J170" s="0" t="n">
        <v>2</v>
      </c>
      <c r="K170" s="0" t="n">
        <v>0</v>
      </c>
      <c r="L170" s="0" t="n">
        <v>23</v>
      </c>
      <c r="M170" s="0" t="n">
        <v>73</v>
      </c>
      <c r="N170" s="0" t="n">
        <v>18</v>
      </c>
      <c r="O170" s="0" t="n">
        <v>32</v>
      </c>
      <c r="P170" s="0" t="n">
        <v>5</v>
      </c>
      <c r="Q170" s="0" t="n">
        <v>2</v>
      </c>
      <c r="R170" s="1" t="n">
        <v>0.316</v>
      </c>
      <c r="S170" s="1" t="n">
        <v>0.33</v>
      </c>
      <c r="T170" s="1" t="n">
        <v>0.249</v>
      </c>
      <c r="U170" s="0" t="n">
        <v>1</v>
      </c>
      <c r="V170" s="0" t="n">
        <v>6</v>
      </c>
      <c r="W170" s="0" t="n">
        <v>4</v>
      </c>
      <c r="X170" s="0" t="n">
        <v>0</v>
      </c>
      <c r="Y170" s="0" t="n">
        <v>6</v>
      </c>
      <c r="Z170" s="0" t="n">
        <v>250</v>
      </c>
      <c r="AA170" s="0" t="n">
        <v>885</v>
      </c>
      <c r="AB170" s="0" t="n">
        <v>16</v>
      </c>
      <c r="AC170" s="2" t="n">
        <v>71.4</v>
      </c>
      <c r="AD170" s="0" t="n">
        <v>78</v>
      </c>
      <c r="AE170" s="0" t="n">
        <v>67</v>
      </c>
      <c r="AF170" s="3" t="n">
        <v>1.25</v>
      </c>
      <c r="AG170" s="1" t="n">
        <v>0.646</v>
      </c>
      <c r="AH170" s="0" t="n">
        <v>0</v>
      </c>
      <c r="AI170" s="0" t="n">
        <v>70</v>
      </c>
      <c r="AJ170" s="0" t="n">
        <v>5</v>
      </c>
      <c r="AK170" s="0" t="n">
        <v>19</v>
      </c>
      <c r="AL170" s="0" t="n">
        <v>1</v>
      </c>
      <c r="AM170" s="0" t="n">
        <v>3</v>
      </c>
      <c r="AN170" s="3" t="n">
        <f aca="false">(N170/(F170+N170+W170))*34.5</f>
        <v>2.55555555555556</v>
      </c>
      <c r="AO170" s="3" t="n">
        <f aca="false">((O170/Z170)*34.5)-1</f>
        <v>3.416</v>
      </c>
      <c r="AP170" s="3" t="n">
        <f aca="false">(W170/(F170+N170+W170))*34.5</f>
        <v>0.567901234567901</v>
      </c>
      <c r="AQ170" s="3" t="n">
        <f aca="false">(Y170/(F170+N170+W170))*34.5</f>
        <v>0.851851851851852</v>
      </c>
      <c r="AR170" s="3" t="n">
        <f aca="false">(AB170/(F170+N170+W170))*34.5</f>
        <v>2.27160493827161</v>
      </c>
      <c r="AS170" s="3" t="n">
        <f aca="false">(P170/(F170+N170+W170))*34.5</f>
        <v>0.709876543209877</v>
      </c>
      <c r="AT170" s="3" t="n">
        <f aca="false">(I170/(F170+N170+W170))*34.5</f>
        <v>1.98765432098765</v>
      </c>
      <c r="AU170" s="3" t="n">
        <f aca="false">(J170/(F170+N170+W170))*34.5</f>
        <v>0.283950617283951</v>
      </c>
      <c r="AV170" s="3" t="n">
        <f aca="false">(K170/(F170+N170+W170))*34.5</f>
        <v>0</v>
      </c>
      <c r="AW170" s="3" t="n">
        <f aca="false">((H170-AB170)/(F170+N170+W170))*34.5</f>
        <v>5.53703703703704</v>
      </c>
    </row>
    <row r="171" customFormat="false" ht="12.75" hidden="false" customHeight="false" outlineLevel="0" collapsed="false">
      <c r="A171" s="12" t="s">
        <v>233</v>
      </c>
      <c r="B171" s="12" t="s">
        <v>234</v>
      </c>
      <c r="C171" s="12" t="s">
        <v>109</v>
      </c>
      <c r="D171" s="12" t="s">
        <v>49</v>
      </c>
      <c r="E171" s="12" t="n">
        <v>1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3" t="n">
        <v>0</v>
      </c>
      <c r="S171" s="13" t="n">
        <v>0</v>
      </c>
      <c r="T171" s="13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4" t="n">
        <v>0</v>
      </c>
      <c r="AD171" s="12" t="n">
        <v>0</v>
      </c>
      <c r="AE171" s="12" t="n">
        <v>0</v>
      </c>
      <c r="AF171" s="15" t="n">
        <v>0</v>
      </c>
      <c r="AG171" s="13" t="n">
        <v>0</v>
      </c>
      <c r="AH171" s="12"/>
      <c r="AI171" s="12"/>
      <c r="AJ171" s="12"/>
      <c r="AK171" s="12"/>
      <c r="AL171" s="12"/>
      <c r="AM171" s="12"/>
      <c r="AN171" s="15" t="e">
        <f aca="false">(N171/(F171+N171+W171))*34.5</f>
        <v>#DIV/0!</v>
      </c>
      <c r="AO171" s="15" t="e">
        <f aca="false">((O171/Z171)*34.5)-1</f>
        <v>#DIV/0!</v>
      </c>
      <c r="AP171" s="15" t="e">
        <f aca="false">(W171/(F171+N171+W171))*34.5</f>
        <v>#DIV/0!</v>
      </c>
      <c r="AQ171" s="15" t="e">
        <f aca="false">(Y171/(F171+N171+W171))*34.5</f>
        <v>#DIV/0!</v>
      </c>
      <c r="AR171" s="15" t="e">
        <f aca="false">(AB171/(F171+N171+W171))*34.5</f>
        <v>#DIV/0!</v>
      </c>
      <c r="AS171" s="15" t="e">
        <f aca="false">(P171/(F171+N171+W171))*34.5</f>
        <v>#DIV/0!</v>
      </c>
      <c r="AT171" s="15" t="e">
        <f aca="false">(I171/(F171+N171+W171))*34.5</f>
        <v>#DIV/0!</v>
      </c>
      <c r="AU171" s="15" t="e">
        <f aca="false">(J171/(F171+N171+W171))*34.5</f>
        <v>#DIV/0!</v>
      </c>
      <c r="AV171" s="15" t="e">
        <f aca="false">(K171/(F171+N171+W171))*34.5</f>
        <v>#DIV/0!</v>
      </c>
      <c r="AW171" s="15" t="e">
        <f aca="false">((H171-AB171)/(F171+N171+W171))*34.5</f>
        <v>#DIV/0!</v>
      </c>
    </row>
    <row r="172" customFormat="false" ht="12.75" hidden="false" customHeight="false" outlineLevel="0" collapsed="false">
      <c r="A172" s="0" t="s">
        <v>235</v>
      </c>
      <c r="B172" s="0" t="s">
        <v>73</v>
      </c>
      <c r="C172" s="0" t="s">
        <v>99</v>
      </c>
      <c r="D172" s="0" t="s">
        <v>7</v>
      </c>
      <c r="E172" s="0" t="n">
        <v>74</v>
      </c>
      <c r="F172" s="0" t="n">
        <v>213</v>
      </c>
      <c r="G172" s="0" t="n">
        <v>21</v>
      </c>
      <c r="H172" s="0" t="n">
        <v>65</v>
      </c>
      <c r="I172" s="0" t="n">
        <v>8</v>
      </c>
      <c r="J172" s="0" t="n">
        <v>3</v>
      </c>
      <c r="K172" s="0" t="n">
        <v>0</v>
      </c>
      <c r="L172" s="0" t="n">
        <v>16</v>
      </c>
      <c r="M172" s="0" t="n">
        <v>79</v>
      </c>
      <c r="N172" s="0" t="n">
        <v>19</v>
      </c>
      <c r="O172" s="0" t="n">
        <v>14</v>
      </c>
      <c r="P172" s="0" t="n">
        <v>2</v>
      </c>
      <c r="Q172" s="0" t="n">
        <v>1</v>
      </c>
      <c r="R172" s="1" t="n">
        <v>0.361</v>
      </c>
      <c r="S172" s="1" t="n">
        <v>0.371</v>
      </c>
      <c r="T172" s="1" t="n">
        <v>0.305</v>
      </c>
      <c r="U172" s="0" t="n">
        <v>1</v>
      </c>
      <c r="V172" s="0" t="n">
        <v>1</v>
      </c>
      <c r="W172" s="0" t="n">
        <v>0</v>
      </c>
      <c r="X172" s="0" t="n">
        <v>0</v>
      </c>
      <c r="Y172" s="0" t="n">
        <v>6</v>
      </c>
      <c r="Z172" s="0" t="n">
        <v>234</v>
      </c>
      <c r="AA172" s="0" t="n">
        <v>829</v>
      </c>
      <c r="AB172" s="0" t="n">
        <v>11</v>
      </c>
      <c r="AC172" s="2" t="n">
        <v>66.7</v>
      </c>
      <c r="AD172" s="0" t="n">
        <v>80</v>
      </c>
      <c r="AE172" s="0" t="n">
        <v>58</v>
      </c>
      <c r="AF172" s="3" t="n">
        <v>1.48</v>
      </c>
      <c r="AG172" s="1" t="n">
        <v>0.731</v>
      </c>
      <c r="AH172" s="0" t="n">
        <v>0</v>
      </c>
      <c r="AI172" s="0" t="n">
        <v>0</v>
      </c>
      <c r="AJ172" s="0" t="n">
        <v>46</v>
      </c>
      <c r="AK172" s="0" t="n">
        <v>1</v>
      </c>
      <c r="AL172" s="0" t="n">
        <v>18</v>
      </c>
      <c r="AM172" s="0" t="n">
        <v>3</v>
      </c>
      <c r="AN172" s="3" t="n">
        <f aca="false">(N172/(F172+N172+W172))*34.5</f>
        <v>2.82543103448276</v>
      </c>
      <c r="AO172" s="3" t="n">
        <f aca="false">((O172/Z172)*34.5)-1</f>
        <v>1.06410256410256</v>
      </c>
      <c r="AP172" s="3" t="n">
        <f aca="false">(W172/(F172+N172+W172))*34.5</f>
        <v>0</v>
      </c>
      <c r="AQ172" s="3" t="n">
        <f aca="false">(Y172/(F172+N172+W172))*34.5</f>
        <v>0.892241379310345</v>
      </c>
      <c r="AR172" s="3" t="n">
        <f aca="false">(AB172/(F172+N172+W172))*34.5</f>
        <v>1.63577586206897</v>
      </c>
      <c r="AS172" s="3" t="n">
        <f aca="false">(P172/(F172+N172+W172))*34.5</f>
        <v>0.297413793103448</v>
      </c>
      <c r="AT172" s="3" t="n">
        <f aca="false">(I172/(F172+N172+W172))*34.5</f>
        <v>1.18965517241379</v>
      </c>
      <c r="AU172" s="3" t="n">
        <f aca="false">(J172/(F172+N172+W172))*34.5</f>
        <v>0.446120689655172</v>
      </c>
      <c r="AV172" s="3" t="n">
        <f aca="false">(K172/(F172+N172+W172))*34.5</f>
        <v>0</v>
      </c>
      <c r="AW172" s="3" t="n">
        <f aca="false">((H172-AB172)/(F172+N172+W172))*34.5</f>
        <v>8.0301724137931</v>
      </c>
    </row>
    <row r="173" customFormat="false" ht="12.75" hidden="false" customHeight="false" outlineLevel="0" collapsed="false">
      <c r="A173" s="0" t="s">
        <v>236</v>
      </c>
      <c r="B173" s="0" t="s">
        <v>56</v>
      </c>
      <c r="C173" s="0" t="s">
        <v>194</v>
      </c>
      <c r="D173" s="0" t="s">
        <v>35</v>
      </c>
      <c r="E173" s="0" t="n">
        <v>120</v>
      </c>
      <c r="F173" s="0" t="n">
        <v>444</v>
      </c>
      <c r="G173" s="0" t="n">
        <v>69</v>
      </c>
      <c r="H173" s="0" t="n">
        <v>108</v>
      </c>
      <c r="I173" s="0" t="n">
        <v>25</v>
      </c>
      <c r="J173" s="0" t="n">
        <v>2</v>
      </c>
      <c r="K173" s="0" t="n">
        <v>25</v>
      </c>
      <c r="L173" s="0" t="n">
        <v>70</v>
      </c>
      <c r="M173" s="0" t="n">
        <v>212</v>
      </c>
      <c r="N173" s="0" t="n">
        <v>54</v>
      </c>
      <c r="O173" s="0" t="n">
        <v>142</v>
      </c>
      <c r="P173" s="0" t="n">
        <v>17</v>
      </c>
      <c r="Q173" s="0" t="n">
        <v>5</v>
      </c>
      <c r="R173" s="1" t="n">
        <v>0.331</v>
      </c>
      <c r="S173" s="1" t="n">
        <v>0.477</v>
      </c>
      <c r="T173" s="1" t="n">
        <v>0.243</v>
      </c>
      <c r="U173" s="0" t="n">
        <v>3</v>
      </c>
      <c r="V173" s="0" t="n">
        <v>1</v>
      </c>
      <c r="W173" s="0" t="n">
        <v>6</v>
      </c>
      <c r="X173" s="0" t="n">
        <v>1</v>
      </c>
      <c r="Y173" s="0" t="n">
        <v>4</v>
      </c>
      <c r="Z173" s="0" t="n">
        <v>508</v>
      </c>
      <c r="AA173" s="0" t="n">
        <v>2154</v>
      </c>
      <c r="AB173" s="0" t="n">
        <v>52</v>
      </c>
      <c r="AC173" s="2" t="n">
        <v>77.3</v>
      </c>
      <c r="AD173" s="0" t="n">
        <v>73</v>
      </c>
      <c r="AE173" s="0" t="n">
        <v>125</v>
      </c>
      <c r="AF173" s="3" t="n">
        <v>0.62</v>
      </c>
      <c r="AG173" s="1" t="n">
        <v>0.809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119</v>
      </c>
      <c r="AN173" s="3" t="n">
        <f aca="false">(N173/(F173+N173+W173))*34.5</f>
        <v>3.69642857142857</v>
      </c>
      <c r="AO173" s="3" t="n">
        <f aca="false">((O173/Z173)*34.5)-1</f>
        <v>8.64370078740157</v>
      </c>
      <c r="AP173" s="3" t="n">
        <f aca="false">(W173/(F173+N173+W173))*34.5</f>
        <v>0.410714285714286</v>
      </c>
      <c r="AQ173" s="3" t="n">
        <f aca="false">(Y173/(F173+N173+W173))*34.5</f>
        <v>0.273809523809524</v>
      </c>
      <c r="AR173" s="3" t="n">
        <f aca="false">(AB173/(F173+N173+W173))*34.5</f>
        <v>3.55952380952381</v>
      </c>
      <c r="AS173" s="3" t="n">
        <f aca="false">(P173/(F173+N173+W173))*34.5</f>
        <v>1.16369047619048</v>
      </c>
      <c r="AT173" s="3" t="n">
        <f aca="false">(I173/(F173+N173+W173))*34.5</f>
        <v>1.71130952380952</v>
      </c>
      <c r="AU173" s="3" t="n">
        <f aca="false">(J173/(F173+N173+W173))*34.5</f>
        <v>0.136904761904762</v>
      </c>
      <c r="AV173" s="3" t="n">
        <f aca="false">(K173/(F173+N173+W173))*34.5</f>
        <v>1.71130952380952</v>
      </c>
      <c r="AW173" s="3" t="n">
        <f aca="false">((H173-AB173)/(F173+N173+W173))*34.5</f>
        <v>3.83333333333333</v>
      </c>
    </row>
    <row r="174" customFormat="false" ht="12.75" hidden="false" customHeight="false" outlineLevel="0" collapsed="false">
      <c r="A174" s="8" t="s">
        <v>236</v>
      </c>
      <c r="B174" s="8" t="s">
        <v>234</v>
      </c>
      <c r="C174" s="8" t="s">
        <v>59</v>
      </c>
      <c r="D174" s="8" t="s">
        <v>49</v>
      </c>
      <c r="E174" s="8" t="n">
        <v>10</v>
      </c>
      <c r="F174" s="8" t="n">
        <v>1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1</v>
      </c>
      <c r="P174" s="8" t="n">
        <v>0</v>
      </c>
      <c r="Q174" s="8" t="n">
        <v>0</v>
      </c>
      <c r="R174" s="9" t="n">
        <v>0</v>
      </c>
      <c r="S174" s="9" t="n">
        <v>0</v>
      </c>
      <c r="T174" s="9" t="n">
        <v>0</v>
      </c>
      <c r="U174" s="8" t="n">
        <v>0</v>
      </c>
      <c r="V174" s="8" t="n">
        <v>0</v>
      </c>
      <c r="W174" s="8" t="n">
        <v>0</v>
      </c>
      <c r="X174" s="8" t="n">
        <v>0</v>
      </c>
      <c r="Y174" s="8" t="n">
        <v>0</v>
      </c>
      <c r="Z174" s="8" t="n">
        <v>1</v>
      </c>
      <c r="AA174" s="8" t="n">
        <v>5</v>
      </c>
      <c r="AB174" s="8" t="n">
        <v>0</v>
      </c>
      <c r="AC174" s="10" t="n">
        <v>0</v>
      </c>
      <c r="AD174" s="8" t="n">
        <v>0</v>
      </c>
      <c r="AE174" s="8" t="n">
        <v>0</v>
      </c>
      <c r="AF174" s="11" t="n">
        <v>0</v>
      </c>
      <c r="AG174" s="9" t="n">
        <v>0</v>
      </c>
      <c r="AH174" s="8"/>
      <c r="AI174" s="8"/>
      <c r="AJ174" s="8"/>
      <c r="AK174" s="8"/>
      <c r="AL174" s="8"/>
      <c r="AM174" s="8"/>
      <c r="AN174" s="11" t="n">
        <f aca="false">(N174/(F174+N174+W174))*34.5</f>
        <v>0</v>
      </c>
      <c r="AO174" s="11" t="n">
        <f aca="false">((O174/Z174)*34.5)-1</f>
        <v>33.5</v>
      </c>
      <c r="AP174" s="11" t="n">
        <f aca="false">(W174/(F174+N174+W174))*34.5</f>
        <v>0</v>
      </c>
      <c r="AQ174" s="11" t="n">
        <f aca="false">(Y174/(F174+N174+W174))*34.5</f>
        <v>0</v>
      </c>
      <c r="AR174" s="11" t="n">
        <f aca="false">(AB174/(F174+N174+W174))*34.5</f>
        <v>0</v>
      </c>
      <c r="AS174" s="11" t="n">
        <f aca="false">(P174/(F174+N174+W174))*34.5</f>
        <v>0</v>
      </c>
      <c r="AT174" s="11" t="n">
        <f aca="false">(I174/(F174+N174+W174))*34.5</f>
        <v>0</v>
      </c>
      <c r="AU174" s="11" t="n">
        <f aca="false">(J174/(F174+N174+W174))*34.5</f>
        <v>0</v>
      </c>
      <c r="AV174" s="11" t="n">
        <f aca="false">(K174/(F174+N174+W174))*34.5</f>
        <v>0</v>
      </c>
      <c r="AW174" s="11" t="n">
        <f aca="false">((H174-AB174)/(F174+N174+W174))*34.5</f>
        <v>0</v>
      </c>
    </row>
    <row r="175" customFormat="false" ht="12.75" hidden="false" customHeight="false" outlineLevel="0" collapsed="false">
      <c r="A175" s="8" t="s">
        <v>237</v>
      </c>
      <c r="B175" s="8" t="s">
        <v>111</v>
      </c>
      <c r="C175" s="8" t="s">
        <v>125</v>
      </c>
      <c r="D175" s="8" t="s">
        <v>49</v>
      </c>
      <c r="E175" s="8" t="n">
        <v>3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9" t="n">
        <v>0</v>
      </c>
      <c r="S175" s="9" t="n">
        <v>0</v>
      </c>
      <c r="T175" s="9" t="n">
        <v>0</v>
      </c>
      <c r="U175" s="8" t="n">
        <v>0</v>
      </c>
      <c r="V175" s="8" t="n">
        <v>1</v>
      </c>
      <c r="W175" s="8" t="n">
        <v>0</v>
      </c>
      <c r="X175" s="8" t="n">
        <v>0</v>
      </c>
      <c r="Y175" s="8" t="n">
        <v>0</v>
      </c>
      <c r="Z175" s="8" t="n">
        <v>1</v>
      </c>
      <c r="AA175" s="8" t="n">
        <v>4</v>
      </c>
      <c r="AB175" s="8" t="n">
        <v>0</v>
      </c>
      <c r="AC175" s="10" t="n">
        <v>0</v>
      </c>
      <c r="AD175" s="8" t="n">
        <v>1</v>
      </c>
      <c r="AE175" s="8" t="n">
        <v>0</v>
      </c>
      <c r="AF175" s="11" t="n">
        <v>0</v>
      </c>
      <c r="AG175" s="9" t="n">
        <v>0</v>
      </c>
      <c r="AH175" s="8"/>
      <c r="AI175" s="8"/>
      <c r="AJ175" s="8"/>
      <c r="AK175" s="8"/>
      <c r="AL175" s="8"/>
      <c r="AM175" s="8"/>
      <c r="AN175" s="11" t="e">
        <f aca="false">(N175/(F175+N175+W175))*34.5</f>
        <v>#DIV/0!</v>
      </c>
      <c r="AO175" s="11" t="n">
        <f aca="false">((O175/Z175)*34.5)-1</f>
        <v>-1</v>
      </c>
      <c r="AP175" s="11" t="e">
        <f aca="false">(W175/(F175+N175+W175))*34.5</f>
        <v>#DIV/0!</v>
      </c>
      <c r="AQ175" s="11" t="e">
        <f aca="false">(Y175/(F175+N175+W175))*34.5</f>
        <v>#DIV/0!</v>
      </c>
      <c r="AR175" s="11" t="e">
        <f aca="false">(AB175/(F175+N175+W175))*34.5</f>
        <v>#DIV/0!</v>
      </c>
      <c r="AS175" s="11" t="e">
        <f aca="false">(P175/(F175+N175+W175))*34.5</f>
        <v>#DIV/0!</v>
      </c>
      <c r="AT175" s="11" t="e">
        <f aca="false">(I175/(F175+N175+W175))*34.5</f>
        <v>#DIV/0!</v>
      </c>
      <c r="AU175" s="11" t="e">
        <f aca="false">(J175/(F175+N175+W175))*34.5</f>
        <v>#DIV/0!</v>
      </c>
      <c r="AV175" s="11" t="e">
        <f aca="false">(K175/(F175+N175+W175))*34.5</f>
        <v>#DIV/0!</v>
      </c>
      <c r="AW175" s="11" t="e">
        <f aca="false">((H175-AB175)/(F175+N175+W175))*34.5</f>
        <v>#DIV/0!</v>
      </c>
    </row>
    <row r="176" customFormat="false" ht="12.75" hidden="false" customHeight="false" outlineLevel="0" collapsed="false">
      <c r="A176" s="8" t="s">
        <v>238</v>
      </c>
      <c r="B176" s="8" t="s">
        <v>61</v>
      </c>
      <c r="C176" s="8" t="s">
        <v>57</v>
      </c>
      <c r="D176" s="8" t="s">
        <v>49</v>
      </c>
      <c r="E176" s="8" t="n">
        <v>38</v>
      </c>
      <c r="F176" s="8" t="n">
        <v>45</v>
      </c>
      <c r="G176" s="8" t="n">
        <v>4</v>
      </c>
      <c r="H176" s="8" t="n">
        <v>8</v>
      </c>
      <c r="I176" s="8" t="n">
        <v>1</v>
      </c>
      <c r="J176" s="8" t="n">
        <v>0</v>
      </c>
      <c r="K176" s="8" t="n">
        <v>0</v>
      </c>
      <c r="L176" s="8" t="n">
        <v>2</v>
      </c>
      <c r="M176" s="8" t="n">
        <v>9</v>
      </c>
      <c r="N176" s="8" t="n">
        <v>1</v>
      </c>
      <c r="O176" s="8" t="n">
        <v>16</v>
      </c>
      <c r="P176" s="8" t="n">
        <v>0</v>
      </c>
      <c r="Q176" s="8" t="n">
        <v>0</v>
      </c>
      <c r="R176" s="9" t="n">
        <v>0.196</v>
      </c>
      <c r="S176" s="9" t="n">
        <v>0.2</v>
      </c>
      <c r="T176" s="9" t="n">
        <v>0.178</v>
      </c>
      <c r="U176" s="8" t="n">
        <v>0</v>
      </c>
      <c r="V176" s="8" t="n">
        <v>5</v>
      </c>
      <c r="W176" s="8" t="n">
        <v>0</v>
      </c>
      <c r="X176" s="8" t="n">
        <v>0</v>
      </c>
      <c r="Y176" s="8" t="n">
        <v>0</v>
      </c>
      <c r="Z176" s="8" t="n">
        <v>51</v>
      </c>
      <c r="AA176" s="8" t="n">
        <v>189</v>
      </c>
      <c r="AB176" s="8" t="n">
        <v>1</v>
      </c>
      <c r="AC176" s="10" t="n">
        <v>0</v>
      </c>
      <c r="AD176" s="8" t="n">
        <v>19</v>
      </c>
      <c r="AE176" s="8" t="n">
        <v>6</v>
      </c>
      <c r="AF176" s="11" t="n">
        <v>3.17</v>
      </c>
      <c r="AG176" s="9" t="n">
        <v>0.396</v>
      </c>
      <c r="AH176" s="8"/>
      <c r="AI176" s="8"/>
      <c r="AJ176" s="8"/>
      <c r="AK176" s="8"/>
      <c r="AL176" s="8"/>
      <c r="AM176" s="8"/>
      <c r="AN176" s="11" t="n">
        <f aca="false">(N176/(F176+N176+W176))*34.5</f>
        <v>0.75</v>
      </c>
      <c r="AO176" s="11" t="n">
        <f aca="false">((O176/Z176)*34.5)-1</f>
        <v>9.82352941176471</v>
      </c>
      <c r="AP176" s="11" t="n">
        <f aca="false">(W176/(F176+N176+W176))*34.5</f>
        <v>0</v>
      </c>
      <c r="AQ176" s="11" t="n">
        <f aca="false">(Y176/(F176+N176+W176))*34.5</f>
        <v>0</v>
      </c>
      <c r="AR176" s="11" t="n">
        <f aca="false">(AB176/(F176+N176+W176))*34.5</f>
        <v>0.75</v>
      </c>
      <c r="AS176" s="11" t="n">
        <f aca="false">(P176/(F176+N176+W176))*34.5</f>
        <v>0</v>
      </c>
      <c r="AT176" s="11" t="n">
        <f aca="false">(I176/(F176+N176+W176))*34.5</f>
        <v>0.75</v>
      </c>
      <c r="AU176" s="11" t="n">
        <f aca="false">(J176/(F176+N176+W176))*34.5</f>
        <v>0</v>
      </c>
      <c r="AV176" s="11" t="n">
        <f aca="false">(K176/(F176+N176+W176))*34.5</f>
        <v>0</v>
      </c>
      <c r="AW176" s="11" t="n">
        <f aca="false">((H176-AB176)/(F176+N176+W176))*34.5</f>
        <v>5.25</v>
      </c>
    </row>
    <row r="177" customFormat="false" ht="12.75" hidden="false" customHeight="false" outlineLevel="0" collapsed="false">
      <c r="A177" s="12" t="s">
        <v>239</v>
      </c>
      <c r="B177" s="12" t="s">
        <v>5</v>
      </c>
      <c r="C177" s="12" t="s">
        <v>65</v>
      </c>
      <c r="D177" s="12" t="s">
        <v>32</v>
      </c>
      <c r="E177" s="12" t="n">
        <v>27</v>
      </c>
      <c r="F177" s="12" t="n">
        <v>49</v>
      </c>
      <c r="G177" s="12" t="n">
        <v>5</v>
      </c>
      <c r="H177" s="12" t="n">
        <v>12</v>
      </c>
      <c r="I177" s="12" t="n">
        <v>2</v>
      </c>
      <c r="J177" s="12" t="n">
        <v>0</v>
      </c>
      <c r="K177" s="12" t="n">
        <v>1</v>
      </c>
      <c r="L177" s="12" t="n">
        <v>5</v>
      </c>
      <c r="M177" s="12" t="n">
        <v>17</v>
      </c>
      <c r="N177" s="12" t="n">
        <v>3</v>
      </c>
      <c r="O177" s="12" t="n">
        <v>6</v>
      </c>
      <c r="P177" s="12" t="n">
        <v>1</v>
      </c>
      <c r="Q177" s="12" t="n">
        <v>2</v>
      </c>
      <c r="R177" s="13" t="n">
        <v>0.288</v>
      </c>
      <c r="S177" s="13" t="n">
        <v>0.347</v>
      </c>
      <c r="T177" s="13" t="n">
        <v>0.245</v>
      </c>
      <c r="U177" s="12" t="n">
        <v>0</v>
      </c>
      <c r="V177" s="12" t="n">
        <v>1</v>
      </c>
      <c r="W177" s="12" t="n">
        <v>0</v>
      </c>
      <c r="X177" s="12" t="n">
        <v>0</v>
      </c>
      <c r="Y177" s="12" t="n">
        <v>0</v>
      </c>
      <c r="Z177" s="12" t="n">
        <v>53</v>
      </c>
      <c r="AA177" s="12" t="n">
        <v>184</v>
      </c>
      <c r="AB177" s="12" t="n">
        <v>3</v>
      </c>
      <c r="AC177" s="14" t="n">
        <v>33.3</v>
      </c>
      <c r="AD177" s="12" t="n">
        <v>15</v>
      </c>
      <c r="AE177" s="12" t="n">
        <v>17</v>
      </c>
      <c r="AF177" s="15" t="n">
        <v>0.88</v>
      </c>
      <c r="AG177" s="13" t="n">
        <v>0.635</v>
      </c>
      <c r="AH177" s="12" t="n">
        <v>15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5" t="n">
        <f aca="false">(N177/(F177+N177+W177))*34.5</f>
        <v>1.99038461538462</v>
      </c>
      <c r="AO177" s="15" t="n">
        <f aca="false">((O177/Z177)*34.5)-1</f>
        <v>2.90566037735849</v>
      </c>
      <c r="AP177" s="15" t="n">
        <f aca="false">(W177/(F177+N177+W177))*34.5</f>
        <v>0</v>
      </c>
      <c r="AQ177" s="15" t="n">
        <f aca="false">(Y177/(F177+N177+W177))*34.5</f>
        <v>0</v>
      </c>
      <c r="AR177" s="15" t="n">
        <f aca="false">(AB177/(F177+N177+W177))*34.5</f>
        <v>1.99038461538462</v>
      </c>
      <c r="AS177" s="15" t="n">
        <f aca="false">(P177/(F177+N177+W177))*34.5</f>
        <v>0.663461538461539</v>
      </c>
      <c r="AT177" s="15" t="n">
        <f aca="false">(I177/(F177+N177+W177))*34.5</f>
        <v>1.32692307692308</v>
      </c>
      <c r="AU177" s="15" t="n">
        <f aca="false">(J177/(F177+N177+W177))*34.5</f>
        <v>0</v>
      </c>
      <c r="AV177" s="15" t="n">
        <f aca="false">(K177/(F177+N177+W177))*34.5</f>
        <v>0.663461538461539</v>
      </c>
      <c r="AW177" s="15" t="n">
        <f aca="false">((H177-AB177)/(F177+N177+W177))*34.5</f>
        <v>5.97115384615385</v>
      </c>
    </row>
    <row r="178" customFormat="false" ht="12.75" hidden="false" customHeight="false" outlineLevel="0" collapsed="false">
      <c r="A178" s="12" t="s">
        <v>240</v>
      </c>
      <c r="B178" s="12" t="s">
        <v>73</v>
      </c>
      <c r="C178" s="12" t="s">
        <v>11</v>
      </c>
      <c r="D178" s="12" t="s">
        <v>34</v>
      </c>
      <c r="E178" s="12" t="n">
        <v>1</v>
      </c>
      <c r="F178" s="12" t="n">
        <v>1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3" t="n">
        <v>0</v>
      </c>
      <c r="S178" s="13" t="n">
        <v>0</v>
      </c>
      <c r="T178" s="13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1</v>
      </c>
      <c r="AA178" s="12" t="n">
        <v>6</v>
      </c>
      <c r="AB178" s="12" t="n">
        <v>0</v>
      </c>
      <c r="AC178" s="14" t="n">
        <v>0</v>
      </c>
      <c r="AD178" s="12" t="n">
        <v>1</v>
      </c>
      <c r="AE178" s="12" t="n">
        <v>0</v>
      </c>
      <c r="AF178" s="15" t="n">
        <v>0</v>
      </c>
      <c r="AG178" s="13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1</v>
      </c>
      <c r="AM178" s="12" t="n">
        <v>0</v>
      </c>
      <c r="AN178" s="15" t="n">
        <f aca="false">(N178/(F178+N178+W178))*34.5</f>
        <v>0</v>
      </c>
      <c r="AO178" s="15" t="n">
        <f aca="false">((O178/Z178)*34.5)-1</f>
        <v>-1</v>
      </c>
      <c r="AP178" s="15" t="n">
        <f aca="false">(W178/(F178+N178+W178))*34.5</f>
        <v>0</v>
      </c>
      <c r="AQ178" s="15" t="n">
        <f aca="false">(Y178/(F178+N178+W178))*34.5</f>
        <v>0</v>
      </c>
      <c r="AR178" s="15" t="n">
        <f aca="false">(AB178/(F178+N178+W178))*34.5</f>
        <v>0</v>
      </c>
      <c r="AS178" s="15" t="n">
        <f aca="false">(P178/(F178+N178+W178))*34.5</f>
        <v>0</v>
      </c>
      <c r="AT178" s="15" t="n">
        <f aca="false">(I178/(F178+N178+W178))*34.5</f>
        <v>0</v>
      </c>
      <c r="AU178" s="15" t="n">
        <f aca="false">(J178/(F178+N178+W178))*34.5</f>
        <v>0</v>
      </c>
      <c r="AV178" s="15" t="n">
        <f aca="false">(K178/(F178+N178+W178))*34.5</f>
        <v>0</v>
      </c>
      <c r="AW178" s="15" t="n">
        <f aca="false">((H178-AB178)/(F178+N178+W178))*34.5</f>
        <v>0</v>
      </c>
    </row>
    <row r="179" customFormat="false" ht="12.75" hidden="false" customHeight="false" outlineLevel="0" collapsed="false">
      <c r="A179" s="0" t="s">
        <v>241</v>
      </c>
      <c r="B179" s="0" t="s">
        <v>5</v>
      </c>
      <c r="C179" s="0" t="s">
        <v>54</v>
      </c>
      <c r="D179" s="0" t="s">
        <v>7</v>
      </c>
      <c r="E179" s="0" t="n">
        <v>159</v>
      </c>
      <c r="F179" s="0" t="n">
        <v>597</v>
      </c>
      <c r="G179" s="0" t="n">
        <v>70</v>
      </c>
      <c r="H179" s="0" t="n">
        <v>162</v>
      </c>
      <c r="I179" s="0" t="n">
        <v>35</v>
      </c>
      <c r="J179" s="0" t="n">
        <v>3</v>
      </c>
      <c r="K179" s="0" t="n">
        <v>14</v>
      </c>
      <c r="L179" s="0" t="n">
        <v>72</v>
      </c>
      <c r="M179" s="0" t="n">
        <v>245</v>
      </c>
      <c r="N179" s="0" t="n">
        <v>26</v>
      </c>
      <c r="O179" s="0" t="n">
        <v>65</v>
      </c>
      <c r="P179" s="0" t="n">
        <v>2</v>
      </c>
      <c r="Q179" s="0" t="n">
        <v>4</v>
      </c>
      <c r="R179" s="1" t="n">
        <v>0.305</v>
      </c>
      <c r="S179" s="1" t="n">
        <v>0.41</v>
      </c>
      <c r="T179" s="1" t="n">
        <v>0.271</v>
      </c>
      <c r="U179" s="0" t="n">
        <v>5</v>
      </c>
      <c r="V179" s="0" t="n">
        <v>1</v>
      </c>
      <c r="W179" s="0" t="n">
        <v>5</v>
      </c>
      <c r="X179" s="0" t="n">
        <v>3</v>
      </c>
      <c r="Y179" s="0" t="n">
        <v>18</v>
      </c>
      <c r="Z179" s="0" t="n">
        <v>634</v>
      </c>
      <c r="AA179" s="0" t="n">
        <v>2123</v>
      </c>
      <c r="AB179" s="0" t="n">
        <v>52</v>
      </c>
      <c r="AC179" s="2" t="n">
        <v>33.3</v>
      </c>
      <c r="AD179" s="0" t="n">
        <v>205</v>
      </c>
      <c r="AE179" s="0" t="n">
        <v>183</v>
      </c>
      <c r="AF179" s="3" t="n">
        <v>1.22</v>
      </c>
      <c r="AG179" s="1" t="n">
        <v>0.715</v>
      </c>
      <c r="AH179" s="0" t="n">
        <v>0</v>
      </c>
      <c r="AI179" s="0" t="n">
        <v>0</v>
      </c>
      <c r="AJ179" s="0" t="n">
        <v>159</v>
      </c>
      <c r="AK179" s="0" t="n">
        <v>0</v>
      </c>
      <c r="AL179" s="0" t="n">
        <v>0</v>
      </c>
      <c r="AM179" s="0" t="n">
        <v>0</v>
      </c>
      <c r="AN179" s="3" t="n">
        <f aca="false">(N179/(F179+N179+W179))*34.5</f>
        <v>1.42834394904459</v>
      </c>
      <c r="AO179" s="3" t="n">
        <f aca="false">((O179/Z179)*34.5)-1</f>
        <v>2.53706624605678</v>
      </c>
      <c r="AP179" s="3" t="n">
        <f aca="false">(W179/(F179+N179+W179))*34.5</f>
        <v>0.27468152866242</v>
      </c>
      <c r="AQ179" s="3" t="n">
        <f aca="false">(Y179/(F179+N179+W179))*34.5</f>
        <v>0.988853503184713</v>
      </c>
      <c r="AR179" s="3" t="n">
        <f aca="false">(AB179/(F179+N179+W179))*34.5</f>
        <v>2.85668789808917</v>
      </c>
      <c r="AS179" s="3" t="n">
        <f aca="false">(P179/(F179+N179+W179))*34.5</f>
        <v>0.109872611464968</v>
      </c>
      <c r="AT179" s="3" t="n">
        <f aca="false">(I179/(F179+N179+W179))*34.5</f>
        <v>1.92277070063694</v>
      </c>
      <c r="AU179" s="3" t="n">
        <f aca="false">(J179/(F179+N179+W179))*34.5</f>
        <v>0.164808917197452</v>
      </c>
      <c r="AV179" s="3" t="n">
        <f aca="false">(K179/(F179+N179+W179))*34.5</f>
        <v>0.769108280254777</v>
      </c>
      <c r="AW179" s="3" t="n">
        <f aca="false">((H179-AB179)/(F179+N179+W179))*34.5</f>
        <v>6.04299363057325</v>
      </c>
    </row>
    <row r="180" customFormat="false" ht="12.75" hidden="false" customHeight="false" outlineLevel="0" collapsed="false">
      <c r="A180" s="0" t="s">
        <v>242</v>
      </c>
      <c r="B180" s="0" t="s">
        <v>61</v>
      </c>
      <c r="C180" s="0" t="s">
        <v>74</v>
      </c>
      <c r="D180" s="0" t="s">
        <v>8</v>
      </c>
      <c r="E180" s="0" t="n">
        <v>155</v>
      </c>
      <c r="F180" s="0" t="n">
        <v>628</v>
      </c>
      <c r="G180" s="0" t="n">
        <v>92</v>
      </c>
      <c r="H180" s="0" t="n">
        <v>174</v>
      </c>
      <c r="I180" s="0" t="n">
        <v>41</v>
      </c>
      <c r="J180" s="0" t="n">
        <v>0</v>
      </c>
      <c r="K180" s="0" t="n">
        <v>29</v>
      </c>
      <c r="L180" s="0" t="n">
        <v>95</v>
      </c>
      <c r="M180" s="0" t="n">
        <v>302</v>
      </c>
      <c r="N180" s="0" t="n">
        <v>40</v>
      </c>
      <c r="O180" s="0" t="n">
        <v>111</v>
      </c>
      <c r="P180" s="0" t="n">
        <v>6</v>
      </c>
      <c r="Q180" s="0" t="n">
        <v>2</v>
      </c>
      <c r="R180" s="1" t="n">
        <v>0.327</v>
      </c>
      <c r="S180" s="1" t="n">
        <v>0.481</v>
      </c>
      <c r="T180" s="1" t="n">
        <v>0.277</v>
      </c>
      <c r="U180" s="0" t="n">
        <v>7</v>
      </c>
      <c r="V180" s="0" t="n">
        <v>0</v>
      </c>
      <c r="W180" s="0" t="n">
        <v>10</v>
      </c>
      <c r="X180" s="0" t="n">
        <v>6</v>
      </c>
      <c r="Y180" s="0" t="n">
        <v>15</v>
      </c>
      <c r="Z180" s="0" t="n">
        <v>685</v>
      </c>
      <c r="AA180" s="0" t="n">
        <v>2589</v>
      </c>
      <c r="AB180" s="0" t="n">
        <v>70</v>
      </c>
      <c r="AC180" s="2" t="n">
        <v>75</v>
      </c>
      <c r="AD180" s="0" t="n">
        <v>139</v>
      </c>
      <c r="AE180" s="0" t="n">
        <v>219</v>
      </c>
      <c r="AF180" s="3" t="n">
        <v>0.7</v>
      </c>
      <c r="AG180" s="1" t="n">
        <v>0.808</v>
      </c>
      <c r="AH180" s="0" t="n">
        <v>0</v>
      </c>
      <c r="AI180" s="0" t="n">
        <v>66</v>
      </c>
      <c r="AJ180" s="0" t="n">
        <v>0</v>
      </c>
      <c r="AK180" s="0" t="n">
        <v>129</v>
      </c>
      <c r="AL180" s="0" t="n">
        <v>0</v>
      </c>
      <c r="AM180" s="0" t="n">
        <v>0</v>
      </c>
      <c r="AN180" s="3" t="n">
        <f aca="false">(N180/(F180+N180+W180))*34.5</f>
        <v>2.0353982300885</v>
      </c>
      <c r="AO180" s="3" t="n">
        <f aca="false">((O180/Z180)*34.5)-1</f>
        <v>4.59051094890511</v>
      </c>
      <c r="AP180" s="3" t="n">
        <f aca="false">(W180/(F180+N180+W180))*34.5</f>
        <v>0.508849557522124</v>
      </c>
      <c r="AQ180" s="3" t="n">
        <f aca="false">(Y180/(F180+N180+W180))*34.5</f>
        <v>0.763274336283186</v>
      </c>
      <c r="AR180" s="3" t="n">
        <f aca="false">(AB180/(F180+N180+W180))*34.5</f>
        <v>3.56194690265487</v>
      </c>
      <c r="AS180" s="3" t="n">
        <f aca="false">(P180/(F180+N180+W180))*34.5</f>
        <v>0.305309734513274</v>
      </c>
      <c r="AT180" s="3" t="n">
        <f aca="false">(I180/(F180+N180+W180))*34.5</f>
        <v>2.08628318584071</v>
      </c>
      <c r="AU180" s="3" t="n">
        <f aca="false">(J180/(F180+N180+W180))*34.5</f>
        <v>0</v>
      </c>
      <c r="AV180" s="3" t="n">
        <f aca="false">(K180/(F180+N180+W180))*34.5</f>
        <v>1.47566371681416</v>
      </c>
      <c r="AW180" s="3" t="n">
        <f aca="false">((H180-AB180)/(F180+N180+W180))*34.5</f>
        <v>5.29203539823009</v>
      </c>
    </row>
    <row r="181" customFormat="false" ht="12.75" hidden="false" customHeight="false" outlineLevel="0" collapsed="false">
      <c r="A181" s="8" t="s">
        <v>243</v>
      </c>
      <c r="B181" s="8" t="s">
        <v>61</v>
      </c>
      <c r="C181" s="8" t="s">
        <v>93</v>
      </c>
      <c r="D181" s="8" t="s">
        <v>49</v>
      </c>
      <c r="E181" s="8" t="n">
        <v>1</v>
      </c>
      <c r="F181" s="8" t="n">
        <v>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1</v>
      </c>
      <c r="P181" s="8" t="n">
        <v>0</v>
      </c>
      <c r="Q181" s="8" t="n">
        <v>0</v>
      </c>
      <c r="R181" s="9" t="n">
        <v>0</v>
      </c>
      <c r="S181" s="9" t="n">
        <v>0</v>
      </c>
      <c r="T181" s="9" t="n">
        <v>0</v>
      </c>
      <c r="U181" s="8" t="n">
        <v>0</v>
      </c>
      <c r="V181" s="8" t="n">
        <v>0</v>
      </c>
      <c r="W181" s="8" t="n">
        <v>0</v>
      </c>
      <c r="X181" s="8" t="n">
        <v>0</v>
      </c>
      <c r="Y181" s="8" t="n">
        <v>0</v>
      </c>
      <c r="Z181" s="8" t="n">
        <v>1</v>
      </c>
      <c r="AA181" s="8" t="n">
        <v>4</v>
      </c>
      <c r="AB181" s="8" t="n">
        <v>0</v>
      </c>
      <c r="AC181" s="10" t="n">
        <v>0</v>
      </c>
      <c r="AD181" s="8" t="n">
        <v>0</v>
      </c>
      <c r="AE181" s="8" t="n">
        <v>0</v>
      </c>
      <c r="AF181" s="11" t="n">
        <v>0</v>
      </c>
      <c r="AG181" s="9" t="n">
        <v>0</v>
      </c>
      <c r="AH181" s="8"/>
      <c r="AI181" s="8"/>
      <c r="AJ181" s="8"/>
      <c r="AK181" s="8"/>
      <c r="AL181" s="8"/>
      <c r="AM181" s="8"/>
      <c r="AN181" s="11" t="n">
        <f aca="false">(N181/(F181+N181+W181))*34.5</f>
        <v>0</v>
      </c>
      <c r="AO181" s="11" t="n">
        <f aca="false">((O181/Z181)*34.5)-1</f>
        <v>33.5</v>
      </c>
      <c r="AP181" s="11" t="n">
        <f aca="false">(W181/(F181+N181+W181))*34.5</f>
        <v>0</v>
      </c>
      <c r="AQ181" s="11" t="n">
        <f aca="false">(Y181/(F181+N181+W181))*34.5</f>
        <v>0</v>
      </c>
      <c r="AR181" s="11" t="n">
        <f aca="false">(AB181/(F181+N181+W181))*34.5</f>
        <v>0</v>
      </c>
      <c r="AS181" s="11" t="n">
        <f aca="false">(P181/(F181+N181+W181))*34.5</f>
        <v>0</v>
      </c>
      <c r="AT181" s="11" t="n">
        <f aca="false">(I181/(F181+N181+W181))*34.5</f>
        <v>0</v>
      </c>
      <c r="AU181" s="11" t="n">
        <f aca="false">(J181/(F181+N181+W181))*34.5</f>
        <v>0</v>
      </c>
      <c r="AV181" s="11" t="n">
        <f aca="false">(K181/(F181+N181+W181))*34.5</f>
        <v>0</v>
      </c>
      <c r="AW181" s="11" t="n">
        <f aca="false">((H181-AB181)/(F181+N181+W181))*34.5</f>
        <v>0</v>
      </c>
    </row>
    <row r="182" customFormat="false" ht="12.75" hidden="false" customHeight="false" outlineLevel="0" collapsed="false">
      <c r="A182" s="8" t="s">
        <v>244</v>
      </c>
      <c r="B182" s="8" t="s">
        <v>56</v>
      </c>
      <c r="C182" s="8" t="s">
        <v>132</v>
      </c>
      <c r="D182" s="8" t="s">
        <v>49</v>
      </c>
      <c r="E182" s="8" t="n">
        <v>48</v>
      </c>
      <c r="F182" s="8" t="n">
        <v>1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1</v>
      </c>
      <c r="P182" s="8" t="n">
        <v>0</v>
      </c>
      <c r="Q182" s="8" t="n">
        <v>0</v>
      </c>
      <c r="R182" s="9" t="n">
        <v>0</v>
      </c>
      <c r="S182" s="9" t="n">
        <v>0</v>
      </c>
      <c r="T182" s="9" t="n">
        <v>0</v>
      </c>
      <c r="U182" s="8" t="n">
        <v>0</v>
      </c>
      <c r="V182" s="8" t="n">
        <v>0</v>
      </c>
      <c r="W182" s="8" t="n">
        <v>0</v>
      </c>
      <c r="X182" s="8" t="n">
        <v>0</v>
      </c>
      <c r="Y182" s="8" t="n">
        <v>0</v>
      </c>
      <c r="Z182" s="8" t="n">
        <v>1</v>
      </c>
      <c r="AA182" s="8" t="n">
        <v>6</v>
      </c>
      <c r="AB182" s="8" t="n">
        <v>0</v>
      </c>
      <c r="AC182" s="10" t="n">
        <v>0</v>
      </c>
      <c r="AD182" s="8" t="n">
        <v>0</v>
      </c>
      <c r="AE182" s="8" t="n">
        <v>0</v>
      </c>
      <c r="AF182" s="11" t="n">
        <v>0</v>
      </c>
      <c r="AG182" s="9" t="n">
        <v>0</v>
      </c>
      <c r="AH182" s="8"/>
      <c r="AI182" s="8"/>
      <c r="AJ182" s="8"/>
      <c r="AK182" s="8"/>
      <c r="AL182" s="8"/>
      <c r="AM182" s="8"/>
      <c r="AN182" s="11" t="n">
        <f aca="false">(N182/(F182+N182+W182))*34.5</f>
        <v>0</v>
      </c>
      <c r="AO182" s="11" t="n">
        <f aca="false">((O182/Z182)*34.5)-1</f>
        <v>33.5</v>
      </c>
      <c r="AP182" s="11" t="n">
        <f aca="false">(W182/(F182+N182+W182))*34.5</f>
        <v>0</v>
      </c>
      <c r="AQ182" s="11" t="n">
        <f aca="false">(Y182/(F182+N182+W182))*34.5</f>
        <v>0</v>
      </c>
      <c r="AR182" s="11" t="n">
        <f aca="false">(AB182/(F182+N182+W182))*34.5</f>
        <v>0</v>
      </c>
      <c r="AS182" s="11" t="n">
        <f aca="false">(P182/(F182+N182+W182))*34.5</f>
        <v>0</v>
      </c>
      <c r="AT182" s="11" t="n">
        <f aca="false">(I182/(F182+N182+W182))*34.5</f>
        <v>0</v>
      </c>
      <c r="AU182" s="11" t="n">
        <f aca="false">(J182/(F182+N182+W182))*34.5</f>
        <v>0</v>
      </c>
      <c r="AV182" s="11" t="n">
        <f aca="false">(K182/(F182+N182+W182))*34.5</f>
        <v>0</v>
      </c>
      <c r="AW182" s="11" t="n">
        <f aca="false">((H182-AB182)/(F182+N182+W182))*34.5</f>
        <v>0</v>
      </c>
    </row>
    <row r="183" customFormat="false" ht="12.75" hidden="false" customHeight="false" outlineLevel="0" collapsed="false">
      <c r="A183" s="12" t="s">
        <v>245</v>
      </c>
      <c r="B183" s="12" t="s">
        <v>101</v>
      </c>
      <c r="C183" s="12" t="s">
        <v>59</v>
      </c>
      <c r="D183" s="12" t="s">
        <v>32</v>
      </c>
      <c r="E183" s="12" t="n">
        <v>36</v>
      </c>
      <c r="F183" s="12" t="n">
        <v>94</v>
      </c>
      <c r="G183" s="12" t="n">
        <v>12</v>
      </c>
      <c r="H183" s="12" t="n">
        <v>14</v>
      </c>
      <c r="I183" s="12" t="n">
        <v>3</v>
      </c>
      <c r="J183" s="12" t="n">
        <v>1</v>
      </c>
      <c r="K183" s="12" t="n">
        <v>1</v>
      </c>
      <c r="L183" s="12" t="n">
        <v>6</v>
      </c>
      <c r="M183" s="12" t="n">
        <v>22</v>
      </c>
      <c r="N183" s="12" t="n">
        <v>10</v>
      </c>
      <c r="O183" s="12" t="n">
        <v>34</v>
      </c>
      <c r="P183" s="12" t="n">
        <v>0</v>
      </c>
      <c r="Q183" s="12" t="n">
        <v>0</v>
      </c>
      <c r="R183" s="13" t="n">
        <v>0.238</v>
      </c>
      <c r="S183" s="13" t="n">
        <v>0.234</v>
      </c>
      <c r="T183" s="13" t="n">
        <v>0.149</v>
      </c>
      <c r="U183" s="12" t="n">
        <v>0</v>
      </c>
      <c r="V183" s="12" t="n">
        <v>0</v>
      </c>
      <c r="W183" s="12" t="n">
        <v>1</v>
      </c>
      <c r="X183" s="12" t="n">
        <v>0</v>
      </c>
      <c r="Y183" s="12" t="n">
        <v>3</v>
      </c>
      <c r="Z183" s="12" t="n">
        <v>105</v>
      </c>
      <c r="AA183" s="12" t="n">
        <v>430</v>
      </c>
      <c r="AB183" s="12" t="n">
        <v>5</v>
      </c>
      <c r="AC183" s="14" t="n">
        <v>0</v>
      </c>
      <c r="AD183" s="12" t="n">
        <v>30</v>
      </c>
      <c r="AE183" s="12" t="n">
        <v>19</v>
      </c>
      <c r="AF183" s="15" t="n">
        <v>1.74</v>
      </c>
      <c r="AG183" s="13" t="n">
        <v>0.472</v>
      </c>
      <c r="AH183" s="12" t="n">
        <v>36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5" t="n">
        <f aca="false">(N183/(F183+N183+W183))*34.5</f>
        <v>3.28571428571429</v>
      </c>
      <c r="AO183" s="15" t="n">
        <f aca="false">((O183/Z183)*34.5)-1</f>
        <v>10.1714285714286</v>
      </c>
      <c r="AP183" s="15" t="n">
        <f aca="false">(W183/(F183+N183+W183))*34.5</f>
        <v>0.328571428571429</v>
      </c>
      <c r="AQ183" s="15" t="n">
        <f aca="false">(Y183/(F183+N183+W183))*34.5</f>
        <v>0.985714285714286</v>
      </c>
      <c r="AR183" s="15" t="n">
        <f aca="false">(AB183/(F183+N183+W183))*34.5</f>
        <v>1.64285714285714</v>
      </c>
      <c r="AS183" s="15" t="n">
        <f aca="false">(P183/(F183+N183+W183))*34.5</f>
        <v>0</v>
      </c>
      <c r="AT183" s="15" t="n">
        <f aca="false">(I183/(F183+N183+W183))*34.5</f>
        <v>0.985714285714286</v>
      </c>
      <c r="AU183" s="15" t="n">
        <f aca="false">(J183/(F183+N183+W183))*34.5</f>
        <v>0.328571428571429</v>
      </c>
      <c r="AV183" s="15" t="n">
        <f aca="false">(K183/(F183+N183+W183))*34.5</f>
        <v>0.328571428571429</v>
      </c>
      <c r="AW183" s="15" t="n">
        <f aca="false">((H183-AB183)/(F183+N183+W183))*34.5</f>
        <v>2.95714285714286</v>
      </c>
    </row>
    <row r="184" customFormat="false" ht="12.75" hidden="false" customHeight="false" outlineLevel="0" collapsed="false">
      <c r="A184" s="8" t="s">
        <v>246</v>
      </c>
      <c r="B184" s="8" t="s">
        <v>61</v>
      </c>
      <c r="C184" s="8" t="s">
        <v>125</v>
      </c>
      <c r="D184" s="8" t="s">
        <v>49</v>
      </c>
      <c r="E184" s="8" t="n">
        <v>4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9" t="n">
        <v>0</v>
      </c>
      <c r="S184" s="9" t="n">
        <v>0</v>
      </c>
      <c r="T184" s="9" t="n">
        <v>0</v>
      </c>
      <c r="U184" s="8" t="n">
        <v>0</v>
      </c>
      <c r="V184" s="8" t="n">
        <v>0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0</v>
      </c>
      <c r="AB184" s="8" t="n">
        <v>0</v>
      </c>
      <c r="AC184" s="10" t="n">
        <v>0</v>
      </c>
      <c r="AD184" s="8" t="n">
        <v>0</v>
      </c>
      <c r="AE184" s="8" t="n">
        <v>0</v>
      </c>
      <c r="AF184" s="11" t="n">
        <v>0</v>
      </c>
      <c r="AG184" s="9" t="n">
        <v>0</v>
      </c>
      <c r="AH184" s="8"/>
      <c r="AI184" s="8"/>
      <c r="AJ184" s="8"/>
      <c r="AK184" s="8"/>
      <c r="AL184" s="8"/>
      <c r="AM184" s="8"/>
      <c r="AN184" s="11" t="e">
        <f aca="false">(N184/(F184+N184+W184))*34.5</f>
        <v>#DIV/0!</v>
      </c>
      <c r="AO184" s="11" t="e">
        <f aca="false">((O184/Z184)*34.5)-1</f>
        <v>#DIV/0!</v>
      </c>
      <c r="AP184" s="11" t="e">
        <f aca="false">(W184/(F184+N184+W184))*34.5</f>
        <v>#DIV/0!</v>
      </c>
      <c r="AQ184" s="11" t="e">
        <f aca="false">(Y184/(F184+N184+W184))*34.5</f>
        <v>#DIV/0!</v>
      </c>
      <c r="AR184" s="11" t="e">
        <f aca="false">(AB184/(F184+N184+W184))*34.5</f>
        <v>#DIV/0!</v>
      </c>
      <c r="AS184" s="11" t="e">
        <f aca="false">(P184/(F184+N184+W184))*34.5</f>
        <v>#DIV/0!</v>
      </c>
      <c r="AT184" s="11" t="e">
        <f aca="false">(I184/(F184+N184+W184))*34.5</f>
        <v>#DIV/0!</v>
      </c>
      <c r="AU184" s="11" t="e">
        <f aca="false">(J184/(F184+N184+W184))*34.5</f>
        <v>#DIV/0!</v>
      </c>
      <c r="AV184" s="11" t="e">
        <f aca="false">(K184/(F184+N184+W184))*34.5</f>
        <v>#DIV/0!</v>
      </c>
      <c r="AW184" s="11" t="e">
        <f aca="false">((H184-AB184)/(F184+N184+W184))*34.5</f>
        <v>#DIV/0!</v>
      </c>
    </row>
    <row r="185" customFormat="false" ht="12.75" hidden="false" customHeight="false" outlineLevel="0" collapsed="false">
      <c r="A185" s="8" t="s">
        <v>247</v>
      </c>
      <c r="B185" s="8" t="s">
        <v>53</v>
      </c>
      <c r="C185" s="8" t="s">
        <v>57</v>
      </c>
      <c r="D185" s="8" t="s">
        <v>49</v>
      </c>
      <c r="E185" s="8" t="n">
        <v>45</v>
      </c>
      <c r="F185" s="8" t="n">
        <v>9</v>
      </c>
      <c r="G185" s="8" t="n">
        <v>1</v>
      </c>
      <c r="H185" s="8" t="n">
        <v>2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2</v>
      </c>
      <c r="N185" s="8" t="n">
        <v>1</v>
      </c>
      <c r="O185" s="8" t="n">
        <v>1</v>
      </c>
      <c r="P185" s="8" t="n">
        <v>0</v>
      </c>
      <c r="Q185" s="8" t="n">
        <v>0</v>
      </c>
      <c r="R185" s="9" t="n">
        <v>0.3</v>
      </c>
      <c r="S185" s="9" t="n">
        <v>0.222</v>
      </c>
      <c r="T185" s="9" t="n">
        <v>0.222</v>
      </c>
      <c r="U185" s="8" t="n">
        <v>0</v>
      </c>
      <c r="V185" s="8" t="n">
        <v>0</v>
      </c>
      <c r="W185" s="8" t="n">
        <v>0</v>
      </c>
      <c r="X185" s="8" t="n">
        <v>0</v>
      </c>
      <c r="Y185" s="8" t="n">
        <v>0</v>
      </c>
      <c r="Z185" s="8" t="n">
        <v>10</v>
      </c>
      <c r="AA185" s="8" t="n">
        <v>45</v>
      </c>
      <c r="AB185" s="8" t="n">
        <v>0</v>
      </c>
      <c r="AC185" s="10" t="n">
        <v>0</v>
      </c>
      <c r="AD185" s="8" t="n">
        <v>5</v>
      </c>
      <c r="AE185" s="8" t="n">
        <v>1</v>
      </c>
      <c r="AF185" s="11" t="n">
        <v>5</v>
      </c>
      <c r="AG185" s="9" t="n">
        <v>0.522</v>
      </c>
      <c r="AH185" s="8"/>
      <c r="AI185" s="8"/>
      <c r="AJ185" s="8"/>
      <c r="AK185" s="8"/>
      <c r="AL185" s="8"/>
      <c r="AM185" s="8"/>
      <c r="AN185" s="11" t="n">
        <f aca="false">(N185/(F185+N185+W185))*34.5</f>
        <v>3.45</v>
      </c>
      <c r="AO185" s="11" t="n">
        <f aca="false">((O185/Z185)*34.5)-1</f>
        <v>2.45</v>
      </c>
      <c r="AP185" s="11" t="n">
        <f aca="false">(W185/(F185+N185+W185))*34.5</f>
        <v>0</v>
      </c>
      <c r="AQ185" s="11" t="n">
        <f aca="false">(Y185/(F185+N185+W185))*34.5</f>
        <v>0</v>
      </c>
      <c r="AR185" s="11" t="n">
        <f aca="false">(AB185/(F185+N185+W185))*34.5</f>
        <v>0</v>
      </c>
      <c r="AS185" s="11" t="n">
        <f aca="false">(P185/(F185+N185+W185))*34.5</f>
        <v>0</v>
      </c>
      <c r="AT185" s="11" t="n">
        <f aca="false">(I185/(F185+N185+W185))*34.5</f>
        <v>0</v>
      </c>
      <c r="AU185" s="11" t="n">
        <f aca="false">(J185/(F185+N185+W185))*34.5</f>
        <v>0</v>
      </c>
      <c r="AV185" s="11" t="n">
        <f aca="false">(K185/(F185+N185+W185))*34.5</f>
        <v>0</v>
      </c>
      <c r="AW185" s="11" t="n">
        <f aca="false">((H185-AB185)/(F185+N185+W185))*34.5</f>
        <v>6.9</v>
      </c>
    </row>
    <row r="186" customFormat="false" ht="12.75" hidden="false" customHeight="false" outlineLevel="0" collapsed="false">
      <c r="A186" s="8" t="s">
        <v>248</v>
      </c>
      <c r="B186" s="8" t="s">
        <v>214</v>
      </c>
      <c r="C186" s="8" t="s">
        <v>95</v>
      </c>
      <c r="D186" s="8" t="s">
        <v>49</v>
      </c>
      <c r="E186" s="8" t="n">
        <v>1</v>
      </c>
      <c r="F186" s="8" t="n">
        <v>3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1</v>
      </c>
      <c r="P186" s="8" t="n">
        <v>0</v>
      </c>
      <c r="Q186" s="8" t="n">
        <v>0</v>
      </c>
      <c r="R186" s="9" t="n">
        <v>0</v>
      </c>
      <c r="S186" s="9" t="n">
        <v>0</v>
      </c>
      <c r="T186" s="9" t="n">
        <v>0</v>
      </c>
      <c r="U186" s="8" t="n">
        <v>0</v>
      </c>
      <c r="V186" s="8" t="n">
        <v>0</v>
      </c>
      <c r="W186" s="8" t="n">
        <v>0</v>
      </c>
      <c r="X186" s="8" t="n">
        <v>0</v>
      </c>
      <c r="Y186" s="8" t="n">
        <v>0</v>
      </c>
      <c r="Z186" s="8" t="n">
        <v>3</v>
      </c>
      <c r="AA186" s="8" t="n">
        <v>7</v>
      </c>
      <c r="AB186" s="8" t="n">
        <v>0</v>
      </c>
      <c r="AC186" s="10" t="n">
        <v>0</v>
      </c>
      <c r="AD186" s="8" t="n">
        <v>2</v>
      </c>
      <c r="AE186" s="8" t="n">
        <v>0</v>
      </c>
      <c r="AF186" s="11" t="n">
        <v>0</v>
      </c>
      <c r="AG186" s="9" t="n">
        <v>0</v>
      </c>
      <c r="AH186" s="8"/>
      <c r="AI186" s="8"/>
      <c r="AJ186" s="8"/>
      <c r="AK186" s="8"/>
      <c r="AL186" s="8"/>
      <c r="AM186" s="8"/>
      <c r="AN186" s="11" t="n">
        <f aca="false">(N186/(F186+N186+W186))*34.5</f>
        <v>0</v>
      </c>
      <c r="AO186" s="11" t="n">
        <f aca="false">((O186/Z186)*34.5)-1</f>
        <v>10.5</v>
      </c>
      <c r="AP186" s="11" t="n">
        <f aca="false">(W186/(F186+N186+W186))*34.5</f>
        <v>0</v>
      </c>
      <c r="AQ186" s="11" t="n">
        <f aca="false">(Y186/(F186+N186+W186))*34.5</f>
        <v>0</v>
      </c>
      <c r="AR186" s="11" t="n">
        <f aca="false">(AB186/(F186+N186+W186))*34.5</f>
        <v>0</v>
      </c>
      <c r="AS186" s="11" t="n">
        <f aca="false">(P186/(F186+N186+W186))*34.5</f>
        <v>0</v>
      </c>
      <c r="AT186" s="11" t="n">
        <f aca="false">(I186/(F186+N186+W186))*34.5</f>
        <v>0</v>
      </c>
      <c r="AU186" s="11" t="n">
        <f aca="false">(J186/(F186+N186+W186))*34.5</f>
        <v>0</v>
      </c>
      <c r="AV186" s="11" t="n">
        <f aca="false">(K186/(F186+N186+W186))*34.5</f>
        <v>0</v>
      </c>
      <c r="AW186" s="11" t="n">
        <f aca="false">((H186-AB186)/(F186+N186+W186))*34.5</f>
        <v>0</v>
      </c>
    </row>
    <row r="187" customFormat="false" ht="12.75" hidden="false" customHeight="false" outlineLevel="0" collapsed="false">
      <c r="A187" s="8" t="s">
        <v>249</v>
      </c>
      <c r="B187" s="8" t="s">
        <v>32</v>
      </c>
      <c r="C187" s="8" t="s">
        <v>80</v>
      </c>
      <c r="D187" s="8" t="s">
        <v>49</v>
      </c>
      <c r="E187" s="8" t="n">
        <v>4</v>
      </c>
      <c r="F187" s="8" t="n">
        <v>5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3</v>
      </c>
      <c r="P187" s="8" t="n">
        <v>0</v>
      </c>
      <c r="Q187" s="8" t="n">
        <v>0</v>
      </c>
      <c r="R187" s="9" t="n">
        <v>0</v>
      </c>
      <c r="S187" s="9" t="n">
        <v>0</v>
      </c>
      <c r="T187" s="9" t="n">
        <v>0</v>
      </c>
      <c r="U187" s="8" t="n">
        <v>0</v>
      </c>
      <c r="V187" s="8" t="n">
        <v>0</v>
      </c>
      <c r="W187" s="8" t="n">
        <v>0</v>
      </c>
      <c r="X187" s="8" t="n">
        <v>0</v>
      </c>
      <c r="Y187" s="8" t="n">
        <v>0</v>
      </c>
      <c r="Z187" s="8" t="n">
        <v>5</v>
      </c>
      <c r="AA187" s="8" t="n">
        <v>29</v>
      </c>
      <c r="AB187" s="8" t="n">
        <v>0</v>
      </c>
      <c r="AC187" s="10" t="n">
        <v>0</v>
      </c>
      <c r="AD187" s="8" t="n">
        <v>0</v>
      </c>
      <c r="AE187" s="8" t="n">
        <v>2</v>
      </c>
      <c r="AF187" s="11" t="n">
        <v>0</v>
      </c>
      <c r="AG187" s="9" t="n">
        <v>0</v>
      </c>
      <c r="AH187" s="8"/>
      <c r="AI187" s="8"/>
      <c r="AJ187" s="8"/>
      <c r="AK187" s="8"/>
      <c r="AL187" s="8"/>
      <c r="AM187" s="8"/>
      <c r="AN187" s="11" t="n">
        <f aca="false">(N187/(F187+N187+W187))*34.5</f>
        <v>0</v>
      </c>
      <c r="AO187" s="11" t="n">
        <f aca="false">((O187/Z187)*34.5)-1</f>
        <v>19.7</v>
      </c>
      <c r="AP187" s="11" t="n">
        <f aca="false">(W187/(F187+N187+W187))*34.5</f>
        <v>0</v>
      </c>
      <c r="AQ187" s="11" t="n">
        <f aca="false">(Y187/(F187+N187+W187))*34.5</f>
        <v>0</v>
      </c>
      <c r="AR187" s="11" t="n">
        <f aca="false">(AB187/(F187+N187+W187))*34.5</f>
        <v>0</v>
      </c>
      <c r="AS187" s="11" t="n">
        <f aca="false">(P187/(F187+N187+W187))*34.5</f>
        <v>0</v>
      </c>
      <c r="AT187" s="11" t="n">
        <f aca="false">(I187/(F187+N187+W187))*34.5</f>
        <v>0</v>
      </c>
      <c r="AU187" s="11" t="n">
        <f aca="false">(J187/(F187+N187+W187))*34.5</f>
        <v>0</v>
      </c>
      <c r="AV187" s="11" t="n">
        <f aca="false">(K187/(F187+N187+W187))*34.5</f>
        <v>0</v>
      </c>
      <c r="AW187" s="11" t="n">
        <f aca="false">((H187-AB187)/(F187+N187+W187))*34.5</f>
        <v>0</v>
      </c>
    </row>
    <row r="188" customFormat="false" ht="12.75" hidden="false" customHeight="false" outlineLevel="0" collapsed="false">
      <c r="A188" s="8" t="s">
        <v>249</v>
      </c>
      <c r="B188" s="8" t="s">
        <v>73</v>
      </c>
      <c r="C188" s="8" t="s">
        <v>169</v>
      </c>
      <c r="D188" s="8" t="s">
        <v>49</v>
      </c>
      <c r="E188" s="8" t="n">
        <v>1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9" t="n">
        <v>0</v>
      </c>
      <c r="S188" s="9" t="n">
        <v>0</v>
      </c>
      <c r="T188" s="9" t="n">
        <v>0</v>
      </c>
      <c r="U188" s="8" t="n">
        <v>0</v>
      </c>
      <c r="V188" s="8" t="n">
        <v>0</v>
      </c>
      <c r="W188" s="8" t="n">
        <v>0</v>
      </c>
      <c r="X188" s="8" t="n">
        <v>0</v>
      </c>
      <c r="Y188" s="8" t="n">
        <v>0</v>
      </c>
      <c r="Z188" s="8" t="n">
        <v>0</v>
      </c>
      <c r="AA188" s="8" t="n">
        <v>0</v>
      </c>
      <c r="AB188" s="8" t="n">
        <v>0</v>
      </c>
      <c r="AC188" s="10" t="n">
        <v>0</v>
      </c>
      <c r="AD188" s="8" t="n">
        <v>0</v>
      </c>
      <c r="AE188" s="8" t="n">
        <v>0</v>
      </c>
      <c r="AF188" s="11" t="n">
        <v>0</v>
      </c>
      <c r="AG188" s="9" t="n">
        <v>0</v>
      </c>
      <c r="AH188" s="8"/>
      <c r="AI188" s="8"/>
      <c r="AJ188" s="8"/>
      <c r="AK188" s="8"/>
      <c r="AL188" s="8"/>
      <c r="AM188" s="8"/>
      <c r="AN188" s="11" t="e">
        <f aca="false">(N188/(F188+N188+W188))*34.5</f>
        <v>#DIV/0!</v>
      </c>
      <c r="AO188" s="11" t="e">
        <f aca="false">((O188/Z188)*34.5)-1</f>
        <v>#DIV/0!</v>
      </c>
      <c r="AP188" s="11" t="e">
        <f aca="false">(W188/(F188+N188+W188))*34.5</f>
        <v>#DIV/0!</v>
      </c>
      <c r="AQ188" s="11" t="e">
        <f aca="false">(Y188/(F188+N188+W188))*34.5</f>
        <v>#DIV/0!</v>
      </c>
      <c r="AR188" s="11" t="e">
        <f aca="false">(AB188/(F188+N188+W188))*34.5</f>
        <v>#DIV/0!</v>
      </c>
      <c r="AS188" s="11" t="e">
        <f aca="false">(P188/(F188+N188+W188))*34.5</f>
        <v>#DIV/0!</v>
      </c>
      <c r="AT188" s="11" t="e">
        <f aca="false">(I188/(F188+N188+W188))*34.5</f>
        <v>#DIV/0!</v>
      </c>
      <c r="AU188" s="11" t="e">
        <f aca="false">(J188/(F188+N188+W188))*34.5</f>
        <v>#DIV/0!</v>
      </c>
      <c r="AV188" s="11" t="e">
        <f aca="false">(K188/(F188+N188+W188))*34.5</f>
        <v>#DIV/0!</v>
      </c>
      <c r="AW188" s="11" t="e">
        <f aca="false">((H188-AB188)/(F188+N188+W188))*34.5</f>
        <v>#DIV/0!</v>
      </c>
    </row>
    <row r="189" customFormat="false" ht="12.75" hidden="false" customHeight="false" outlineLevel="0" collapsed="false">
      <c r="A189" s="0" t="s">
        <v>250</v>
      </c>
      <c r="B189" s="0" t="s">
        <v>61</v>
      </c>
      <c r="C189" s="0" t="s">
        <v>95</v>
      </c>
      <c r="D189" s="0" t="s">
        <v>7</v>
      </c>
      <c r="E189" s="0" t="n">
        <v>113</v>
      </c>
      <c r="F189" s="0" t="n">
        <v>347</v>
      </c>
      <c r="G189" s="0" t="n">
        <v>60</v>
      </c>
      <c r="H189" s="0" t="n">
        <v>96</v>
      </c>
      <c r="I189" s="0" t="n">
        <v>13</v>
      </c>
      <c r="J189" s="0" t="n">
        <v>4</v>
      </c>
      <c r="K189" s="0" t="n">
        <v>1</v>
      </c>
      <c r="L189" s="0" t="n">
        <v>36</v>
      </c>
      <c r="M189" s="0" t="n">
        <v>120</v>
      </c>
      <c r="N189" s="0" t="n">
        <v>34</v>
      </c>
      <c r="O189" s="0" t="n">
        <v>65</v>
      </c>
      <c r="P189" s="0" t="n">
        <v>7</v>
      </c>
      <c r="Q189" s="0" t="n">
        <v>3</v>
      </c>
      <c r="R189" s="1" t="n">
        <v>0.355</v>
      </c>
      <c r="S189" s="1" t="n">
        <v>0.346</v>
      </c>
      <c r="T189" s="1" t="n">
        <v>0.277</v>
      </c>
      <c r="U189" s="0" t="n">
        <v>2</v>
      </c>
      <c r="V189" s="0" t="n">
        <v>10</v>
      </c>
      <c r="W189" s="0" t="n">
        <v>9</v>
      </c>
      <c r="X189" s="0" t="n">
        <v>0</v>
      </c>
      <c r="Y189" s="0" t="n">
        <v>2</v>
      </c>
      <c r="Z189" s="0" t="n">
        <v>402</v>
      </c>
      <c r="AA189" s="0" t="n">
        <v>1623</v>
      </c>
      <c r="AB189" s="0" t="n">
        <v>18</v>
      </c>
      <c r="AC189" s="2" t="n">
        <v>70</v>
      </c>
      <c r="AD189" s="0" t="n">
        <v>102</v>
      </c>
      <c r="AE189" s="0" t="n">
        <v>90</v>
      </c>
      <c r="AF189" s="3" t="n">
        <v>1.16</v>
      </c>
      <c r="AG189" s="1" t="n">
        <v>0.7</v>
      </c>
      <c r="AH189" s="0" t="n">
        <v>0</v>
      </c>
      <c r="AI189" s="0" t="n">
        <v>0</v>
      </c>
      <c r="AJ189" s="0" t="n">
        <v>74</v>
      </c>
      <c r="AK189" s="0" t="n">
        <v>43</v>
      </c>
      <c r="AL189" s="0" t="n">
        <v>0</v>
      </c>
      <c r="AM189" s="0" t="n">
        <v>1</v>
      </c>
      <c r="AN189" s="3" t="n">
        <f aca="false">(N189/(F189+N189+W189))*34.5</f>
        <v>3.00769230769231</v>
      </c>
      <c r="AO189" s="3" t="n">
        <f aca="false">((O189/Z189)*34.5)-1</f>
        <v>4.57835820895522</v>
      </c>
      <c r="AP189" s="3" t="n">
        <f aca="false">(W189/(F189+N189+W189))*34.5</f>
        <v>0.796153846153846</v>
      </c>
      <c r="AQ189" s="3" t="n">
        <f aca="false">(Y189/(F189+N189+W189))*34.5</f>
        <v>0.176923076923077</v>
      </c>
      <c r="AR189" s="3" t="n">
        <f aca="false">(AB189/(F189+N189+W189))*34.5</f>
        <v>1.59230769230769</v>
      </c>
      <c r="AS189" s="3" t="n">
        <f aca="false">(P189/(F189+N189+W189))*34.5</f>
        <v>0.619230769230769</v>
      </c>
      <c r="AT189" s="3" t="n">
        <f aca="false">(I189/(F189+N189+W189))*34.5</f>
        <v>1.15</v>
      </c>
      <c r="AU189" s="3" t="n">
        <f aca="false">(J189/(F189+N189+W189))*34.5</f>
        <v>0.353846153846154</v>
      </c>
      <c r="AV189" s="3" t="n">
        <f aca="false">(K189/(F189+N189+W189))*34.5</f>
        <v>0.0884615384615385</v>
      </c>
      <c r="AW189" s="3" t="n">
        <f aca="false">((H189-AB189)/(F189+N189+W189))*34.5</f>
        <v>6.9</v>
      </c>
    </row>
    <row r="190" customFormat="false" ht="12.75" hidden="false" customHeight="false" outlineLevel="0" collapsed="false">
      <c r="A190" s="12" t="s">
        <v>250</v>
      </c>
      <c r="B190" s="12" t="s">
        <v>53</v>
      </c>
      <c r="C190" s="12" t="s">
        <v>74</v>
      </c>
      <c r="D190" s="12" t="s">
        <v>35</v>
      </c>
      <c r="E190" s="12" t="n">
        <v>26</v>
      </c>
      <c r="F190" s="12" t="n">
        <v>17</v>
      </c>
      <c r="G190" s="12" t="n">
        <v>5</v>
      </c>
      <c r="H190" s="12" t="n">
        <v>1</v>
      </c>
      <c r="I190" s="12" t="n">
        <v>0</v>
      </c>
      <c r="J190" s="12" t="n">
        <v>1</v>
      </c>
      <c r="K190" s="12" t="n">
        <v>0</v>
      </c>
      <c r="L190" s="12" t="n">
        <v>1</v>
      </c>
      <c r="M190" s="12" t="n">
        <v>3</v>
      </c>
      <c r="N190" s="12" t="n">
        <v>1</v>
      </c>
      <c r="O190" s="12" t="n">
        <v>6</v>
      </c>
      <c r="P190" s="12" t="n">
        <v>0</v>
      </c>
      <c r="Q190" s="12" t="n">
        <v>0</v>
      </c>
      <c r="R190" s="13" t="n">
        <v>0.111</v>
      </c>
      <c r="S190" s="13" t="n">
        <v>0.176</v>
      </c>
      <c r="T190" s="13" t="n">
        <v>0.059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18</v>
      </c>
      <c r="AA190" s="12" t="n">
        <v>79</v>
      </c>
      <c r="AB190" s="12" t="n">
        <v>1</v>
      </c>
      <c r="AC190" s="14" t="n">
        <v>0</v>
      </c>
      <c r="AD190" s="12" t="n">
        <v>5</v>
      </c>
      <c r="AE190" s="12" t="n">
        <v>5</v>
      </c>
      <c r="AF190" s="15" t="n">
        <v>1</v>
      </c>
      <c r="AG190" s="13" t="n">
        <v>0.288</v>
      </c>
      <c r="AH190" s="12" t="n">
        <v>0</v>
      </c>
      <c r="AI190" s="12" t="n">
        <v>0</v>
      </c>
      <c r="AJ190" s="12" t="n">
        <v>0</v>
      </c>
      <c r="AK190" s="12" t="n">
        <v>0</v>
      </c>
      <c r="AL190" s="12" t="n">
        <v>0</v>
      </c>
      <c r="AM190" s="12" t="n">
        <v>15</v>
      </c>
      <c r="AN190" s="15" t="n">
        <f aca="false">(N190/(F190+N190+W190))*34.5</f>
        <v>1.91666666666667</v>
      </c>
      <c r="AO190" s="15" t="n">
        <f aca="false">((O190/Z190)*34.5)-1</f>
        <v>10.5</v>
      </c>
      <c r="AP190" s="15" t="n">
        <f aca="false">(W190/(F190+N190+W190))*34.5</f>
        <v>0</v>
      </c>
      <c r="AQ190" s="15" t="n">
        <f aca="false">(Y190/(F190+N190+W190))*34.5</f>
        <v>0</v>
      </c>
      <c r="AR190" s="15" t="n">
        <f aca="false">(AB190/(F190+N190+W190))*34.5</f>
        <v>1.91666666666667</v>
      </c>
      <c r="AS190" s="15" t="n">
        <f aca="false">(P190/(F190+N190+W190))*34.5</f>
        <v>0</v>
      </c>
      <c r="AT190" s="15" t="n">
        <f aca="false">(I190/(F190+N190+W190))*34.5</f>
        <v>0</v>
      </c>
      <c r="AU190" s="15" t="n">
        <f aca="false">(J190/(F190+N190+W190))*34.5</f>
        <v>1.91666666666667</v>
      </c>
      <c r="AV190" s="15" t="n">
        <f aca="false">(K190/(F190+N190+W190))*34.5</f>
        <v>0</v>
      </c>
      <c r="AW190" s="15" t="n">
        <f aca="false">((H190-AB190)/(F190+N190+W190))*34.5</f>
        <v>0</v>
      </c>
    </row>
    <row r="191" customFormat="false" ht="12.75" hidden="false" customHeight="false" outlineLevel="0" collapsed="false">
      <c r="A191" s="12" t="s">
        <v>251</v>
      </c>
      <c r="B191" s="12" t="s">
        <v>32</v>
      </c>
      <c r="C191" s="12" t="s">
        <v>48</v>
      </c>
      <c r="D191" s="12" t="s">
        <v>35</v>
      </c>
      <c r="E191" s="12" t="n">
        <v>9</v>
      </c>
      <c r="F191" s="12" t="n">
        <v>18</v>
      </c>
      <c r="G191" s="12" t="n">
        <v>5</v>
      </c>
      <c r="H191" s="12" t="n">
        <v>6</v>
      </c>
      <c r="I191" s="12" t="n">
        <v>0</v>
      </c>
      <c r="J191" s="12" t="n">
        <v>0</v>
      </c>
      <c r="K191" s="12" t="n">
        <v>0</v>
      </c>
      <c r="L191" s="12" t="n">
        <v>3</v>
      </c>
      <c r="M191" s="12" t="n">
        <v>6</v>
      </c>
      <c r="N191" s="12" t="n">
        <v>2</v>
      </c>
      <c r="O191" s="12" t="n">
        <v>5</v>
      </c>
      <c r="P191" s="12" t="n">
        <v>0</v>
      </c>
      <c r="Q191" s="12" t="n">
        <v>0</v>
      </c>
      <c r="R191" s="13" t="n">
        <v>0.4</v>
      </c>
      <c r="S191" s="13" t="n">
        <v>0.333</v>
      </c>
      <c r="T191" s="13" t="n">
        <v>0.333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v>0</v>
      </c>
      <c r="Z191" s="12" t="n">
        <v>20</v>
      </c>
      <c r="AA191" s="12" t="n">
        <v>74</v>
      </c>
      <c r="AB191" s="12" t="n">
        <v>0</v>
      </c>
      <c r="AC191" s="14" t="n">
        <v>0</v>
      </c>
      <c r="AD191" s="12" t="n">
        <v>4</v>
      </c>
      <c r="AE191" s="12" t="n">
        <v>3</v>
      </c>
      <c r="AF191" s="15" t="n">
        <v>1.33</v>
      </c>
      <c r="AG191" s="13" t="n">
        <v>0.733</v>
      </c>
      <c r="AH191" s="12" t="n"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3</v>
      </c>
      <c r="AN191" s="15" t="n">
        <f aca="false">(N191/(F191+N191+W191))*34.5</f>
        <v>3.45</v>
      </c>
      <c r="AO191" s="15" t="n">
        <f aca="false">((O191/Z191)*34.5)-1</f>
        <v>7.625</v>
      </c>
      <c r="AP191" s="15" t="n">
        <f aca="false">(W191/(F191+N191+W191))*34.5</f>
        <v>0</v>
      </c>
      <c r="AQ191" s="15" t="n">
        <f aca="false">(Y191/(F191+N191+W191))*34.5</f>
        <v>0</v>
      </c>
      <c r="AR191" s="15" t="n">
        <f aca="false">(AB191/(F191+N191+W191))*34.5</f>
        <v>0</v>
      </c>
      <c r="AS191" s="15" t="n">
        <f aca="false">(P191/(F191+N191+W191))*34.5</f>
        <v>0</v>
      </c>
      <c r="AT191" s="15" t="n">
        <f aca="false">(I191/(F191+N191+W191))*34.5</f>
        <v>0</v>
      </c>
      <c r="AU191" s="15" t="n">
        <f aca="false">(J191/(F191+N191+W191))*34.5</f>
        <v>0</v>
      </c>
      <c r="AV191" s="15" t="n">
        <f aca="false">(K191/(F191+N191+W191))*34.5</f>
        <v>0</v>
      </c>
      <c r="AW191" s="15" t="n">
        <f aca="false">((H191-AB191)/(F191+N191+W191))*34.5</f>
        <v>10.35</v>
      </c>
    </row>
    <row r="192" customFormat="false" ht="12.75" hidden="false" customHeight="false" outlineLevel="0" collapsed="false">
      <c r="A192" s="12" t="s">
        <v>252</v>
      </c>
      <c r="B192" s="12" t="s">
        <v>5</v>
      </c>
      <c r="C192" s="12" t="s">
        <v>65</v>
      </c>
      <c r="D192" s="12" t="s">
        <v>32</v>
      </c>
      <c r="E192" s="12" t="n">
        <v>20</v>
      </c>
      <c r="F192" s="12" t="n">
        <v>55</v>
      </c>
      <c r="G192" s="12" t="n">
        <v>5</v>
      </c>
      <c r="H192" s="12" t="n">
        <v>15</v>
      </c>
      <c r="I192" s="12" t="n">
        <v>2</v>
      </c>
      <c r="J192" s="12" t="n">
        <v>0</v>
      </c>
      <c r="K192" s="12" t="n">
        <v>1</v>
      </c>
      <c r="L192" s="12" t="n">
        <v>6</v>
      </c>
      <c r="M192" s="12" t="n">
        <v>20</v>
      </c>
      <c r="N192" s="12" t="n">
        <v>6</v>
      </c>
      <c r="O192" s="12" t="n">
        <v>10</v>
      </c>
      <c r="P192" s="12" t="n">
        <v>0</v>
      </c>
      <c r="Q192" s="12" t="n">
        <v>0</v>
      </c>
      <c r="R192" s="13" t="n">
        <v>0.344</v>
      </c>
      <c r="S192" s="13" t="n">
        <v>0.364</v>
      </c>
      <c r="T192" s="13" t="n">
        <v>0.273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1</v>
      </c>
      <c r="Z192" s="12" t="n">
        <v>61</v>
      </c>
      <c r="AA192" s="12" t="n">
        <v>224</v>
      </c>
      <c r="AB192" s="12" t="n">
        <v>3</v>
      </c>
      <c r="AC192" s="14" t="n">
        <v>0</v>
      </c>
      <c r="AD192" s="12" t="n">
        <v>19</v>
      </c>
      <c r="AE192" s="12" t="n">
        <v>12</v>
      </c>
      <c r="AF192" s="15" t="n">
        <v>1.67</v>
      </c>
      <c r="AG192" s="13" t="n">
        <v>0.708</v>
      </c>
      <c r="AH192" s="12" t="n">
        <v>13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5" t="n">
        <f aca="false">(N192/(F192+N192+W192))*34.5</f>
        <v>3.39344262295082</v>
      </c>
      <c r="AO192" s="15" t="n">
        <f aca="false">((O192/Z192)*34.5)-1</f>
        <v>4.65573770491803</v>
      </c>
      <c r="AP192" s="15" t="n">
        <f aca="false">(W192/(F192+N192+W192))*34.5</f>
        <v>0</v>
      </c>
      <c r="AQ192" s="15" t="n">
        <f aca="false">(Y192/(F192+N192+W192))*34.5</f>
        <v>0.565573770491803</v>
      </c>
      <c r="AR192" s="15" t="n">
        <f aca="false">(AB192/(F192+N192+W192))*34.5</f>
        <v>1.69672131147541</v>
      </c>
      <c r="AS192" s="15" t="n">
        <f aca="false">(P192/(F192+N192+W192))*34.5</f>
        <v>0</v>
      </c>
      <c r="AT192" s="15" t="n">
        <f aca="false">(I192/(F192+N192+W192))*34.5</f>
        <v>1.13114754098361</v>
      </c>
      <c r="AU192" s="15" t="n">
        <f aca="false">(J192/(F192+N192+W192))*34.5</f>
        <v>0</v>
      </c>
      <c r="AV192" s="15" t="n">
        <f aca="false">(K192/(F192+N192+W192))*34.5</f>
        <v>0.565573770491803</v>
      </c>
      <c r="AW192" s="15" t="n">
        <f aca="false">((H192-AB192)/(F192+N192+W192))*34.5</f>
        <v>6.78688524590164</v>
      </c>
    </row>
    <row r="193" customFormat="false" ht="12.75" hidden="false" customHeight="false" outlineLevel="0" collapsed="false">
      <c r="A193" s="0" t="s">
        <v>253</v>
      </c>
      <c r="B193" s="0" t="s">
        <v>111</v>
      </c>
      <c r="C193" s="0" t="s">
        <v>48</v>
      </c>
      <c r="D193" s="0" t="s">
        <v>33</v>
      </c>
      <c r="E193" s="0" t="n">
        <v>69</v>
      </c>
      <c r="F193" s="0" t="n">
        <v>199</v>
      </c>
      <c r="G193" s="0" t="n">
        <v>14</v>
      </c>
      <c r="H193" s="0" t="n">
        <v>64</v>
      </c>
      <c r="I193" s="0" t="n">
        <v>14</v>
      </c>
      <c r="J193" s="0" t="n">
        <v>0</v>
      </c>
      <c r="K193" s="0" t="n">
        <v>0</v>
      </c>
      <c r="L193" s="0" t="n">
        <v>17</v>
      </c>
      <c r="M193" s="0" t="n">
        <v>78</v>
      </c>
      <c r="N193" s="0" t="n">
        <v>17</v>
      </c>
      <c r="O193" s="0" t="n">
        <v>25</v>
      </c>
      <c r="P193" s="0" t="n">
        <v>1</v>
      </c>
      <c r="Q193" s="0" t="n">
        <v>0</v>
      </c>
      <c r="R193" s="1" t="n">
        <v>0.381</v>
      </c>
      <c r="S193" s="1" t="n">
        <v>0.392</v>
      </c>
      <c r="T193" s="1" t="n">
        <v>0.322</v>
      </c>
      <c r="U193" s="0" t="n">
        <v>0</v>
      </c>
      <c r="V193" s="0" t="n">
        <v>0</v>
      </c>
      <c r="W193" s="0" t="n">
        <v>2</v>
      </c>
      <c r="X193" s="0" t="n">
        <v>3</v>
      </c>
      <c r="Y193" s="0" t="n">
        <v>6</v>
      </c>
      <c r="Z193" s="0" t="n">
        <v>218</v>
      </c>
      <c r="AA193" s="0" t="n">
        <v>765</v>
      </c>
      <c r="AB193" s="0" t="n">
        <v>14</v>
      </c>
      <c r="AC193" s="2" t="n">
        <v>100</v>
      </c>
      <c r="AD193" s="0" t="n">
        <v>55</v>
      </c>
      <c r="AE193" s="0" t="n">
        <v>59</v>
      </c>
      <c r="AF193" s="3" t="n">
        <v>1.03</v>
      </c>
      <c r="AG193" s="1" t="n">
        <v>0.773</v>
      </c>
      <c r="AH193" s="0" t="n">
        <v>0</v>
      </c>
      <c r="AI193" s="0" t="n">
        <v>45</v>
      </c>
      <c r="AJ193" s="0" t="n">
        <v>0</v>
      </c>
      <c r="AK193" s="0" t="n">
        <v>0</v>
      </c>
      <c r="AL193" s="0" t="n">
        <v>0</v>
      </c>
      <c r="AM193" s="0" t="n">
        <v>0</v>
      </c>
      <c r="AN193" s="3" t="n">
        <f aca="false">(N193/(F193+N193+W193))*34.5</f>
        <v>2.69036697247706</v>
      </c>
      <c r="AO193" s="3" t="n">
        <f aca="false">((O193/Z193)*34.5)-1</f>
        <v>2.95642201834862</v>
      </c>
      <c r="AP193" s="3" t="n">
        <f aca="false">(W193/(F193+N193+W193))*34.5</f>
        <v>0.31651376146789</v>
      </c>
      <c r="AQ193" s="3" t="n">
        <f aca="false">(Y193/(F193+N193+W193))*34.5</f>
        <v>0.94954128440367</v>
      </c>
      <c r="AR193" s="3" t="n">
        <f aca="false">(AB193/(F193+N193+W193))*34.5</f>
        <v>2.21559633027523</v>
      </c>
      <c r="AS193" s="3" t="n">
        <f aca="false">(P193/(F193+N193+W193))*34.5</f>
        <v>0.158256880733945</v>
      </c>
      <c r="AT193" s="3" t="n">
        <f aca="false">(I193/(F193+N193+W193))*34.5</f>
        <v>2.21559633027523</v>
      </c>
      <c r="AU193" s="3" t="n">
        <f aca="false">(J193/(F193+N193+W193))*34.5</f>
        <v>0</v>
      </c>
      <c r="AV193" s="3" t="n">
        <f aca="false">(K193/(F193+N193+W193))*34.5</f>
        <v>0</v>
      </c>
      <c r="AW193" s="3" t="n">
        <f aca="false">((H193-AB193)/(F193+N193+W193))*34.5</f>
        <v>7.91284403669725</v>
      </c>
    </row>
    <row r="194" customFormat="false" ht="12.75" hidden="false" customHeight="false" outlineLevel="0" collapsed="false">
      <c r="A194" s="0" t="s">
        <v>254</v>
      </c>
      <c r="B194" s="0" t="s">
        <v>234</v>
      </c>
      <c r="C194" s="0" t="s">
        <v>48</v>
      </c>
      <c r="D194" s="0" t="s">
        <v>32</v>
      </c>
      <c r="E194" s="0" t="n">
        <v>61</v>
      </c>
      <c r="F194" s="0" t="n">
        <v>142</v>
      </c>
      <c r="G194" s="0" t="n">
        <v>11</v>
      </c>
      <c r="H194" s="0" t="n">
        <v>32</v>
      </c>
      <c r="I194" s="0" t="n">
        <v>7</v>
      </c>
      <c r="J194" s="0" t="n">
        <v>0</v>
      </c>
      <c r="K194" s="0" t="n">
        <v>3</v>
      </c>
      <c r="L194" s="0" t="n">
        <v>15</v>
      </c>
      <c r="M194" s="0" t="n">
        <v>48</v>
      </c>
      <c r="N194" s="0" t="n">
        <v>18</v>
      </c>
      <c r="O194" s="0" t="n">
        <v>50</v>
      </c>
      <c r="P194" s="0" t="n">
        <v>0</v>
      </c>
      <c r="Q194" s="0" t="n">
        <v>0</v>
      </c>
      <c r="R194" s="1" t="n">
        <v>0.309</v>
      </c>
      <c r="S194" s="1" t="n">
        <v>0.338</v>
      </c>
      <c r="T194" s="1" t="n">
        <v>0.225</v>
      </c>
      <c r="U194" s="0" t="n">
        <v>2</v>
      </c>
      <c r="V194" s="0" t="n">
        <v>0</v>
      </c>
      <c r="W194" s="0" t="n">
        <v>0</v>
      </c>
      <c r="X194" s="0" t="n">
        <v>1</v>
      </c>
      <c r="Y194" s="0" t="n">
        <v>6</v>
      </c>
      <c r="Z194" s="0" t="n">
        <v>162</v>
      </c>
      <c r="AA194" s="0" t="n">
        <v>652</v>
      </c>
      <c r="AB194" s="0" t="n">
        <v>10</v>
      </c>
      <c r="AC194" s="2" t="n">
        <v>0</v>
      </c>
      <c r="AD194" s="0" t="n">
        <v>42</v>
      </c>
      <c r="AE194" s="0" t="n">
        <v>25</v>
      </c>
      <c r="AF194" s="3" t="n">
        <v>1.92</v>
      </c>
      <c r="AG194" s="1" t="n">
        <v>0.647</v>
      </c>
      <c r="AH194" s="0" t="n">
        <v>57</v>
      </c>
      <c r="AI194" s="0" t="n">
        <v>0</v>
      </c>
      <c r="AJ194" s="0" t="n">
        <v>0</v>
      </c>
      <c r="AK194" s="0" t="n">
        <v>4</v>
      </c>
      <c r="AL194" s="0" t="n">
        <v>0</v>
      </c>
      <c r="AM194" s="0" t="n">
        <v>0</v>
      </c>
      <c r="AN194" s="3" t="n">
        <f aca="false">(N194/(F194+N194+W194))*34.5</f>
        <v>3.88125</v>
      </c>
      <c r="AO194" s="3" t="n">
        <f aca="false">((O194/Z194)*34.5)-1</f>
        <v>9.64814814814815</v>
      </c>
      <c r="AP194" s="3" t="n">
        <f aca="false">(W194/(F194+N194+W194))*34.5</f>
        <v>0</v>
      </c>
      <c r="AQ194" s="3" t="n">
        <f aca="false">(Y194/(F194+N194+W194))*34.5</f>
        <v>1.29375</v>
      </c>
      <c r="AR194" s="3" t="n">
        <f aca="false">(AB194/(F194+N194+W194))*34.5</f>
        <v>2.15625</v>
      </c>
      <c r="AS194" s="3" t="n">
        <f aca="false">(P194/(F194+N194+W194))*34.5</f>
        <v>0</v>
      </c>
      <c r="AT194" s="3" t="n">
        <f aca="false">(I194/(F194+N194+W194))*34.5</f>
        <v>1.509375</v>
      </c>
      <c r="AU194" s="3" t="n">
        <f aca="false">(J194/(F194+N194+W194))*34.5</f>
        <v>0</v>
      </c>
      <c r="AV194" s="3" t="n">
        <f aca="false">(K194/(F194+N194+W194))*34.5</f>
        <v>0.646875</v>
      </c>
      <c r="AW194" s="3" t="n">
        <f aca="false">((H194-AB194)/(F194+N194+W194))*34.5</f>
        <v>4.74375</v>
      </c>
    </row>
    <row r="195" customFormat="false" ht="12.75" hidden="false" customHeight="false" outlineLevel="0" collapsed="false">
      <c r="A195" s="0" t="s">
        <v>255</v>
      </c>
      <c r="B195" s="0" t="s">
        <v>73</v>
      </c>
      <c r="C195" s="0" t="s">
        <v>112</v>
      </c>
      <c r="D195" s="0" t="s">
        <v>7</v>
      </c>
      <c r="E195" s="0" t="n">
        <v>98</v>
      </c>
      <c r="F195" s="0" t="n">
        <v>385</v>
      </c>
      <c r="G195" s="0" t="n">
        <v>58</v>
      </c>
      <c r="H195" s="0" t="n">
        <v>108</v>
      </c>
      <c r="I195" s="0" t="n">
        <v>15</v>
      </c>
      <c r="J195" s="0" t="n">
        <v>0</v>
      </c>
      <c r="K195" s="0" t="n">
        <v>7</v>
      </c>
      <c r="L195" s="0" t="n">
        <v>50</v>
      </c>
      <c r="M195" s="0" t="n">
        <v>144</v>
      </c>
      <c r="N195" s="0" t="n">
        <v>31</v>
      </c>
      <c r="O195" s="0" t="n">
        <v>45</v>
      </c>
      <c r="P195" s="0" t="n">
        <v>7</v>
      </c>
      <c r="Q195" s="0" t="n">
        <v>2</v>
      </c>
      <c r="R195" s="1" t="n">
        <v>0.333</v>
      </c>
      <c r="S195" s="1" t="n">
        <v>0.374</v>
      </c>
      <c r="T195" s="1" t="n">
        <v>0.281</v>
      </c>
      <c r="U195" s="0" t="n">
        <v>6</v>
      </c>
      <c r="V195" s="0" t="n">
        <v>13</v>
      </c>
      <c r="W195" s="0" t="n">
        <v>2</v>
      </c>
      <c r="X195" s="0" t="n">
        <v>0</v>
      </c>
      <c r="Y195" s="0" t="n">
        <v>7</v>
      </c>
      <c r="Z195" s="0" t="n">
        <v>437</v>
      </c>
      <c r="AA195" s="0" t="n">
        <v>1660</v>
      </c>
      <c r="AB195" s="0" t="n">
        <v>22</v>
      </c>
      <c r="AC195" s="2" t="n">
        <v>77.8</v>
      </c>
      <c r="AD195" s="0" t="n">
        <v>148</v>
      </c>
      <c r="AE195" s="0" t="n">
        <v>104</v>
      </c>
      <c r="AF195" s="3" t="n">
        <v>1.49</v>
      </c>
      <c r="AG195" s="1" t="n">
        <v>0.707</v>
      </c>
      <c r="AH195" s="0" t="n">
        <v>0</v>
      </c>
      <c r="AI195" s="0" t="n">
        <v>0</v>
      </c>
      <c r="AJ195" s="0" t="n">
        <v>95</v>
      </c>
      <c r="AK195" s="0" t="n">
        <v>0</v>
      </c>
      <c r="AL195" s="0" t="n">
        <v>2</v>
      </c>
      <c r="AM195" s="0" t="n">
        <v>0</v>
      </c>
      <c r="AN195" s="3" t="n">
        <f aca="false">(N195/(F195+N195+W195))*34.5</f>
        <v>2.55861244019139</v>
      </c>
      <c r="AO195" s="3" t="n">
        <f aca="false">((O195/Z195)*34.5)-1</f>
        <v>2.55263157894737</v>
      </c>
      <c r="AP195" s="3" t="n">
        <f aca="false">(W195/(F195+N195+W195))*34.5</f>
        <v>0.165071770334928</v>
      </c>
      <c r="AQ195" s="3" t="n">
        <f aca="false">(Y195/(F195+N195+W195))*34.5</f>
        <v>0.577751196172249</v>
      </c>
      <c r="AR195" s="3" t="n">
        <f aca="false">(AB195/(F195+N195+W195))*34.5</f>
        <v>1.81578947368421</v>
      </c>
      <c r="AS195" s="3" t="n">
        <f aca="false">(P195/(F195+N195+W195))*34.5</f>
        <v>0.577751196172249</v>
      </c>
      <c r="AT195" s="3" t="n">
        <f aca="false">(I195/(F195+N195+W195))*34.5</f>
        <v>1.23803827751196</v>
      </c>
      <c r="AU195" s="3" t="n">
        <f aca="false">(J195/(F195+N195+W195))*34.5</f>
        <v>0</v>
      </c>
      <c r="AV195" s="3" t="n">
        <f aca="false">(K195/(F195+N195+W195))*34.5</f>
        <v>0.577751196172249</v>
      </c>
      <c r="AW195" s="3" t="n">
        <f aca="false">((H195-AB195)/(F195+N195+W195))*34.5</f>
        <v>7.09808612440191</v>
      </c>
    </row>
    <row r="196" customFormat="false" ht="12.75" hidden="false" customHeight="false" outlineLevel="0" collapsed="false">
      <c r="A196" s="8" t="s">
        <v>256</v>
      </c>
      <c r="B196" s="8" t="s">
        <v>61</v>
      </c>
      <c r="C196" s="8" t="s">
        <v>51</v>
      </c>
      <c r="D196" s="8" t="s">
        <v>49</v>
      </c>
      <c r="E196" s="8" t="n">
        <v>9</v>
      </c>
      <c r="F196" s="8" t="n">
        <v>9</v>
      </c>
      <c r="G196" s="8" t="n">
        <v>0</v>
      </c>
      <c r="H196" s="8" t="n">
        <v>2</v>
      </c>
      <c r="I196" s="8" t="n">
        <v>0</v>
      </c>
      <c r="J196" s="8" t="n">
        <v>0</v>
      </c>
      <c r="K196" s="8" t="n">
        <v>0</v>
      </c>
      <c r="L196" s="8" t="n">
        <v>1</v>
      </c>
      <c r="M196" s="8" t="n">
        <v>2</v>
      </c>
      <c r="N196" s="8" t="n">
        <v>0</v>
      </c>
      <c r="O196" s="8" t="n">
        <v>4</v>
      </c>
      <c r="P196" s="8" t="n">
        <v>0</v>
      </c>
      <c r="Q196" s="8" t="n">
        <v>0</v>
      </c>
      <c r="R196" s="9" t="n">
        <v>0.222</v>
      </c>
      <c r="S196" s="9" t="n">
        <v>0.222</v>
      </c>
      <c r="T196" s="9" t="n">
        <v>0.222</v>
      </c>
      <c r="U196" s="8" t="n">
        <v>0</v>
      </c>
      <c r="V196" s="8" t="n">
        <v>0</v>
      </c>
      <c r="W196" s="8" t="n">
        <v>0</v>
      </c>
      <c r="X196" s="8" t="n">
        <v>0</v>
      </c>
      <c r="Y196" s="8" t="n">
        <v>0</v>
      </c>
      <c r="Z196" s="8" t="n">
        <v>9</v>
      </c>
      <c r="AA196" s="8" t="n">
        <v>34</v>
      </c>
      <c r="AB196" s="8" t="n">
        <v>0</v>
      </c>
      <c r="AC196" s="10" t="n">
        <v>0</v>
      </c>
      <c r="AD196" s="8" t="n">
        <v>1</v>
      </c>
      <c r="AE196" s="8" t="n">
        <v>2</v>
      </c>
      <c r="AF196" s="11" t="n">
        <v>0.5</v>
      </c>
      <c r="AG196" s="9" t="n">
        <v>0.444</v>
      </c>
      <c r="AH196" s="8"/>
      <c r="AI196" s="8"/>
      <c r="AJ196" s="8"/>
      <c r="AK196" s="8"/>
      <c r="AL196" s="8"/>
      <c r="AM196" s="8"/>
      <c r="AN196" s="11" t="n">
        <f aca="false">(N196/(F196+N196+W196))*34.5</f>
        <v>0</v>
      </c>
      <c r="AO196" s="11" t="n">
        <f aca="false">((O196/Z196)*34.5)-1</f>
        <v>14.3333333333333</v>
      </c>
      <c r="AP196" s="11" t="n">
        <f aca="false">(W196/(F196+N196+W196))*34.5</f>
        <v>0</v>
      </c>
      <c r="AQ196" s="11" t="n">
        <f aca="false">(Y196/(F196+N196+W196))*34.5</f>
        <v>0</v>
      </c>
      <c r="AR196" s="11" t="n">
        <f aca="false">(AB196/(F196+N196+W196))*34.5</f>
        <v>0</v>
      </c>
      <c r="AS196" s="11" t="n">
        <f aca="false">(P196/(F196+N196+W196))*34.5</f>
        <v>0</v>
      </c>
      <c r="AT196" s="11" t="n">
        <f aca="false">(I196/(F196+N196+W196))*34.5</f>
        <v>0</v>
      </c>
      <c r="AU196" s="11" t="n">
        <f aca="false">(J196/(F196+N196+W196))*34.5</f>
        <v>0</v>
      </c>
      <c r="AV196" s="11" t="n">
        <f aca="false">(K196/(F196+N196+W196))*34.5</f>
        <v>0</v>
      </c>
      <c r="AW196" s="11" t="n">
        <f aca="false">((H196-AB196)/(F196+N196+W196))*34.5</f>
        <v>7.66666666666667</v>
      </c>
    </row>
    <row r="197" customFormat="false" ht="12.75" hidden="false" customHeight="false" outlineLevel="0" collapsed="false">
      <c r="A197" s="0" t="s">
        <v>257</v>
      </c>
      <c r="B197" s="0" t="s">
        <v>101</v>
      </c>
      <c r="C197" s="0" t="s">
        <v>65</v>
      </c>
      <c r="D197" s="0" t="s">
        <v>7</v>
      </c>
      <c r="E197" s="0" t="n">
        <v>87</v>
      </c>
      <c r="F197" s="0" t="n">
        <v>298</v>
      </c>
      <c r="G197" s="0" t="n">
        <v>46</v>
      </c>
      <c r="H197" s="0" t="n">
        <v>73</v>
      </c>
      <c r="I197" s="0" t="n">
        <v>7</v>
      </c>
      <c r="J197" s="0" t="n">
        <v>1</v>
      </c>
      <c r="K197" s="0" t="n">
        <v>3</v>
      </c>
      <c r="L197" s="0" t="n">
        <v>28</v>
      </c>
      <c r="M197" s="0" t="n">
        <v>91</v>
      </c>
      <c r="N197" s="0" t="n">
        <v>50</v>
      </c>
      <c r="O197" s="0" t="n">
        <v>35</v>
      </c>
      <c r="P197" s="0" t="n">
        <v>17</v>
      </c>
      <c r="Q197" s="0" t="n">
        <v>2</v>
      </c>
      <c r="R197" s="1" t="n">
        <v>0.355</v>
      </c>
      <c r="S197" s="1" t="n">
        <v>0.305</v>
      </c>
      <c r="T197" s="1" t="n">
        <v>0.245</v>
      </c>
      <c r="U197" s="0" t="n">
        <v>2</v>
      </c>
      <c r="V197" s="0" t="n">
        <v>7</v>
      </c>
      <c r="W197" s="0" t="n">
        <v>2</v>
      </c>
      <c r="X197" s="0" t="n">
        <v>2</v>
      </c>
      <c r="Y197" s="0" t="n">
        <v>13</v>
      </c>
      <c r="Z197" s="0" t="n">
        <v>359</v>
      </c>
      <c r="AA197" s="0" t="n">
        <v>1543</v>
      </c>
      <c r="AB197" s="0" t="n">
        <v>11</v>
      </c>
      <c r="AC197" s="2" t="n">
        <v>89.5</v>
      </c>
      <c r="AD197" s="0" t="n">
        <v>155</v>
      </c>
      <c r="AE197" s="0" t="n">
        <v>53</v>
      </c>
      <c r="AF197" s="3" t="n">
        <v>3.17</v>
      </c>
      <c r="AG197" s="1" t="n">
        <v>0.66</v>
      </c>
      <c r="AH197" s="0" t="n">
        <v>0</v>
      </c>
      <c r="AI197" s="0" t="n">
        <v>0</v>
      </c>
      <c r="AJ197" s="0" t="n">
        <v>81</v>
      </c>
      <c r="AK197" s="0" t="n">
        <v>0</v>
      </c>
      <c r="AL197" s="0" t="n">
        <v>0</v>
      </c>
      <c r="AM197" s="0" t="n">
        <v>0</v>
      </c>
      <c r="AN197" s="3" t="n">
        <f aca="false">(N197/(F197+N197+W197))*34.5</f>
        <v>4.92857142857143</v>
      </c>
      <c r="AO197" s="3" t="n">
        <f aca="false">((O197/Z197)*34.5)-1</f>
        <v>2.36350974930362</v>
      </c>
      <c r="AP197" s="3" t="n">
        <f aca="false">(W197/(F197+N197+W197))*34.5</f>
        <v>0.197142857142857</v>
      </c>
      <c r="AQ197" s="3" t="n">
        <f aca="false">(Y197/(F197+N197+W197))*34.5</f>
        <v>1.28142857142857</v>
      </c>
      <c r="AR197" s="3" t="n">
        <f aca="false">(AB197/(F197+N197+W197))*34.5</f>
        <v>1.08428571428571</v>
      </c>
      <c r="AS197" s="3" t="n">
        <f aca="false">(P197/(F197+N197+W197))*34.5</f>
        <v>1.67571428571429</v>
      </c>
      <c r="AT197" s="3" t="n">
        <f aca="false">(I197/(F197+N197+W197))*34.5</f>
        <v>0.69</v>
      </c>
      <c r="AU197" s="3" t="n">
        <f aca="false">(J197/(F197+N197+W197))*34.5</f>
        <v>0.0985714285714286</v>
      </c>
      <c r="AV197" s="3" t="n">
        <f aca="false">(K197/(F197+N197+W197))*34.5</f>
        <v>0.295714285714286</v>
      </c>
      <c r="AW197" s="3" t="n">
        <f aca="false">((H197-AB197)/(F197+N197+W197))*34.5</f>
        <v>6.11142857142857</v>
      </c>
    </row>
    <row r="198" customFormat="false" ht="12.75" hidden="false" customHeight="false" outlineLevel="0" collapsed="false">
      <c r="A198" s="0" t="s">
        <v>257</v>
      </c>
      <c r="B198" s="0" t="s">
        <v>61</v>
      </c>
      <c r="C198" s="0" t="s">
        <v>51</v>
      </c>
      <c r="D198" s="0" t="s">
        <v>8</v>
      </c>
      <c r="E198" s="0" t="n">
        <v>127</v>
      </c>
      <c r="F198" s="0" t="n">
        <v>426</v>
      </c>
      <c r="G198" s="0" t="n">
        <v>46</v>
      </c>
      <c r="H198" s="0" t="n">
        <v>105</v>
      </c>
      <c r="I198" s="0" t="n">
        <v>29</v>
      </c>
      <c r="J198" s="0" t="n">
        <v>4</v>
      </c>
      <c r="K198" s="0" t="n">
        <v>6</v>
      </c>
      <c r="L198" s="0" t="n">
        <v>37</v>
      </c>
      <c r="M198" s="0" t="n">
        <v>160</v>
      </c>
      <c r="N198" s="0" t="n">
        <v>27</v>
      </c>
      <c r="O198" s="0" t="n">
        <v>81</v>
      </c>
      <c r="P198" s="0" t="n">
        <v>2</v>
      </c>
      <c r="Q198" s="0" t="n">
        <v>2</v>
      </c>
      <c r="R198" s="1" t="n">
        <v>0.292</v>
      </c>
      <c r="S198" s="1" t="n">
        <v>0.376</v>
      </c>
      <c r="T198" s="1" t="n">
        <v>0.246</v>
      </c>
      <c r="U198" s="0" t="n">
        <v>1</v>
      </c>
      <c r="V198" s="0" t="n">
        <v>0</v>
      </c>
      <c r="W198" s="0" t="n">
        <v>1</v>
      </c>
      <c r="X198" s="0" t="n">
        <v>1</v>
      </c>
      <c r="Y198" s="0" t="n">
        <v>16</v>
      </c>
      <c r="Z198" s="0" t="n">
        <v>455</v>
      </c>
      <c r="AA198" s="0" t="n">
        <v>1651</v>
      </c>
      <c r="AB198" s="0" t="n">
        <v>39</v>
      </c>
      <c r="AC198" s="2" t="n">
        <v>50</v>
      </c>
      <c r="AD198" s="0" t="n">
        <v>157</v>
      </c>
      <c r="AE198" s="0" t="n">
        <v>87</v>
      </c>
      <c r="AF198" s="3" t="n">
        <v>1.99</v>
      </c>
      <c r="AG198" s="1" t="n">
        <v>0.668</v>
      </c>
      <c r="AH198" s="0" t="n">
        <v>0</v>
      </c>
      <c r="AI198" s="0" t="n">
        <v>0</v>
      </c>
      <c r="AJ198" s="0" t="n">
        <v>12</v>
      </c>
      <c r="AK198" s="0" t="n">
        <v>110</v>
      </c>
      <c r="AL198" s="0" t="n">
        <v>4</v>
      </c>
      <c r="AM198" s="0" t="n">
        <v>0</v>
      </c>
      <c r="AN198" s="3" t="n">
        <f aca="false">(N198/(F198+N198+W198))*34.5</f>
        <v>2.05176211453745</v>
      </c>
      <c r="AO198" s="3" t="n">
        <f aca="false">((O198/Z198)*34.5)-1</f>
        <v>5.14175824175824</v>
      </c>
      <c r="AP198" s="3" t="n">
        <f aca="false">(W198/(F198+N198+W198))*34.5</f>
        <v>0.0759911894273128</v>
      </c>
      <c r="AQ198" s="3" t="n">
        <f aca="false">(Y198/(F198+N198+W198))*34.5</f>
        <v>1.215859030837</v>
      </c>
      <c r="AR198" s="3" t="n">
        <f aca="false">(AB198/(F198+N198+W198))*34.5</f>
        <v>2.9636563876652</v>
      </c>
      <c r="AS198" s="3" t="n">
        <f aca="false">(P198/(F198+N198+W198))*34.5</f>
        <v>0.151982378854626</v>
      </c>
      <c r="AT198" s="3" t="n">
        <f aca="false">(I198/(F198+N198+W198))*34.5</f>
        <v>2.20374449339207</v>
      </c>
      <c r="AU198" s="3" t="n">
        <f aca="false">(J198/(F198+N198+W198))*34.5</f>
        <v>0.303964757709251</v>
      </c>
      <c r="AV198" s="3" t="n">
        <f aca="false">(K198/(F198+N198+W198))*34.5</f>
        <v>0.455947136563877</v>
      </c>
      <c r="AW198" s="3" t="n">
        <f aca="false">((H198-AB198)/(F198+N198+W198))*34.5</f>
        <v>5.01541850220264</v>
      </c>
    </row>
    <row r="199" customFormat="false" ht="12.75" hidden="false" customHeight="false" outlineLevel="0" collapsed="false">
      <c r="A199" s="12" t="s">
        <v>257</v>
      </c>
      <c r="B199" s="12" t="s">
        <v>103</v>
      </c>
      <c r="C199" s="12" t="s">
        <v>62</v>
      </c>
      <c r="D199" s="12" t="s">
        <v>35</v>
      </c>
      <c r="E199" s="12" t="n">
        <v>18</v>
      </c>
      <c r="F199" s="12" t="n">
        <v>32</v>
      </c>
      <c r="G199" s="12" t="n">
        <v>6</v>
      </c>
      <c r="H199" s="12" t="n">
        <v>9</v>
      </c>
      <c r="I199" s="12" t="n">
        <v>1</v>
      </c>
      <c r="J199" s="12" t="n">
        <v>0</v>
      </c>
      <c r="K199" s="12" t="n">
        <v>0</v>
      </c>
      <c r="L199" s="12" t="n">
        <v>1</v>
      </c>
      <c r="M199" s="12" t="n">
        <v>10</v>
      </c>
      <c r="N199" s="12" t="n">
        <v>1</v>
      </c>
      <c r="O199" s="12" t="n">
        <v>5</v>
      </c>
      <c r="P199" s="12" t="n">
        <v>0</v>
      </c>
      <c r="Q199" s="12" t="n">
        <v>0</v>
      </c>
      <c r="R199" s="13" t="n">
        <v>0.303</v>
      </c>
      <c r="S199" s="13" t="n">
        <v>0.313</v>
      </c>
      <c r="T199" s="13" t="n">
        <v>0.281</v>
      </c>
      <c r="U199" s="12" t="n">
        <v>0</v>
      </c>
      <c r="V199" s="12" t="n">
        <v>1</v>
      </c>
      <c r="W199" s="12" t="n">
        <v>0</v>
      </c>
      <c r="X199" s="12" t="n">
        <v>0</v>
      </c>
      <c r="Y199" s="12" t="n">
        <v>0</v>
      </c>
      <c r="Z199" s="12" t="n">
        <v>34</v>
      </c>
      <c r="AA199" s="12" t="n">
        <v>112</v>
      </c>
      <c r="AB199" s="12" t="n">
        <v>1</v>
      </c>
      <c r="AC199" s="14" t="n">
        <v>0</v>
      </c>
      <c r="AD199" s="12" t="n">
        <v>8</v>
      </c>
      <c r="AE199" s="12" t="n">
        <v>11</v>
      </c>
      <c r="AF199" s="15" t="n">
        <v>0.73</v>
      </c>
      <c r="AG199" s="13" t="n">
        <v>0.616</v>
      </c>
      <c r="AH199" s="12" t="n">
        <v>0</v>
      </c>
      <c r="AI199" s="12" t="n">
        <v>0</v>
      </c>
      <c r="AJ199" s="12" t="n">
        <v>2</v>
      </c>
      <c r="AK199" s="12" t="n">
        <v>0</v>
      </c>
      <c r="AL199" s="12" t="n">
        <v>0</v>
      </c>
      <c r="AM199" s="12" t="n">
        <v>5</v>
      </c>
      <c r="AN199" s="15" t="n">
        <f aca="false">(N199/(F199+N199+W199))*34.5</f>
        <v>1.04545454545455</v>
      </c>
      <c r="AO199" s="15" t="n">
        <f aca="false">((O199/Z199)*34.5)-1</f>
        <v>4.07352941176471</v>
      </c>
      <c r="AP199" s="15" t="n">
        <f aca="false">(W199/(F199+N199+W199))*34.5</f>
        <v>0</v>
      </c>
      <c r="AQ199" s="15" t="n">
        <f aca="false">(Y199/(F199+N199+W199))*34.5</f>
        <v>0</v>
      </c>
      <c r="AR199" s="15" t="n">
        <f aca="false">(AB199/(F199+N199+W199))*34.5</f>
        <v>1.04545454545455</v>
      </c>
      <c r="AS199" s="15" t="n">
        <f aca="false">(P199/(F199+N199+W199))*34.5</f>
        <v>0</v>
      </c>
      <c r="AT199" s="15" t="n">
        <f aca="false">(I199/(F199+N199+W199))*34.5</f>
        <v>1.04545454545455</v>
      </c>
      <c r="AU199" s="15" t="n">
        <f aca="false">(J199/(F199+N199+W199))*34.5</f>
        <v>0</v>
      </c>
      <c r="AV199" s="15" t="n">
        <f aca="false">(K199/(F199+N199+W199))*34.5</f>
        <v>0</v>
      </c>
      <c r="AW199" s="15" t="n">
        <f aca="false">((H199-AB199)/(F199+N199+W199))*34.5</f>
        <v>8.36363636363636</v>
      </c>
    </row>
    <row r="200" customFormat="false" ht="12.75" hidden="false" customHeight="false" outlineLevel="0" collapsed="false">
      <c r="A200" s="8" t="s">
        <v>257</v>
      </c>
      <c r="B200" s="8" t="s">
        <v>73</v>
      </c>
      <c r="C200" s="8" t="s">
        <v>67</v>
      </c>
      <c r="D200" s="8" t="s">
        <v>49</v>
      </c>
      <c r="E200" s="8" t="n">
        <v>1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9" t="n">
        <v>0</v>
      </c>
      <c r="S200" s="9" t="n">
        <v>0</v>
      </c>
      <c r="T200" s="9" t="n">
        <v>0</v>
      </c>
      <c r="U200" s="8" t="n">
        <v>0</v>
      </c>
      <c r="V200" s="8" t="n">
        <v>0</v>
      </c>
      <c r="W200" s="8" t="n">
        <v>0</v>
      </c>
      <c r="X200" s="8" t="n">
        <v>0</v>
      </c>
      <c r="Y200" s="8" t="n">
        <v>0</v>
      </c>
      <c r="Z200" s="8" t="n">
        <v>0</v>
      </c>
      <c r="AA200" s="8" t="n">
        <v>0</v>
      </c>
      <c r="AB200" s="8" t="n">
        <v>0</v>
      </c>
      <c r="AC200" s="10" t="n">
        <v>0</v>
      </c>
      <c r="AD200" s="8" t="n">
        <v>0</v>
      </c>
      <c r="AE200" s="8" t="n">
        <v>0</v>
      </c>
      <c r="AF200" s="11" t="n">
        <v>0</v>
      </c>
      <c r="AG200" s="9" t="n">
        <v>0</v>
      </c>
      <c r="AH200" s="8"/>
      <c r="AI200" s="8"/>
      <c r="AJ200" s="8"/>
      <c r="AK200" s="8"/>
      <c r="AL200" s="8"/>
      <c r="AM200" s="8"/>
      <c r="AN200" s="11" t="e">
        <f aca="false">(N200/(F200+N200+W200))*34.5</f>
        <v>#DIV/0!</v>
      </c>
      <c r="AO200" s="11" t="e">
        <f aca="false">((O200/Z200)*34.5)-1</f>
        <v>#DIV/0!</v>
      </c>
      <c r="AP200" s="11" t="e">
        <f aca="false">(W200/(F200+N200+W200))*34.5</f>
        <v>#DIV/0!</v>
      </c>
      <c r="AQ200" s="11" t="e">
        <f aca="false">(Y200/(F200+N200+W200))*34.5</f>
        <v>#DIV/0!</v>
      </c>
      <c r="AR200" s="11" t="e">
        <f aca="false">(AB200/(F200+N200+W200))*34.5</f>
        <v>#DIV/0!</v>
      </c>
      <c r="AS200" s="11" t="e">
        <f aca="false">(P200/(F200+N200+W200))*34.5</f>
        <v>#DIV/0!</v>
      </c>
      <c r="AT200" s="11" t="e">
        <f aca="false">(I200/(F200+N200+W200))*34.5</f>
        <v>#DIV/0!</v>
      </c>
      <c r="AU200" s="11" t="e">
        <f aca="false">(J200/(F200+N200+W200))*34.5</f>
        <v>#DIV/0!</v>
      </c>
      <c r="AV200" s="11" t="e">
        <f aca="false">(K200/(F200+N200+W200))*34.5</f>
        <v>#DIV/0!</v>
      </c>
      <c r="AW200" s="11" t="e">
        <f aca="false">((H200-AB200)/(F200+N200+W200))*34.5</f>
        <v>#DIV/0!</v>
      </c>
    </row>
    <row r="201" customFormat="false" ht="12.75" hidden="false" customHeight="false" outlineLevel="0" collapsed="false">
      <c r="A201" s="0" t="s">
        <v>258</v>
      </c>
      <c r="B201" s="0" t="s">
        <v>234</v>
      </c>
      <c r="C201" s="0" t="s">
        <v>119</v>
      </c>
      <c r="D201" s="0" t="s">
        <v>33</v>
      </c>
      <c r="E201" s="0" t="n">
        <v>66</v>
      </c>
      <c r="F201" s="0" t="n">
        <v>163</v>
      </c>
      <c r="G201" s="0" t="n">
        <v>15</v>
      </c>
      <c r="H201" s="0" t="n">
        <v>35</v>
      </c>
      <c r="I201" s="0" t="n">
        <v>10</v>
      </c>
      <c r="J201" s="0" t="n">
        <v>0</v>
      </c>
      <c r="K201" s="0" t="n">
        <v>2</v>
      </c>
      <c r="L201" s="0" t="n">
        <v>16</v>
      </c>
      <c r="M201" s="0" t="n">
        <v>51</v>
      </c>
      <c r="N201" s="0" t="n">
        <v>19</v>
      </c>
      <c r="O201" s="0" t="n">
        <v>36</v>
      </c>
      <c r="P201" s="0" t="n">
        <v>1</v>
      </c>
      <c r="Q201" s="0" t="n">
        <v>0</v>
      </c>
      <c r="R201" s="1" t="n">
        <v>0.297</v>
      </c>
      <c r="S201" s="1" t="n">
        <v>0.313</v>
      </c>
      <c r="T201" s="1" t="n">
        <v>0.215</v>
      </c>
      <c r="U201" s="0" t="n">
        <v>0</v>
      </c>
      <c r="V201" s="0" t="n">
        <v>0</v>
      </c>
      <c r="W201" s="0" t="n">
        <v>0</v>
      </c>
      <c r="X201" s="0" t="n">
        <v>1</v>
      </c>
      <c r="Y201" s="0" t="n">
        <v>5</v>
      </c>
      <c r="Z201" s="0" t="n">
        <v>182</v>
      </c>
      <c r="AA201" s="0" t="n">
        <v>733</v>
      </c>
      <c r="AB201" s="0" t="n">
        <v>12</v>
      </c>
      <c r="AC201" s="2" t="n">
        <v>100</v>
      </c>
      <c r="AD201" s="0" t="n">
        <v>54</v>
      </c>
      <c r="AE201" s="0" t="n">
        <v>41</v>
      </c>
      <c r="AF201" s="3" t="n">
        <v>1.44</v>
      </c>
      <c r="AG201" s="1" t="n">
        <v>0.61</v>
      </c>
      <c r="AH201" s="0" t="n">
        <v>0</v>
      </c>
      <c r="AI201" s="0" t="n">
        <v>23</v>
      </c>
      <c r="AJ201" s="0" t="n">
        <v>0</v>
      </c>
      <c r="AK201" s="0" t="n">
        <v>13</v>
      </c>
      <c r="AL201" s="0" t="n">
        <v>0</v>
      </c>
      <c r="AM201" s="0" t="n">
        <v>9</v>
      </c>
      <c r="AN201" s="3" t="n">
        <f aca="false">(N201/(F201+N201+W201))*34.5</f>
        <v>3.60164835164835</v>
      </c>
      <c r="AO201" s="3" t="n">
        <f aca="false">((O201/Z201)*34.5)-1</f>
        <v>5.82417582417582</v>
      </c>
      <c r="AP201" s="3" t="n">
        <f aca="false">(W201/(F201+N201+W201))*34.5</f>
        <v>0</v>
      </c>
      <c r="AQ201" s="3" t="n">
        <f aca="false">(Y201/(F201+N201+W201))*34.5</f>
        <v>0.947802197802198</v>
      </c>
      <c r="AR201" s="3" t="n">
        <f aca="false">(AB201/(F201+N201+W201))*34.5</f>
        <v>2.27472527472527</v>
      </c>
      <c r="AS201" s="3" t="n">
        <f aca="false">(P201/(F201+N201+W201))*34.5</f>
        <v>0.18956043956044</v>
      </c>
      <c r="AT201" s="3" t="n">
        <f aca="false">(I201/(F201+N201+W201))*34.5</f>
        <v>1.8956043956044</v>
      </c>
      <c r="AU201" s="3" t="n">
        <f aca="false">(J201/(F201+N201+W201))*34.5</f>
        <v>0</v>
      </c>
      <c r="AV201" s="3" t="n">
        <f aca="false">(K201/(F201+N201+W201))*34.5</f>
        <v>0.379120879120879</v>
      </c>
      <c r="AW201" s="3" t="n">
        <f aca="false">((H201-AB201)/(F201+N201+W201))*34.5</f>
        <v>4.35989010989011</v>
      </c>
    </row>
    <row r="202" customFormat="false" ht="12.75" hidden="false" customHeight="false" outlineLevel="0" collapsed="false">
      <c r="A202" s="0" t="s">
        <v>259</v>
      </c>
      <c r="B202" s="0" t="s">
        <v>5</v>
      </c>
      <c r="C202" s="0" t="s">
        <v>65</v>
      </c>
      <c r="D202" s="0" t="s">
        <v>32</v>
      </c>
      <c r="E202" s="0" t="n">
        <v>52</v>
      </c>
      <c r="F202" s="0" t="n">
        <v>143</v>
      </c>
      <c r="G202" s="0" t="n">
        <v>15</v>
      </c>
      <c r="H202" s="0" t="n">
        <v>35</v>
      </c>
      <c r="I202" s="0" t="n">
        <v>7</v>
      </c>
      <c r="J202" s="0" t="n">
        <v>0</v>
      </c>
      <c r="K202" s="0" t="n">
        <v>7</v>
      </c>
      <c r="L202" s="0" t="n">
        <v>24</v>
      </c>
      <c r="M202" s="0" t="n">
        <v>63</v>
      </c>
      <c r="N202" s="0" t="n">
        <v>13</v>
      </c>
      <c r="O202" s="0" t="n">
        <v>34</v>
      </c>
      <c r="P202" s="0" t="n">
        <v>0</v>
      </c>
      <c r="Q202" s="0" t="n">
        <v>0</v>
      </c>
      <c r="R202" s="1" t="n">
        <v>0.312</v>
      </c>
      <c r="S202" s="1" t="n">
        <v>0.441</v>
      </c>
      <c r="T202" s="1" t="n">
        <v>0.245</v>
      </c>
      <c r="U202" s="0" t="n">
        <v>0</v>
      </c>
      <c r="V202" s="0" t="n">
        <v>0</v>
      </c>
      <c r="W202" s="0" t="n">
        <v>1</v>
      </c>
      <c r="X202" s="0" t="n">
        <v>2</v>
      </c>
      <c r="Y202" s="0" t="n">
        <v>2</v>
      </c>
      <c r="Z202" s="0" t="n">
        <v>157</v>
      </c>
      <c r="AA202" s="0" t="n">
        <v>625</v>
      </c>
      <c r="AB202" s="0" t="n">
        <v>14</v>
      </c>
      <c r="AC202" s="2" t="n">
        <v>0</v>
      </c>
      <c r="AD202" s="0" t="n">
        <v>33</v>
      </c>
      <c r="AE202" s="0" t="n">
        <v>42</v>
      </c>
      <c r="AF202" s="3" t="n">
        <v>0.83</v>
      </c>
      <c r="AG202" s="1" t="n">
        <v>0.753</v>
      </c>
      <c r="AH202" s="0" t="n">
        <v>47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3" t="n">
        <f aca="false">(N202/(F202+N202+W202))*34.5</f>
        <v>2.85668789808917</v>
      </c>
      <c r="AO202" s="3" t="n">
        <f aca="false">((O202/Z202)*34.5)-1</f>
        <v>6.47133757961784</v>
      </c>
      <c r="AP202" s="3" t="n">
        <f aca="false">(W202/(F202+N202+W202))*34.5</f>
        <v>0.219745222929936</v>
      </c>
      <c r="AQ202" s="3" t="n">
        <f aca="false">(Y202/(F202+N202+W202))*34.5</f>
        <v>0.439490445859873</v>
      </c>
      <c r="AR202" s="3" t="n">
        <f aca="false">(AB202/(F202+N202+W202))*34.5</f>
        <v>3.07643312101911</v>
      </c>
      <c r="AS202" s="3" t="n">
        <f aca="false">(P202/(F202+N202+W202))*34.5</f>
        <v>0</v>
      </c>
      <c r="AT202" s="3" t="n">
        <f aca="false">(I202/(F202+N202+W202))*34.5</f>
        <v>1.53821656050955</v>
      </c>
      <c r="AU202" s="3" t="n">
        <f aca="false">(J202/(F202+N202+W202))*34.5</f>
        <v>0</v>
      </c>
      <c r="AV202" s="3" t="n">
        <f aca="false">(K202/(F202+N202+W202))*34.5</f>
        <v>1.53821656050955</v>
      </c>
      <c r="AW202" s="3" t="n">
        <f aca="false">((H202-AB202)/(F202+N202+W202))*34.5</f>
        <v>4.61464968152866</v>
      </c>
    </row>
    <row r="203" customFormat="false" ht="12.75" hidden="false" customHeight="false" outlineLevel="0" collapsed="false">
      <c r="A203" s="0" t="s">
        <v>259</v>
      </c>
      <c r="B203" s="0" t="s">
        <v>61</v>
      </c>
      <c r="C203" s="0" t="s">
        <v>67</v>
      </c>
      <c r="D203" s="0" t="s">
        <v>34</v>
      </c>
      <c r="E203" s="0" t="n">
        <v>61</v>
      </c>
      <c r="F203" s="0" t="n">
        <v>161</v>
      </c>
      <c r="G203" s="0" t="n">
        <v>16</v>
      </c>
      <c r="H203" s="0" t="n">
        <v>31</v>
      </c>
      <c r="I203" s="0" t="n">
        <v>6</v>
      </c>
      <c r="J203" s="0" t="n">
        <v>0</v>
      </c>
      <c r="K203" s="0" t="n">
        <v>2</v>
      </c>
      <c r="L203" s="0" t="n">
        <v>16</v>
      </c>
      <c r="M203" s="0" t="n">
        <v>43</v>
      </c>
      <c r="N203" s="0" t="n">
        <v>11</v>
      </c>
      <c r="O203" s="0" t="n">
        <v>26</v>
      </c>
      <c r="P203" s="0" t="n">
        <v>0</v>
      </c>
      <c r="Q203" s="0" t="n">
        <v>0</v>
      </c>
      <c r="R203" s="1" t="n">
        <v>0.246</v>
      </c>
      <c r="S203" s="1" t="n">
        <v>0.267</v>
      </c>
      <c r="T203" s="1" t="n">
        <v>0.193</v>
      </c>
      <c r="U203" s="0" t="n">
        <v>2</v>
      </c>
      <c r="V203" s="0" t="n">
        <v>2</v>
      </c>
      <c r="W203" s="0" t="n">
        <v>1</v>
      </c>
      <c r="X203" s="0" t="n">
        <v>0</v>
      </c>
      <c r="Y203" s="0" t="n">
        <v>9</v>
      </c>
      <c r="Z203" s="0" t="n">
        <v>177</v>
      </c>
      <c r="AA203" s="0" t="n">
        <v>618</v>
      </c>
      <c r="AB203" s="0" t="n">
        <v>8</v>
      </c>
      <c r="AD203" s="0" t="n">
        <v>62</v>
      </c>
      <c r="AE203" s="0" t="n">
        <v>53</v>
      </c>
      <c r="AH203" s="0" t="n">
        <v>0</v>
      </c>
      <c r="AI203" s="0" t="n">
        <v>0</v>
      </c>
      <c r="AJ203" s="0" t="n">
        <v>2</v>
      </c>
      <c r="AK203" s="0" t="n">
        <v>5</v>
      </c>
      <c r="AL203" s="0" t="n">
        <v>57</v>
      </c>
      <c r="AM203" s="0" t="n">
        <v>0</v>
      </c>
      <c r="AN203" s="3" t="n">
        <f aca="false">(N203/(F203+N203+W203))*34.5</f>
        <v>2.19364161849711</v>
      </c>
      <c r="AO203" s="3" t="n">
        <f aca="false">((O203/Z203)*34.5)-1</f>
        <v>4.06779661016949</v>
      </c>
      <c r="AP203" s="3" t="n">
        <f aca="false">(W203/(F203+N203+W203))*34.5</f>
        <v>0.199421965317919</v>
      </c>
      <c r="AQ203" s="3" t="n">
        <f aca="false">(Y203/(F203+N203+W203))*34.5</f>
        <v>1.79479768786127</v>
      </c>
      <c r="AR203" s="3" t="n">
        <f aca="false">(AB203/(F203+N203+W203))*34.5</f>
        <v>1.59537572254335</v>
      </c>
      <c r="AS203" s="3" t="n">
        <f aca="false">(P203/(F203+N203+W203))*34.5</f>
        <v>0</v>
      </c>
      <c r="AT203" s="3" t="n">
        <f aca="false">(I203/(F203+N203+W203))*34.5</f>
        <v>1.19653179190751</v>
      </c>
      <c r="AU203" s="3" t="n">
        <f aca="false">(J203/(F203+N203+W203))*34.5</f>
        <v>0</v>
      </c>
      <c r="AV203" s="3" t="n">
        <f aca="false">(K203/(F203+N203+W203))*34.5</f>
        <v>0.398843930635838</v>
      </c>
      <c r="AW203" s="3" t="n">
        <f aca="false">((H203-AB203)/(F203+N203+W203))*34.5</f>
        <v>4.58670520231214</v>
      </c>
    </row>
    <row r="204" customFormat="false" ht="12.75" hidden="false" customHeight="false" outlineLevel="0" collapsed="false">
      <c r="A204" s="0" t="s">
        <v>260</v>
      </c>
      <c r="B204" s="0" t="s">
        <v>214</v>
      </c>
      <c r="C204" s="0" t="s">
        <v>85</v>
      </c>
      <c r="D204" s="0" t="s">
        <v>33</v>
      </c>
      <c r="E204" s="0" t="n">
        <v>88</v>
      </c>
      <c r="F204" s="0" t="n">
        <v>248</v>
      </c>
      <c r="G204" s="0" t="n">
        <v>28</v>
      </c>
      <c r="H204" s="0" t="n">
        <v>68</v>
      </c>
      <c r="I204" s="0" t="n">
        <v>23</v>
      </c>
      <c r="J204" s="0" t="n">
        <v>1</v>
      </c>
      <c r="K204" s="0" t="n">
        <v>2</v>
      </c>
      <c r="L204" s="0" t="n">
        <v>21</v>
      </c>
      <c r="M204" s="0" t="n">
        <v>99</v>
      </c>
      <c r="N204" s="0" t="n">
        <v>20</v>
      </c>
      <c r="O204" s="0" t="n">
        <v>29</v>
      </c>
      <c r="P204" s="0" t="n">
        <v>1</v>
      </c>
      <c r="Q204" s="0" t="n">
        <v>1</v>
      </c>
      <c r="R204" s="1" t="n">
        <v>0.342</v>
      </c>
      <c r="S204" s="1" t="n">
        <v>0.399</v>
      </c>
      <c r="T204" s="1" t="n">
        <v>0.274</v>
      </c>
      <c r="U204" s="0" t="n">
        <v>1</v>
      </c>
      <c r="V204" s="0" t="n">
        <v>3</v>
      </c>
      <c r="W204" s="0" t="n">
        <v>6</v>
      </c>
      <c r="X204" s="0" t="n">
        <v>0</v>
      </c>
      <c r="Y204" s="0" t="n">
        <v>6</v>
      </c>
      <c r="Z204" s="0" t="n">
        <v>278</v>
      </c>
      <c r="AA204" s="0" t="n">
        <v>1049</v>
      </c>
      <c r="AB204" s="0" t="n">
        <v>26</v>
      </c>
      <c r="AC204" s="2" t="n">
        <v>50</v>
      </c>
      <c r="AD204" s="0" t="n">
        <v>92</v>
      </c>
      <c r="AE204" s="0" t="n">
        <v>62</v>
      </c>
      <c r="AF204" s="3" t="n">
        <v>1.58</v>
      </c>
      <c r="AG204" s="1" t="n">
        <v>0.741</v>
      </c>
      <c r="AH204" s="0" t="n">
        <v>0</v>
      </c>
      <c r="AI204" s="0" t="n">
        <v>33</v>
      </c>
      <c r="AJ204" s="0" t="n">
        <v>0</v>
      </c>
      <c r="AK204" s="0" t="n">
        <v>0</v>
      </c>
      <c r="AL204" s="0" t="n">
        <v>0</v>
      </c>
      <c r="AM204" s="0" t="n">
        <v>26</v>
      </c>
      <c r="AN204" s="3" t="n">
        <f aca="false">(N204/(F204+N204+W204))*34.5</f>
        <v>2.51824817518248</v>
      </c>
      <c r="AO204" s="3" t="n">
        <f aca="false">((O204/Z204)*34.5)-1</f>
        <v>2.59892086330935</v>
      </c>
      <c r="AP204" s="3" t="n">
        <f aca="false">(W204/(F204+N204+W204))*34.5</f>
        <v>0.755474452554745</v>
      </c>
      <c r="AQ204" s="3" t="n">
        <f aca="false">(Y204/(F204+N204+W204))*34.5</f>
        <v>0.755474452554745</v>
      </c>
      <c r="AR204" s="3" t="n">
        <f aca="false">(AB204/(F204+N204+W204))*34.5</f>
        <v>3.27372262773723</v>
      </c>
      <c r="AS204" s="3" t="n">
        <f aca="false">(P204/(F204+N204+W204))*34.5</f>
        <v>0.125912408759124</v>
      </c>
      <c r="AT204" s="3" t="n">
        <f aca="false">(I204/(F204+N204+W204))*34.5</f>
        <v>2.89598540145985</v>
      </c>
      <c r="AU204" s="3" t="n">
        <f aca="false">(J204/(F204+N204+W204))*34.5</f>
        <v>0.125912408759124</v>
      </c>
      <c r="AV204" s="3" t="n">
        <f aca="false">(K204/(F204+N204+W204))*34.5</f>
        <v>0.251824817518248</v>
      </c>
      <c r="AW204" s="3" t="n">
        <f aca="false">((H204-AB204)/(F204+N204+W204))*34.5</f>
        <v>5.28832116788321</v>
      </c>
    </row>
    <row r="205" customFormat="false" ht="12.75" hidden="false" customHeight="false" outlineLevel="0" collapsed="false">
      <c r="A205" s="0" t="s">
        <v>261</v>
      </c>
      <c r="B205" s="0" t="s">
        <v>5</v>
      </c>
      <c r="C205" s="0" t="s">
        <v>91</v>
      </c>
      <c r="D205" s="0" t="s">
        <v>7</v>
      </c>
      <c r="E205" s="0" t="n">
        <v>99</v>
      </c>
      <c r="F205" s="0" t="n">
        <v>216</v>
      </c>
      <c r="G205" s="0" t="n">
        <v>36</v>
      </c>
      <c r="H205" s="0" t="n">
        <v>58</v>
      </c>
      <c r="I205" s="0" t="n">
        <v>12</v>
      </c>
      <c r="J205" s="0" t="n">
        <v>0</v>
      </c>
      <c r="K205" s="0" t="n">
        <v>2</v>
      </c>
      <c r="L205" s="0" t="n">
        <v>28</v>
      </c>
      <c r="M205" s="0" t="n">
        <v>76</v>
      </c>
      <c r="N205" s="0" t="n">
        <v>18</v>
      </c>
      <c r="O205" s="0" t="n">
        <v>41</v>
      </c>
      <c r="P205" s="0" t="n">
        <v>4</v>
      </c>
      <c r="Q205" s="0" t="n">
        <v>1</v>
      </c>
      <c r="R205" s="1" t="n">
        <v>0.328</v>
      </c>
      <c r="S205" s="1" t="n">
        <v>0.352</v>
      </c>
      <c r="T205" s="1" t="n">
        <v>0.269</v>
      </c>
      <c r="U205" s="0" t="n">
        <v>0</v>
      </c>
      <c r="V205" s="0" t="n">
        <v>1</v>
      </c>
      <c r="W205" s="0" t="n">
        <v>1</v>
      </c>
      <c r="X205" s="0" t="n">
        <v>2</v>
      </c>
      <c r="Y205" s="0" t="n">
        <v>6</v>
      </c>
      <c r="Z205" s="0" t="n">
        <v>236</v>
      </c>
      <c r="AA205" s="0" t="n">
        <v>886</v>
      </c>
      <c r="AB205" s="0" t="n">
        <v>14</v>
      </c>
      <c r="AC205" s="2" t="n">
        <v>80</v>
      </c>
      <c r="AD205" s="0" t="n">
        <v>73</v>
      </c>
      <c r="AE205" s="0" t="n">
        <v>45</v>
      </c>
      <c r="AF205" s="3" t="n">
        <v>1.76</v>
      </c>
      <c r="AG205" s="1" t="n">
        <v>0.68</v>
      </c>
      <c r="AH205" s="0" t="n">
        <v>0</v>
      </c>
      <c r="AI205" s="0" t="n">
        <v>0</v>
      </c>
      <c r="AJ205" s="0" t="n">
        <v>43</v>
      </c>
      <c r="AK205" s="0" t="n">
        <v>7</v>
      </c>
      <c r="AL205" s="0" t="n">
        <v>27</v>
      </c>
      <c r="AM205" s="0" t="n">
        <v>2</v>
      </c>
      <c r="AN205" s="3" t="n">
        <f aca="false">(N205/(F205+N205+W205))*34.5</f>
        <v>2.64255319148936</v>
      </c>
      <c r="AO205" s="3" t="n">
        <f aca="false">((O205/Z205)*34.5)-1</f>
        <v>4.99364406779661</v>
      </c>
      <c r="AP205" s="3" t="n">
        <f aca="false">(W205/(F205+N205+W205))*34.5</f>
        <v>0.146808510638298</v>
      </c>
      <c r="AQ205" s="3" t="n">
        <f aca="false">(Y205/(F205+N205+W205))*34.5</f>
        <v>0.880851063829787</v>
      </c>
      <c r="AR205" s="3" t="n">
        <f aca="false">(AB205/(F205+N205+W205))*34.5</f>
        <v>2.05531914893617</v>
      </c>
      <c r="AS205" s="3" t="n">
        <f aca="false">(P205/(F205+N205+W205))*34.5</f>
        <v>0.587234042553191</v>
      </c>
      <c r="AT205" s="3" t="n">
        <f aca="false">(I205/(F205+N205+W205))*34.5</f>
        <v>1.76170212765957</v>
      </c>
      <c r="AU205" s="3" t="n">
        <f aca="false">(J205/(F205+N205+W205))*34.5</f>
        <v>0</v>
      </c>
      <c r="AV205" s="3" t="n">
        <f aca="false">(K205/(F205+N205+W205))*34.5</f>
        <v>0.293617021276596</v>
      </c>
      <c r="AW205" s="3" t="n">
        <f aca="false">((H205-AB205)/(F205+N205+W205))*34.5</f>
        <v>6.45957446808511</v>
      </c>
    </row>
    <row r="206" customFormat="false" ht="12.75" hidden="false" customHeight="false" outlineLevel="0" collapsed="false">
      <c r="A206" s="12" t="s">
        <v>262</v>
      </c>
      <c r="B206" s="12" t="s">
        <v>214</v>
      </c>
      <c r="C206" s="12" t="s">
        <v>54</v>
      </c>
      <c r="D206" s="12" t="s">
        <v>32</v>
      </c>
      <c r="E206" s="12" t="n">
        <v>3</v>
      </c>
      <c r="F206" s="12" t="n">
        <v>5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3</v>
      </c>
      <c r="P206" s="12" t="n">
        <v>0</v>
      </c>
      <c r="Q206" s="12" t="n">
        <v>0</v>
      </c>
      <c r="R206" s="13" t="n">
        <v>0</v>
      </c>
      <c r="S206" s="13" t="n">
        <v>0</v>
      </c>
      <c r="T206" s="13" t="n">
        <v>0</v>
      </c>
      <c r="U206" s="12" t="n">
        <v>0</v>
      </c>
      <c r="V206" s="12" t="n">
        <v>0</v>
      </c>
      <c r="W206" s="12" t="n">
        <v>0</v>
      </c>
      <c r="X206" s="12" t="n">
        <v>0</v>
      </c>
      <c r="Y206" s="12" t="n">
        <v>1</v>
      </c>
      <c r="Z206" s="12" t="n">
        <v>5</v>
      </c>
      <c r="AA206" s="12" t="n">
        <v>20</v>
      </c>
      <c r="AB206" s="12" t="n">
        <v>0</v>
      </c>
      <c r="AC206" s="14" t="n">
        <v>0</v>
      </c>
      <c r="AD206" s="12" t="n">
        <v>3</v>
      </c>
      <c r="AE206" s="12" t="n">
        <v>0</v>
      </c>
      <c r="AF206" s="15" t="n">
        <v>0</v>
      </c>
      <c r="AG206" s="13" t="n">
        <v>0</v>
      </c>
      <c r="AH206" s="12" t="n">
        <v>3</v>
      </c>
      <c r="AI206" s="12" t="n">
        <v>0</v>
      </c>
      <c r="AJ206" s="12" t="n">
        <v>0</v>
      </c>
      <c r="AK206" s="12" t="n">
        <v>0</v>
      </c>
      <c r="AL206" s="12" t="n">
        <v>0</v>
      </c>
      <c r="AM206" s="12" t="n">
        <v>0</v>
      </c>
      <c r="AN206" s="15" t="n">
        <f aca="false">(N206/(F206+N206+W206))*34.5</f>
        <v>0</v>
      </c>
      <c r="AO206" s="15" t="n">
        <f aca="false">((O206/Z206)*34.5)-1</f>
        <v>19.7</v>
      </c>
      <c r="AP206" s="15" t="n">
        <f aca="false">(W206/(F206+N206+W206))*34.5</f>
        <v>0</v>
      </c>
      <c r="AQ206" s="15" t="n">
        <f aca="false">(Y206/(F206+N206+W206))*34.5</f>
        <v>6.9</v>
      </c>
      <c r="AR206" s="15" t="n">
        <f aca="false">(AB206/(F206+N206+W206))*34.5</f>
        <v>0</v>
      </c>
      <c r="AS206" s="15" t="n">
        <f aca="false">(P206/(F206+N206+W206))*34.5</f>
        <v>0</v>
      </c>
      <c r="AT206" s="15" t="n">
        <f aca="false">(I206/(F206+N206+W206))*34.5</f>
        <v>0</v>
      </c>
      <c r="AU206" s="15" t="n">
        <f aca="false">(J206/(F206+N206+W206))*34.5</f>
        <v>0</v>
      </c>
      <c r="AV206" s="15" t="n">
        <f aca="false">(K206/(F206+N206+W206))*34.5</f>
        <v>0</v>
      </c>
      <c r="AW206" s="15" t="n">
        <f aca="false">((H206-AB206)/(F206+N206+W206))*34.5</f>
        <v>0</v>
      </c>
    </row>
    <row r="207" customFormat="false" ht="12.75" hidden="false" customHeight="false" outlineLevel="0" collapsed="false">
      <c r="A207" s="12" t="s">
        <v>263</v>
      </c>
      <c r="B207" s="12" t="s">
        <v>56</v>
      </c>
      <c r="C207" s="12" t="s">
        <v>169</v>
      </c>
      <c r="D207" s="12" t="s">
        <v>8</v>
      </c>
      <c r="E207" s="12" t="n">
        <v>10</v>
      </c>
      <c r="F207" s="12" t="n">
        <v>13</v>
      </c>
      <c r="G207" s="12" t="n">
        <v>0</v>
      </c>
      <c r="H207" s="12" t="n">
        <v>2</v>
      </c>
      <c r="I207" s="12" t="n">
        <v>0</v>
      </c>
      <c r="J207" s="12" t="n">
        <v>0</v>
      </c>
      <c r="K207" s="12" t="n">
        <v>0</v>
      </c>
      <c r="L207" s="12" t="n">
        <v>1</v>
      </c>
      <c r="M207" s="12" t="n">
        <v>2</v>
      </c>
      <c r="N207" s="12" t="n">
        <v>0</v>
      </c>
      <c r="O207" s="12" t="n">
        <v>5</v>
      </c>
      <c r="P207" s="12" t="n">
        <v>0</v>
      </c>
      <c r="Q207" s="12" t="n">
        <v>0</v>
      </c>
      <c r="R207" s="13" t="n">
        <v>0.154</v>
      </c>
      <c r="S207" s="13" t="n">
        <v>0.154</v>
      </c>
      <c r="T207" s="13" t="n">
        <v>0.154</v>
      </c>
      <c r="U207" s="12" t="n">
        <v>0</v>
      </c>
      <c r="V207" s="12" t="n">
        <v>0</v>
      </c>
      <c r="W207" s="12" t="n">
        <v>0</v>
      </c>
      <c r="X207" s="12" t="n">
        <v>0</v>
      </c>
      <c r="Y207" s="12" t="n">
        <v>1</v>
      </c>
      <c r="Z207" s="12" t="n">
        <v>13</v>
      </c>
      <c r="AA207" s="12" t="n">
        <v>44</v>
      </c>
      <c r="AB207" s="12" t="n">
        <v>0</v>
      </c>
      <c r="AC207" s="14" t="n">
        <v>0</v>
      </c>
      <c r="AD207" s="12" t="n">
        <v>3</v>
      </c>
      <c r="AE207" s="12" t="n">
        <v>3</v>
      </c>
      <c r="AF207" s="15" t="n">
        <v>1.33</v>
      </c>
      <c r="AG207" s="13" t="n">
        <v>0.308</v>
      </c>
      <c r="AH207" s="12" t="n">
        <v>0</v>
      </c>
      <c r="AI207" s="12" t="n">
        <v>0</v>
      </c>
      <c r="AJ207" s="12" t="n">
        <v>0</v>
      </c>
      <c r="AK207" s="12" t="n">
        <v>2</v>
      </c>
      <c r="AL207" s="12" t="n">
        <v>0</v>
      </c>
      <c r="AM207" s="12" t="n">
        <v>0</v>
      </c>
      <c r="AN207" s="15" t="n">
        <f aca="false">(N207/(F207+N207+W207))*34.5</f>
        <v>0</v>
      </c>
      <c r="AO207" s="15" t="n">
        <f aca="false">((O207/Z207)*34.5)-1</f>
        <v>12.2692307692308</v>
      </c>
      <c r="AP207" s="15" t="n">
        <f aca="false">(W207/(F207+N207+W207))*34.5</f>
        <v>0</v>
      </c>
      <c r="AQ207" s="15" t="n">
        <f aca="false">(Y207/(F207+N207+W207))*34.5</f>
        <v>2.65384615384615</v>
      </c>
      <c r="AR207" s="15" t="n">
        <f aca="false">(AB207/(F207+N207+W207))*34.5</f>
        <v>0</v>
      </c>
      <c r="AS207" s="15" t="n">
        <f aca="false">(P207/(F207+N207+W207))*34.5</f>
        <v>0</v>
      </c>
      <c r="AT207" s="15" t="n">
        <f aca="false">(I207/(F207+N207+W207))*34.5</f>
        <v>0</v>
      </c>
      <c r="AU207" s="15" t="n">
        <f aca="false">(J207/(F207+N207+W207))*34.5</f>
        <v>0</v>
      </c>
      <c r="AV207" s="15" t="n">
        <f aca="false">(K207/(F207+N207+W207))*34.5</f>
        <v>0</v>
      </c>
      <c r="AW207" s="15" t="n">
        <f aca="false">((H207-AB207)/(F207+N207+W207))*34.5</f>
        <v>5.30769230769231</v>
      </c>
    </row>
    <row r="208" customFormat="false" ht="12.75" hidden="false" customHeight="false" outlineLevel="0" collapsed="false">
      <c r="A208" s="8" t="s">
        <v>264</v>
      </c>
      <c r="B208" s="8" t="s">
        <v>111</v>
      </c>
      <c r="C208" s="8" t="s">
        <v>51</v>
      </c>
      <c r="D208" s="8" t="s">
        <v>49</v>
      </c>
      <c r="E208" s="8" t="n">
        <v>13</v>
      </c>
      <c r="F208" s="8" t="n">
        <v>24</v>
      </c>
      <c r="G208" s="8" t="n">
        <v>1</v>
      </c>
      <c r="H208" s="8" t="n">
        <v>3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3</v>
      </c>
      <c r="N208" s="8" t="n">
        <v>2</v>
      </c>
      <c r="O208" s="8" t="n">
        <v>10</v>
      </c>
      <c r="P208" s="8" t="n">
        <v>0</v>
      </c>
      <c r="Q208" s="8" t="n">
        <v>0</v>
      </c>
      <c r="R208" s="9" t="n">
        <v>0.192</v>
      </c>
      <c r="S208" s="9" t="n">
        <v>0.125</v>
      </c>
      <c r="T208" s="9" t="n">
        <v>0.125</v>
      </c>
      <c r="U208" s="8" t="n">
        <v>0</v>
      </c>
      <c r="V208" s="8" t="n">
        <v>2</v>
      </c>
      <c r="W208" s="8" t="n">
        <v>0</v>
      </c>
      <c r="X208" s="8" t="n">
        <v>0</v>
      </c>
      <c r="Y208" s="8" t="n">
        <v>0</v>
      </c>
      <c r="Z208" s="8" t="n">
        <v>28</v>
      </c>
      <c r="AA208" s="8" t="n">
        <v>109</v>
      </c>
      <c r="AB208" s="8" t="n">
        <v>0</v>
      </c>
      <c r="AC208" s="10" t="n">
        <v>0</v>
      </c>
      <c r="AD208" s="8" t="n">
        <v>8</v>
      </c>
      <c r="AE208" s="8" t="n">
        <v>5</v>
      </c>
      <c r="AF208" s="11" t="n">
        <v>1.6</v>
      </c>
      <c r="AG208" s="9" t="n">
        <v>0.317</v>
      </c>
      <c r="AH208" s="8"/>
      <c r="AI208" s="8"/>
      <c r="AJ208" s="8"/>
      <c r="AK208" s="8"/>
      <c r="AL208" s="8"/>
      <c r="AM208" s="8"/>
      <c r="AN208" s="11" t="n">
        <f aca="false">(N208/(F208+N208+W208))*34.5</f>
        <v>2.65384615384615</v>
      </c>
      <c r="AO208" s="11" t="n">
        <f aca="false">((O208/Z208)*34.5)-1</f>
        <v>11.3214285714286</v>
      </c>
      <c r="AP208" s="11" t="n">
        <f aca="false">(W208/(F208+N208+W208))*34.5</f>
        <v>0</v>
      </c>
      <c r="AQ208" s="11" t="n">
        <f aca="false">(Y208/(F208+N208+W208))*34.5</f>
        <v>0</v>
      </c>
      <c r="AR208" s="11" t="n">
        <f aca="false">(AB208/(F208+N208+W208))*34.5</f>
        <v>0</v>
      </c>
      <c r="AS208" s="11" t="n">
        <f aca="false">(P208/(F208+N208+W208))*34.5</f>
        <v>0</v>
      </c>
      <c r="AT208" s="11" t="n">
        <f aca="false">(I208/(F208+N208+W208))*34.5</f>
        <v>0</v>
      </c>
      <c r="AU208" s="11" t="n">
        <f aca="false">(J208/(F208+N208+W208))*34.5</f>
        <v>0</v>
      </c>
      <c r="AV208" s="11" t="n">
        <f aca="false">(K208/(F208+N208+W208))*34.5</f>
        <v>0</v>
      </c>
      <c r="AW208" s="11" t="n">
        <f aca="false">((H208-AB208)/(F208+N208+W208))*34.5</f>
        <v>3.98076923076923</v>
      </c>
    </row>
    <row r="209" customFormat="false" ht="12.75" hidden="false" customHeight="false" outlineLevel="0" collapsed="false">
      <c r="A209" s="8" t="s">
        <v>265</v>
      </c>
      <c r="B209" s="8" t="s">
        <v>61</v>
      </c>
      <c r="C209" s="8" t="s">
        <v>54</v>
      </c>
      <c r="D209" s="8" t="s">
        <v>49</v>
      </c>
      <c r="E209" s="8" t="n">
        <v>2</v>
      </c>
      <c r="F209" s="8" t="n">
        <v>3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1</v>
      </c>
      <c r="O209" s="8" t="n">
        <v>1</v>
      </c>
      <c r="P209" s="8" t="n">
        <v>0</v>
      </c>
      <c r="Q209" s="8" t="n">
        <v>0</v>
      </c>
      <c r="R209" s="9" t="n">
        <v>0.25</v>
      </c>
      <c r="S209" s="9" t="n">
        <v>0</v>
      </c>
      <c r="T209" s="9" t="n">
        <v>0</v>
      </c>
      <c r="U209" s="8" t="n">
        <v>0</v>
      </c>
      <c r="V209" s="8" t="n">
        <v>1</v>
      </c>
      <c r="W209" s="8" t="n">
        <v>0</v>
      </c>
      <c r="X209" s="8" t="n">
        <v>0</v>
      </c>
      <c r="Y209" s="8" t="n">
        <v>0</v>
      </c>
      <c r="Z209" s="8" t="n">
        <v>5</v>
      </c>
      <c r="AA209" s="8" t="n">
        <v>20</v>
      </c>
      <c r="AB209" s="8" t="n">
        <v>0</v>
      </c>
      <c r="AC209" s="10" t="n">
        <v>0</v>
      </c>
      <c r="AD209" s="8" t="n">
        <v>2</v>
      </c>
      <c r="AE209" s="8" t="n">
        <v>1</v>
      </c>
      <c r="AF209" s="11" t="n">
        <v>2</v>
      </c>
      <c r="AG209" s="9" t="n">
        <v>0.25</v>
      </c>
      <c r="AH209" s="8"/>
      <c r="AI209" s="8"/>
      <c r="AJ209" s="8"/>
      <c r="AK209" s="8"/>
      <c r="AL209" s="8"/>
      <c r="AM209" s="8"/>
      <c r="AN209" s="11" t="n">
        <f aca="false">(N209/(F209+N209+W209))*34.5</f>
        <v>8.625</v>
      </c>
      <c r="AO209" s="11" t="n">
        <f aca="false">((O209/Z209)*34.5)-1</f>
        <v>5.9</v>
      </c>
      <c r="AP209" s="11" t="n">
        <f aca="false">(W209/(F209+N209+W209))*34.5</f>
        <v>0</v>
      </c>
      <c r="AQ209" s="11" t="n">
        <f aca="false">(Y209/(F209+N209+W209))*34.5</f>
        <v>0</v>
      </c>
      <c r="AR209" s="11" t="n">
        <f aca="false">(AB209/(F209+N209+W209))*34.5</f>
        <v>0</v>
      </c>
      <c r="AS209" s="11" t="n">
        <f aca="false">(P209/(F209+N209+W209))*34.5</f>
        <v>0</v>
      </c>
      <c r="AT209" s="11" t="n">
        <f aca="false">(I209/(F209+N209+W209))*34.5</f>
        <v>0</v>
      </c>
      <c r="AU209" s="11" t="n">
        <f aca="false">(J209/(F209+N209+W209))*34.5</f>
        <v>0</v>
      </c>
      <c r="AV209" s="11" t="n">
        <f aca="false">(K209/(F209+N209+W209))*34.5</f>
        <v>0</v>
      </c>
      <c r="AW209" s="11" t="n">
        <f aca="false">((H209-AB209)/(F209+N209+W209))*34.5</f>
        <v>0</v>
      </c>
    </row>
    <row r="210" customFormat="false" ht="12.75" hidden="false" customHeight="false" outlineLevel="0" collapsed="false">
      <c r="A210" s="12" t="s">
        <v>266</v>
      </c>
      <c r="B210" s="12" t="s">
        <v>69</v>
      </c>
      <c r="C210" s="12" t="s">
        <v>109</v>
      </c>
      <c r="D210" s="12" t="s">
        <v>8</v>
      </c>
      <c r="E210" s="12" t="n">
        <v>23</v>
      </c>
      <c r="F210" s="12" t="n">
        <v>89</v>
      </c>
      <c r="G210" s="12" t="n">
        <v>10</v>
      </c>
      <c r="H210" s="12" t="n">
        <v>22</v>
      </c>
      <c r="I210" s="12" t="n">
        <v>7</v>
      </c>
      <c r="J210" s="12" t="n">
        <v>0</v>
      </c>
      <c r="K210" s="12" t="n">
        <v>2</v>
      </c>
      <c r="L210" s="12" t="n">
        <v>14</v>
      </c>
      <c r="M210" s="12" t="n">
        <v>35</v>
      </c>
      <c r="N210" s="12" t="n">
        <v>6</v>
      </c>
      <c r="O210" s="12" t="n">
        <v>18</v>
      </c>
      <c r="P210" s="12" t="n">
        <v>0</v>
      </c>
      <c r="Q210" s="12" t="n">
        <v>0</v>
      </c>
      <c r="R210" s="13" t="n">
        <v>0.295</v>
      </c>
      <c r="S210" s="13" t="n">
        <v>0.393</v>
      </c>
      <c r="T210" s="13" t="n">
        <v>0.247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2</v>
      </c>
      <c r="Z210" s="12" t="n">
        <v>95</v>
      </c>
      <c r="AA210" s="12" t="n">
        <v>381</v>
      </c>
      <c r="AB210" s="12" t="n">
        <v>9</v>
      </c>
      <c r="AC210" s="14" t="n">
        <v>0</v>
      </c>
      <c r="AD210" s="12" t="n">
        <v>28</v>
      </c>
      <c r="AE210" s="12" t="n">
        <v>22</v>
      </c>
      <c r="AF210" s="15" t="n">
        <v>1.36</v>
      </c>
      <c r="AG210" s="13" t="n">
        <v>0.688</v>
      </c>
      <c r="AH210" s="12" t="n">
        <v>0</v>
      </c>
      <c r="AI210" s="12" t="n">
        <v>0</v>
      </c>
      <c r="AJ210" s="12" t="n">
        <v>0</v>
      </c>
      <c r="AK210" s="12" t="n">
        <v>15</v>
      </c>
      <c r="AL210" s="12" t="n">
        <v>0</v>
      </c>
      <c r="AM210" s="12" t="n">
        <v>0</v>
      </c>
      <c r="AN210" s="15" t="n">
        <f aca="false">(N210/(F210+N210+W210))*34.5</f>
        <v>2.17894736842105</v>
      </c>
      <c r="AO210" s="15" t="n">
        <f aca="false">((O210/Z210)*34.5)-1</f>
        <v>5.53684210526316</v>
      </c>
      <c r="AP210" s="15" t="n">
        <f aca="false">(W210/(F210+N210+W210))*34.5</f>
        <v>0</v>
      </c>
      <c r="AQ210" s="15" t="n">
        <f aca="false">(Y210/(F210+N210+W210))*34.5</f>
        <v>0.726315789473684</v>
      </c>
      <c r="AR210" s="15" t="n">
        <f aca="false">(AB210/(F210+N210+W210))*34.5</f>
        <v>3.26842105263158</v>
      </c>
      <c r="AS210" s="15" t="n">
        <f aca="false">(P210/(F210+N210+W210))*34.5</f>
        <v>0</v>
      </c>
      <c r="AT210" s="15" t="n">
        <f aca="false">(I210/(F210+N210+W210))*34.5</f>
        <v>2.54210526315789</v>
      </c>
      <c r="AU210" s="15" t="n">
        <f aca="false">(J210/(F210+N210+W210))*34.5</f>
        <v>0</v>
      </c>
      <c r="AV210" s="15" t="n">
        <f aca="false">(K210/(F210+N210+W210))*34.5</f>
        <v>0.726315789473684</v>
      </c>
      <c r="AW210" s="15" t="n">
        <f aca="false">((H210-AB210)/(F210+N210+W210))*34.5</f>
        <v>4.72105263157895</v>
      </c>
    </row>
    <row r="211" customFormat="false" ht="12.75" hidden="false" customHeight="false" outlineLevel="0" collapsed="false">
      <c r="A211" s="12" t="s">
        <v>266</v>
      </c>
      <c r="B211" s="12" t="s">
        <v>5</v>
      </c>
      <c r="C211" s="12" t="s">
        <v>132</v>
      </c>
      <c r="D211" s="12" t="s">
        <v>32</v>
      </c>
      <c r="E211" s="12" t="n">
        <v>42</v>
      </c>
      <c r="F211" s="12" t="n">
        <v>116</v>
      </c>
      <c r="G211" s="12" t="n">
        <v>12</v>
      </c>
      <c r="H211" s="12" t="n">
        <v>30</v>
      </c>
      <c r="I211" s="12" t="n">
        <v>4</v>
      </c>
      <c r="J211" s="12" t="n">
        <v>0</v>
      </c>
      <c r="K211" s="12" t="n">
        <v>1</v>
      </c>
      <c r="L211" s="12" t="n">
        <v>10</v>
      </c>
      <c r="M211" s="12" t="n">
        <v>37</v>
      </c>
      <c r="N211" s="12" t="n">
        <v>4</v>
      </c>
      <c r="O211" s="12" t="n">
        <v>14</v>
      </c>
      <c r="P211" s="12" t="n">
        <v>0</v>
      </c>
      <c r="Q211" s="12" t="n">
        <v>0</v>
      </c>
      <c r="R211" s="13" t="n">
        <v>0.287</v>
      </c>
      <c r="S211" s="13" t="n">
        <v>0.319</v>
      </c>
      <c r="T211" s="13" t="n">
        <v>0.259</v>
      </c>
      <c r="U211" s="12" t="n">
        <v>1</v>
      </c>
      <c r="V211" s="12" t="n">
        <v>0</v>
      </c>
      <c r="W211" s="12" t="n">
        <v>1</v>
      </c>
      <c r="X211" s="12" t="n">
        <v>1</v>
      </c>
      <c r="Y211" s="12" t="n">
        <v>2</v>
      </c>
      <c r="Z211" s="12" t="n">
        <v>122</v>
      </c>
      <c r="AA211" s="12" t="n">
        <v>376</v>
      </c>
      <c r="AB211" s="12" t="n">
        <v>5</v>
      </c>
      <c r="AC211" s="14" t="n">
        <v>0</v>
      </c>
      <c r="AD211" s="12" t="n">
        <v>33</v>
      </c>
      <c r="AE211" s="12" t="n">
        <v>39</v>
      </c>
      <c r="AF211" s="15" t="n">
        <v>0.9</v>
      </c>
      <c r="AG211" s="13" t="n">
        <v>0.606</v>
      </c>
      <c r="AH211" s="12" t="n">
        <v>35</v>
      </c>
      <c r="AI211" s="12" t="n">
        <v>0</v>
      </c>
      <c r="AJ211" s="12" t="n">
        <v>0</v>
      </c>
      <c r="AK211" s="12" t="n">
        <v>0</v>
      </c>
      <c r="AL211" s="12" t="n">
        <v>0</v>
      </c>
      <c r="AM211" s="12" t="n">
        <v>0</v>
      </c>
      <c r="AN211" s="15" t="n">
        <f aca="false">(N211/(F211+N211+W211))*34.5</f>
        <v>1.1404958677686</v>
      </c>
      <c r="AO211" s="15" t="n">
        <f aca="false">((O211/Z211)*34.5)-1</f>
        <v>2.95901639344262</v>
      </c>
      <c r="AP211" s="15" t="n">
        <f aca="false">(W211/(F211+N211+W211))*34.5</f>
        <v>0.285123966942149</v>
      </c>
      <c r="AQ211" s="15" t="n">
        <f aca="false">(Y211/(F211+N211+W211))*34.5</f>
        <v>0.570247933884298</v>
      </c>
      <c r="AR211" s="15" t="n">
        <f aca="false">(AB211/(F211+N211+W211))*34.5</f>
        <v>1.42561983471074</v>
      </c>
      <c r="AS211" s="15" t="n">
        <f aca="false">(P211/(F211+N211+W211))*34.5</f>
        <v>0</v>
      </c>
      <c r="AT211" s="15" t="n">
        <f aca="false">(I211/(F211+N211+W211))*34.5</f>
        <v>1.1404958677686</v>
      </c>
      <c r="AU211" s="15" t="n">
        <f aca="false">(J211/(F211+N211+W211))*34.5</f>
        <v>0</v>
      </c>
      <c r="AV211" s="15" t="n">
        <f aca="false">(K211/(F211+N211+W211))*34.5</f>
        <v>0.285123966942149</v>
      </c>
      <c r="AW211" s="15" t="n">
        <f aca="false">((H211-AB211)/(F211+N211+W211))*34.5</f>
        <v>7.12809917355372</v>
      </c>
    </row>
    <row r="212" customFormat="false" ht="12.75" hidden="false" customHeight="false" outlineLevel="0" collapsed="false">
      <c r="A212" s="0" t="s">
        <v>266</v>
      </c>
      <c r="B212" s="0" t="s">
        <v>69</v>
      </c>
      <c r="C212" s="0" t="s">
        <v>65</v>
      </c>
      <c r="D212" s="0" t="s">
        <v>35</v>
      </c>
      <c r="E212" s="0" t="n">
        <v>133</v>
      </c>
      <c r="F212" s="0" t="n">
        <v>270</v>
      </c>
      <c r="G212" s="0" t="n">
        <v>30</v>
      </c>
      <c r="H212" s="0" t="n">
        <v>72</v>
      </c>
      <c r="I212" s="0" t="n">
        <v>10</v>
      </c>
      <c r="J212" s="0" t="n">
        <v>2</v>
      </c>
      <c r="K212" s="0" t="n">
        <v>1</v>
      </c>
      <c r="L212" s="0" t="n">
        <v>12</v>
      </c>
      <c r="M212" s="0" t="n">
        <v>89</v>
      </c>
      <c r="N212" s="0" t="n">
        <v>17</v>
      </c>
      <c r="O212" s="0" t="n">
        <v>22</v>
      </c>
      <c r="P212" s="0" t="n">
        <v>6</v>
      </c>
      <c r="Q212" s="0" t="n">
        <v>1</v>
      </c>
      <c r="R212" s="1" t="n">
        <v>0.308</v>
      </c>
      <c r="S212" s="1" t="n">
        <v>0.33</v>
      </c>
      <c r="T212" s="1" t="n">
        <v>0.267</v>
      </c>
      <c r="U212" s="0" t="n">
        <v>2</v>
      </c>
      <c r="V212" s="0" t="n">
        <v>9</v>
      </c>
      <c r="W212" s="0" t="n">
        <v>0</v>
      </c>
      <c r="X212" s="0" t="n">
        <v>3</v>
      </c>
      <c r="Y212" s="0" t="n">
        <v>6</v>
      </c>
      <c r="Z212" s="0" t="n">
        <v>298</v>
      </c>
      <c r="AA212" s="0" t="n">
        <v>1131</v>
      </c>
      <c r="AB212" s="0" t="n">
        <v>13</v>
      </c>
      <c r="AC212" s="2" t="n">
        <v>85.7</v>
      </c>
      <c r="AD212" s="0" t="n">
        <v>110</v>
      </c>
      <c r="AE212" s="0" t="n">
        <v>79</v>
      </c>
      <c r="AF212" s="3" t="n">
        <v>1.47</v>
      </c>
      <c r="AG212" s="1" t="n">
        <v>0.638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120</v>
      </c>
      <c r="AN212" s="3" t="n">
        <f aca="false">(N212/(F212+N212+W212))*34.5</f>
        <v>2.04355400696864</v>
      </c>
      <c r="AO212" s="3" t="n">
        <f aca="false">((O212/Z212)*34.5)-1</f>
        <v>1.54697986577181</v>
      </c>
      <c r="AP212" s="3" t="n">
        <f aca="false">(W212/(F212+N212+W212))*34.5</f>
        <v>0</v>
      </c>
      <c r="AQ212" s="3" t="n">
        <f aca="false">(Y212/(F212+N212+W212))*34.5</f>
        <v>0.721254355400697</v>
      </c>
      <c r="AR212" s="3" t="n">
        <f aca="false">(AB212/(F212+N212+W212))*34.5</f>
        <v>1.56271777003484</v>
      </c>
      <c r="AS212" s="3" t="n">
        <f aca="false">(P212/(F212+N212+W212))*34.5</f>
        <v>0.721254355400697</v>
      </c>
      <c r="AT212" s="3" t="n">
        <f aca="false">(I212/(F212+N212+W212))*34.5</f>
        <v>1.20209059233449</v>
      </c>
      <c r="AU212" s="3" t="n">
        <f aca="false">(J212/(F212+N212+W212))*34.5</f>
        <v>0.240418118466899</v>
      </c>
      <c r="AV212" s="3" t="n">
        <f aca="false">(K212/(F212+N212+W212))*34.5</f>
        <v>0.120209059233449</v>
      </c>
      <c r="AW212" s="3" t="n">
        <f aca="false">((H212-AB212)/(F212+N212+W212))*34.5</f>
        <v>7.09233449477352</v>
      </c>
    </row>
    <row r="213" customFormat="false" ht="12.75" hidden="false" customHeight="false" outlineLevel="0" collapsed="false">
      <c r="A213" s="8" t="s">
        <v>266</v>
      </c>
      <c r="B213" s="8" t="s">
        <v>61</v>
      </c>
      <c r="C213" s="8" t="s">
        <v>132</v>
      </c>
      <c r="D213" s="8" t="s">
        <v>49</v>
      </c>
      <c r="E213" s="8" t="n">
        <v>15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9" t="n">
        <v>0</v>
      </c>
      <c r="S213" s="9" t="n">
        <v>0</v>
      </c>
      <c r="T213" s="9" t="n">
        <v>0</v>
      </c>
      <c r="U213" s="8" t="n">
        <v>0</v>
      </c>
      <c r="V213" s="8" t="n">
        <v>0</v>
      </c>
      <c r="W213" s="8" t="n">
        <v>0</v>
      </c>
      <c r="X213" s="8" t="n">
        <v>0</v>
      </c>
      <c r="Y213" s="8" t="n">
        <v>0</v>
      </c>
      <c r="Z213" s="8" t="n">
        <v>0</v>
      </c>
      <c r="AA213" s="8" t="n">
        <v>0</v>
      </c>
      <c r="AB213" s="8" t="n">
        <v>0</v>
      </c>
      <c r="AC213" s="10" t="n">
        <v>0</v>
      </c>
      <c r="AD213" s="8" t="n">
        <v>0</v>
      </c>
      <c r="AE213" s="8" t="n">
        <v>0</v>
      </c>
      <c r="AF213" s="11" t="n">
        <v>0</v>
      </c>
      <c r="AG213" s="9" t="n">
        <v>0</v>
      </c>
      <c r="AH213" s="8"/>
      <c r="AI213" s="8"/>
      <c r="AJ213" s="8"/>
      <c r="AK213" s="8"/>
      <c r="AL213" s="8"/>
      <c r="AM213" s="8"/>
      <c r="AN213" s="11" t="e">
        <f aca="false">(N213/(F213+N213+W213))*34.5</f>
        <v>#DIV/0!</v>
      </c>
      <c r="AO213" s="11" t="e">
        <f aca="false">((O213/Z213)*34.5)-1</f>
        <v>#DIV/0!</v>
      </c>
      <c r="AP213" s="11" t="e">
        <f aca="false">(W213/(F213+N213+W213))*34.5</f>
        <v>#DIV/0!</v>
      </c>
      <c r="AQ213" s="11" t="e">
        <f aca="false">(Y213/(F213+N213+W213))*34.5</f>
        <v>#DIV/0!</v>
      </c>
      <c r="AR213" s="11" t="e">
        <f aca="false">(AB213/(F213+N213+W213))*34.5</f>
        <v>#DIV/0!</v>
      </c>
      <c r="AS213" s="11" t="e">
        <f aca="false">(P213/(F213+N213+W213))*34.5</f>
        <v>#DIV/0!</v>
      </c>
      <c r="AT213" s="11" t="e">
        <f aca="false">(I213/(F213+N213+W213))*34.5</f>
        <v>#DIV/0!</v>
      </c>
      <c r="AU213" s="11" t="e">
        <f aca="false">(J213/(F213+N213+W213))*34.5</f>
        <v>#DIV/0!</v>
      </c>
      <c r="AV213" s="11" t="e">
        <f aca="false">(K213/(F213+N213+W213))*34.5</f>
        <v>#DIV/0!</v>
      </c>
      <c r="AW213" s="11" t="e">
        <f aca="false">((H213-AB213)/(F213+N213+W213))*34.5</f>
        <v>#DIV/0!</v>
      </c>
    </row>
    <row r="214" customFormat="false" ht="12.75" hidden="false" customHeight="false" outlineLevel="0" collapsed="false">
      <c r="A214" s="12" t="s">
        <v>267</v>
      </c>
      <c r="B214" s="12" t="s">
        <v>56</v>
      </c>
      <c r="C214" s="12" t="s">
        <v>119</v>
      </c>
      <c r="D214" s="12" t="s">
        <v>49</v>
      </c>
      <c r="E214" s="12" t="n">
        <v>10</v>
      </c>
      <c r="F214" s="12" t="n">
        <v>13</v>
      </c>
      <c r="G214" s="12" t="n">
        <v>2</v>
      </c>
      <c r="H214" s="12" t="n">
        <v>2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2</v>
      </c>
      <c r="N214" s="12" t="n">
        <v>0</v>
      </c>
      <c r="O214" s="12" t="n">
        <v>4</v>
      </c>
      <c r="P214" s="12" t="n">
        <v>0</v>
      </c>
      <c r="Q214" s="12" t="n">
        <v>0</v>
      </c>
      <c r="R214" s="13" t="n">
        <v>0.154</v>
      </c>
      <c r="S214" s="13" t="n">
        <v>0.154</v>
      </c>
      <c r="T214" s="13" t="n">
        <v>0.154</v>
      </c>
      <c r="U214" s="12" t="n">
        <v>0</v>
      </c>
      <c r="V214" s="12" t="n">
        <v>2</v>
      </c>
      <c r="W214" s="12" t="n">
        <v>0</v>
      </c>
      <c r="X214" s="12" t="n">
        <v>0</v>
      </c>
      <c r="Y214" s="12" t="n">
        <v>0</v>
      </c>
      <c r="Z214" s="12" t="n">
        <v>15</v>
      </c>
      <c r="AA214" s="12" t="n">
        <v>45</v>
      </c>
      <c r="AB214" s="12" t="n">
        <v>0</v>
      </c>
      <c r="AC214" s="14" t="n">
        <v>0</v>
      </c>
      <c r="AD214" s="12" t="n">
        <v>9</v>
      </c>
      <c r="AE214" s="12" t="n">
        <v>0</v>
      </c>
      <c r="AF214" s="15" t="n">
        <v>0</v>
      </c>
      <c r="AG214" s="13" t="n">
        <v>0.308</v>
      </c>
      <c r="AH214" s="12"/>
      <c r="AI214" s="12"/>
      <c r="AJ214" s="12"/>
      <c r="AK214" s="12"/>
      <c r="AL214" s="12"/>
      <c r="AM214" s="12"/>
      <c r="AN214" s="15" t="n">
        <f aca="false">(N214/(F214+N214+W214))*34.5</f>
        <v>0</v>
      </c>
      <c r="AO214" s="15" t="n">
        <f aca="false">((O214/Z214)*34.5)-1</f>
        <v>8.2</v>
      </c>
      <c r="AP214" s="15" t="n">
        <f aca="false">(W214/(F214+N214+W214))*34.5</f>
        <v>0</v>
      </c>
      <c r="AQ214" s="15" t="n">
        <f aca="false">(Y214/(F214+N214+W214))*34.5</f>
        <v>0</v>
      </c>
      <c r="AR214" s="15" t="n">
        <f aca="false">(AB214/(F214+N214+W214))*34.5</f>
        <v>0</v>
      </c>
      <c r="AS214" s="15" t="n">
        <f aca="false">(P214/(F214+N214+W214))*34.5</f>
        <v>0</v>
      </c>
      <c r="AT214" s="15" t="n">
        <f aca="false">(I214/(F214+N214+W214))*34.5</f>
        <v>0</v>
      </c>
      <c r="AU214" s="15" t="n">
        <f aca="false">(J214/(F214+N214+W214))*34.5</f>
        <v>0</v>
      </c>
      <c r="AV214" s="15" t="n">
        <f aca="false">(K214/(F214+N214+W214))*34.5</f>
        <v>0</v>
      </c>
      <c r="AW214" s="15" t="n">
        <f aca="false">((H214-AB214)/(F214+N214+W214))*34.5</f>
        <v>5.30769230769231</v>
      </c>
    </row>
    <row r="215" customFormat="false" ht="12.75" hidden="false" customHeight="false" outlineLevel="0" collapsed="false">
      <c r="A215" s="0" t="s">
        <v>268</v>
      </c>
      <c r="B215" s="0" t="s">
        <v>111</v>
      </c>
      <c r="C215" s="0" t="s">
        <v>95</v>
      </c>
      <c r="D215" s="0" t="s">
        <v>35</v>
      </c>
      <c r="E215" s="0" t="n">
        <v>94</v>
      </c>
      <c r="F215" s="0" t="n">
        <v>317</v>
      </c>
      <c r="G215" s="0" t="n">
        <v>68</v>
      </c>
      <c r="H215" s="0" t="n">
        <v>98</v>
      </c>
      <c r="I215" s="0" t="n">
        <v>28</v>
      </c>
      <c r="J215" s="0" t="n">
        <v>3</v>
      </c>
      <c r="K215" s="0" t="n">
        <v>14</v>
      </c>
      <c r="L215" s="0" t="n">
        <v>66</v>
      </c>
      <c r="M215" s="0" t="n">
        <v>174</v>
      </c>
      <c r="N215" s="0" t="n">
        <v>44</v>
      </c>
      <c r="O215" s="0" t="n">
        <v>78</v>
      </c>
      <c r="P215" s="0" t="n">
        <v>4</v>
      </c>
      <c r="Q215" s="0" t="n">
        <v>3</v>
      </c>
      <c r="R215" s="1" t="n">
        <v>0.397</v>
      </c>
      <c r="S215" s="1" t="n">
        <v>0.549</v>
      </c>
      <c r="T215" s="1" t="n">
        <v>0.309</v>
      </c>
      <c r="U215" s="0" t="n">
        <v>4</v>
      </c>
      <c r="V215" s="0" t="n">
        <v>0</v>
      </c>
      <c r="W215" s="0" t="n">
        <v>5</v>
      </c>
      <c r="X215" s="0" t="n">
        <v>4</v>
      </c>
      <c r="Y215" s="0" t="n">
        <v>5</v>
      </c>
      <c r="Z215" s="0" t="n">
        <v>370</v>
      </c>
      <c r="AA215" s="0" t="n">
        <v>1418</v>
      </c>
      <c r="AB215" s="0" t="n">
        <v>45</v>
      </c>
      <c r="AC215" s="2" t="n">
        <v>57.1</v>
      </c>
      <c r="AD215" s="0" t="n">
        <v>71</v>
      </c>
      <c r="AE215" s="0" t="n">
        <v>74</v>
      </c>
      <c r="AF215" s="3" t="n">
        <v>1.03</v>
      </c>
      <c r="AG215" s="1" t="n">
        <v>0.946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75</v>
      </c>
      <c r="AN215" s="3" t="n">
        <f aca="false">(N215/(F215+N215+W215))*34.5</f>
        <v>4.14754098360656</v>
      </c>
      <c r="AO215" s="3" t="n">
        <f aca="false">((O215/Z215)*34.5)-1</f>
        <v>6.27297297297297</v>
      </c>
      <c r="AP215" s="3" t="n">
        <f aca="false">(W215/(F215+N215+W215))*34.5</f>
        <v>0.471311475409836</v>
      </c>
      <c r="AQ215" s="3" t="n">
        <f aca="false">(Y215/(F215+N215+W215))*34.5</f>
        <v>0.471311475409836</v>
      </c>
      <c r="AR215" s="3" t="n">
        <f aca="false">(AB215/(F215+N215+W215))*34.5</f>
        <v>4.24180327868853</v>
      </c>
      <c r="AS215" s="3" t="n">
        <f aca="false">(P215/(F215+N215+W215))*34.5</f>
        <v>0.377049180327869</v>
      </c>
      <c r="AT215" s="3" t="n">
        <f aca="false">(I215/(F215+N215+W215))*34.5</f>
        <v>2.63934426229508</v>
      </c>
      <c r="AU215" s="3" t="n">
        <f aca="false">(J215/(F215+N215+W215))*34.5</f>
        <v>0.282786885245902</v>
      </c>
      <c r="AV215" s="3" t="n">
        <f aca="false">(K215/(F215+N215+W215))*34.5</f>
        <v>1.31967213114754</v>
      </c>
      <c r="AW215" s="3" t="n">
        <f aca="false">((H215-AB215)/(F215+N215+W215))*34.5</f>
        <v>4.99590163934426</v>
      </c>
    </row>
    <row r="216" customFormat="false" ht="12.75" hidden="false" customHeight="false" outlineLevel="0" collapsed="false">
      <c r="A216" s="12" t="s">
        <v>269</v>
      </c>
      <c r="B216" s="12" t="s">
        <v>61</v>
      </c>
      <c r="C216" s="12" t="s">
        <v>54</v>
      </c>
      <c r="D216" s="12" t="s">
        <v>35</v>
      </c>
      <c r="E216" s="12" t="n">
        <v>24</v>
      </c>
      <c r="F216" s="12" t="n">
        <v>40</v>
      </c>
      <c r="G216" s="12" t="n">
        <v>6</v>
      </c>
      <c r="H216" s="12" t="n">
        <v>10</v>
      </c>
      <c r="I216" s="12" t="n">
        <v>3</v>
      </c>
      <c r="J216" s="12" t="n">
        <v>0</v>
      </c>
      <c r="K216" s="12" t="n">
        <v>0</v>
      </c>
      <c r="L216" s="12" t="n">
        <v>6</v>
      </c>
      <c r="M216" s="12" t="n">
        <v>13</v>
      </c>
      <c r="N216" s="12" t="n">
        <v>3</v>
      </c>
      <c r="O216" s="12" t="n">
        <v>4</v>
      </c>
      <c r="P216" s="12" t="n">
        <v>7</v>
      </c>
      <c r="Q216" s="12" t="n">
        <v>1</v>
      </c>
      <c r="R216" s="13" t="n">
        <v>0.302</v>
      </c>
      <c r="S216" s="13" t="n">
        <v>0.325</v>
      </c>
      <c r="T216" s="13" t="n">
        <v>0.25</v>
      </c>
      <c r="U216" s="12" t="n">
        <v>0</v>
      </c>
      <c r="V216" s="12" t="n">
        <v>0</v>
      </c>
      <c r="W216" s="12" t="n">
        <v>0</v>
      </c>
      <c r="X216" s="12" t="n">
        <v>0</v>
      </c>
      <c r="Y216" s="12" t="n">
        <v>1</v>
      </c>
      <c r="Z216" s="12" t="n">
        <v>43</v>
      </c>
      <c r="AA216" s="12" t="n">
        <v>146</v>
      </c>
      <c r="AB216" s="12" t="n">
        <v>3</v>
      </c>
      <c r="AC216" s="14" t="n">
        <v>87.5</v>
      </c>
      <c r="AD216" s="12" t="n">
        <v>15</v>
      </c>
      <c r="AE216" s="12" t="n">
        <v>12</v>
      </c>
      <c r="AF216" s="15" t="n">
        <v>1.33</v>
      </c>
      <c r="AG216" s="13" t="n">
        <v>0.627</v>
      </c>
      <c r="AH216" s="12" t="n">
        <v>0</v>
      </c>
      <c r="AI216" s="12" t="n">
        <v>0</v>
      </c>
      <c r="AJ216" s="12" t="n">
        <v>0</v>
      </c>
      <c r="AK216" s="12" t="n">
        <v>0</v>
      </c>
      <c r="AL216" s="12" t="n">
        <v>0</v>
      </c>
      <c r="AM216" s="12" t="n">
        <v>17</v>
      </c>
      <c r="AN216" s="15" t="n">
        <f aca="false">(N216/(F216+N216+W216))*34.5</f>
        <v>2.40697674418605</v>
      </c>
      <c r="AO216" s="15" t="n">
        <f aca="false">((O216/Z216)*34.5)-1</f>
        <v>2.2093023255814</v>
      </c>
      <c r="AP216" s="15" t="n">
        <f aca="false">(W216/(F216+N216+W216))*34.5</f>
        <v>0</v>
      </c>
      <c r="AQ216" s="15" t="n">
        <f aca="false">(Y216/(F216+N216+W216))*34.5</f>
        <v>0.802325581395349</v>
      </c>
      <c r="AR216" s="15" t="n">
        <f aca="false">(AB216/(F216+N216+W216))*34.5</f>
        <v>2.40697674418605</v>
      </c>
      <c r="AS216" s="15" t="n">
        <f aca="false">(P216/(F216+N216+W216))*34.5</f>
        <v>5.61627906976744</v>
      </c>
      <c r="AT216" s="15" t="n">
        <f aca="false">(I216/(F216+N216+W216))*34.5</f>
        <v>2.40697674418605</v>
      </c>
      <c r="AU216" s="15" t="n">
        <f aca="false">(J216/(F216+N216+W216))*34.5</f>
        <v>0</v>
      </c>
      <c r="AV216" s="15" t="n">
        <f aca="false">(K216/(F216+N216+W216))*34.5</f>
        <v>0</v>
      </c>
      <c r="AW216" s="15" t="n">
        <f aca="false">((H216-AB216)/(F216+N216+W216))*34.5</f>
        <v>5.61627906976744</v>
      </c>
    </row>
    <row r="217" customFormat="false" ht="12.75" hidden="false" customHeight="false" outlineLevel="0" collapsed="false">
      <c r="A217" s="8" t="s">
        <v>270</v>
      </c>
      <c r="B217" s="8" t="s">
        <v>271</v>
      </c>
      <c r="C217" s="8" t="s">
        <v>19</v>
      </c>
      <c r="D217" s="8" t="s">
        <v>49</v>
      </c>
      <c r="E217" s="8" t="n">
        <v>26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9" t="n">
        <v>0</v>
      </c>
      <c r="S217" s="9" t="n">
        <v>0</v>
      </c>
      <c r="T217" s="9" t="n">
        <v>0</v>
      </c>
      <c r="U217" s="8" t="n">
        <v>0</v>
      </c>
      <c r="V217" s="8" t="n">
        <v>0</v>
      </c>
      <c r="W217" s="8" t="n">
        <v>0</v>
      </c>
      <c r="X217" s="8" t="n">
        <v>0</v>
      </c>
      <c r="Y217" s="8" t="n">
        <v>0</v>
      </c>
      <c r="Z217" s="8" t="n">
        <v>0</v>
      </c>
      <c r="AA217" s="8" t="n">
        <v>0</v>
      </c>
      <c r="AB217" s="8" t="n">
        <v>0</v>
      </c>
      <c r="AC217" s="10" t="n">
        <v>0</v>
      </c>
      <c r="AD217" s="8" t="n">
        <v>0</v>
      </c>
      <c r="AE217" s="8" t="n">
        <v>0</v>
      </c>
      <c r="AF217" s="11" t="n">
        <v>0</v>
      </c>
      <c r="AG217" s="9" t="n">
        <v>0</v>
      </c>
      <c r="AH217" s="8"/>
      <c r="AI217" s="8"/>
      <c r="AJ217" s="8"/>
      <c r="AK217" s="8"/>
      <c r="AL217" s="8"/>
      <c r="AM217" s="8"/>
      <c r="AN217" s="11" t="e">
        <f aca="false">(N217/(F217+N217+W217))*34.5</f>
        <v>#DIV/0!</v>
      </c>
      <c r="AO217" s="11" t="e">
        <f aca="false">((O217/Z217)*34.5)-1</f>
        <v>#DIV/0!</v>
      </c>
      <c r="AP217" s="11" t="e">
        <f aca="false">(W217/(F217+N217+W217))*34.5</f>
        <v>#DIV/0!</v>
      </c>
      <c r="AQ217" s="11" t="e">
        <f aca="false">(Y217/(F217+N217+W217))*34.5</f>
        <v>#DIV/0!</v>
      </c>
      <c r="AR217" s="11" t="e">
        <f aca="false">(AB217/(F217+N217+W217))*34.5</f>
        <v>#DIV/0!</v>
      </c>
      <c r="AS217" s="11" t="e">
        <f aca="false">(P217/(F217+N217+W217))*34.5</f>
        <v>#DIV/0!</v>
      </c>
      <c r="AT217" s="11" t="e">
        <f aca="false">(I217/(F217+N217+W217))*34.5</f>
        <v>#DIV/0!</v>
      </c>
      <c r="AU217" s="11" t="e">
        <f aca="false">(J217/(F217+N217+W217))*34.5</f>
        <v>#DIV/0!</v>
      </c>
      <c r="AV217" s="11" t="e">
        <f aca="false">(K217/(F217+N217+W217))*34.5</f>
        <v>#DIV/0!</v>
      </c>
      <c r="AW217" s="11" t="e">
        <f aca="false">((H217-AB217)/(F217+N217+W217))*34.5</f>
        <v>#DIV/0!</v>
      </c>
    </row>
    <row r="218" customFormat="false" ht="12.75" hidden="false" customHeight="false" outlineLevel="0" collapsed="false">
      <c r="A218" s="0" t="s">
        <v>272</v>
      </c>
      <c r="B218" s="0" t="s">
        <v>5</v>
      </c>
      <c r="C218" s="0" t="s">
        <v>65</v>
      </c>
      <c r="D218" s="0" t="s">
        <v>35</v>
      </c>
      <c r="E218" s="0" t="n">
        <v>90</v>
      </c>
      <c r="F218" s="0" t="n">
        <v>319</v>
      </c>
      <c r="G218" s="0" t="n">
        <v>54</v>
      </c>
      <c r="H218" s="0" t="n">
        <v>88</v>
      </c>
      <c r="I218" s="0" t="n">
        <v>14</v>
      </c>
      <c r="J218" s="0" t="n">
        <v>1</v>
      </c>
      <c r="K218" s="0" t="n">
        <v>12</v>
      </c>
      <c r="L218" s="0" t="n">
        <v>49</v>
      </c>
      <c r="M218" s="0" t="n">
        <v>140</v>
      </c>
      <c r="N218" s="0" t="n">
        <v>33</v>
      </c>
      <c r="O218" s="0" t="n">
        <v>83</v>
      </c>
      <c r="P218" s="0" t="n">
        <v>2</v>
      </c>
      <c r="Q218" s="0" t="n">
        <v>3</v>
      </c>
      <c r="R218" s="1" t="n">
        <v>0.346</v>
      </c>
      <c r="S218" s="1" t="n">
        <v>0.439</v>
      </c>
      <c r="T218" s="1" t="n">
        <v>0.276</v>
      </c>
      <c r="U218" s="0" t="n">
        <v>3</v>
      </c>
      <c r="V218" s="0" t="n">
        <v>1</v>
      </c>
      <c r="W218" s="0" t="n">
        <v>3</v>
      </c>
      <c r="X218" s="0" t="n">
        <v>3</v>
      </c>
      <c r="Y218" s="0" t="n">
        <v>9</v>
      </c>
      <c r="Z218" s="0" t="n">
        <v>359</v>
      </c>
      <c r="AA218" s="0" t="n">
        <v>1375</v>
      </c>
      <c r="AB218" s="0" t="n">
        <v>27</v>
      </c>
      <c r="AC218" s="2" t="n">
        <v>40</v>
      </c>
      <c r="AD218" s="0" t="n">
        <v>94</v>
      </c>
      <c r="AE218" s="0" t="n">
        <v>63</v>
      </c>
      <c r="AF218" s="3" t="n">
        <v>1.63</v>
      </c>
      <c r="AG218" s="1" t="n">
        <v>0.785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83</v>
      </c>
      <c r="AN218" s="3" t="n">
        <f aca="false">(N218/(F218+N218+W218))*34.5</f>
        <v>3.20704225352113</v>
      </c>
      <c r="AO218" s="3" t="n">
        <f aca="false">((O218/Z218)*34.5)-1</f>
        <v>6.97632311977716</v>
      </c>
      <c r="AP218" s="3" t="n">
        <f aca="false">(W218/(F218+N218+W218))*34.5</f>
        <v>0.291549295774648</v>
      </c>
      <c r="AQ218" s="3" t="n">
        <f aca="false">(Y218/(F218+N218+W218))*34.5</f>
        <v>0.874647887323944</v>
      </c>
      <c r="AR218" s="3" t="n">
        <f aca="false">(AB218/(F218+N218+W218))*34.5</f>
        <v>2.62394366197183</v>
      </c>
      <c r="AS218" s="3" t="n">
        <f aca="false">(P218/(F218+N218+W218))*34.5</f>
        <v>0.194366197183099</v>
      </c>
      <c r="AT218" s="3" t="n">
        <f aca="false">(I218/(F218+N218+W218))*34.5</f>
        <v>1.36056338028169</v>
      </c>
      <c r="AU218" s="3" t="n">
        <f aca="false">(J218/(F218+N218+W218))*34.5</f>
        <v>0.0971830985915493</v>
      </c>
      <c r="AV218" s="3" t="n">
        <f aca="false">(K218/(F218+N218+W218))*34.5</f>
        <v>1.16619718309859</v>
      </c>
      <c r="AW218" s="3" t="n">
        <f aca="false">((H218-AB218)/(F218+N218+W218))*34.5</f>
        <v>5.92816901408451</v>
      </c>
    </row>
    <row r="219" customFormat="false" ht="12.75" hidden="false" customHeight="false" outlineLevel="0" collapsed="false">
      <c r="A219" s="0" t="s">
        <v>273</v>
      </c>
      <c r="B219" s="0" t="s">
        <v>73</v>
      </c>
      <c r="C219" s="0" t="s">
        <v>67</v>
      </c>
      <c r="D219" s="0" t="s">
        <v>34</v>
      </c>
      <c r="E219" s="0" t="n">
        <v>61</v>
      </c>
      <c r="F219" s="0" t="n">
        <v>133</v>
      </c>
      <c r="G219" s="0" t="n">
        <v>12</v>
      </c>
      <c r="H219" s="0" t="n">
        <v>38</v>
      </c>
      <c r="I219" s="0" t="n">
        <v>5</v>
      </c>
      <c r="J219" s="0" t="n">
        <v>1</v>
      </c>
      <c r="K219" s="0" t="n">
        <v>1</v>
      </c>
      <c r="L219" s="0" t="n">
        <v>10</v>
      </c>
      <c r="M219" s="0" t="n">
        <v>48</v>
      </c>
      <c r="N219" s="0" t="n">
        <v>7</v>
      </c>
      <c r="O219" s="0" t="n">
        <v>15</v>
      </c>
      <c r="P219" s="0" t="n">
        <v>0</v>
      </c>
      <c r="Q219" s="0" t="n">
        <v>2</v>
      </c>
      <c r="R219" s="1" t="n">
        <v>0.321</v>
      </c>
      <c r="S219" s="1" t="n">
        <v>0.361</v>
      </c>
      <c r="T219" s="1" t="n">
        <v>0.286</v>
      </c>
      <c r="U219" s="0" t="n">
        <v>0</v>
      </c>
      <c r="V219" s="0" t="n">
        <v>4</v>
      </c>
      <c r="W219" s="0" t="n">
        <v>0</v>
      </c>
      <c r="X219" s="0" t="n">
        <v>0</v>
      </c>
      <c r="Y219" s="0" t="n">
        <v>5</v>
      </c>
      <c r="Z219" s="0" t="n">
        <v>144</v>
      </c>
      <c r="AA219" s="0" t="n">
        <v>459</v>
      </c>
      <c r="AB219" s="0" t="n">
        <v>7</v>
      </c>
      <c r="AC219" s="2" t="n">
        <v>0</v>
      </c>
      <c r="AD219" s="0" t="n">
        <v>52</v>
      </c>
      <c r="AE219" s="0" t="n">
        <v>37</v>
      </c>
      <c r="AF219" s="3" t="n">
        <v>1.54</v>
      </c>
      <c r="AG219" s="1" t="n">
        <v>0.682</v>
      </c>
      <c r="AH219" s="0" t="n">
        <v>0</v>
      </c>
      <c r="AI219" s="0" t="n">
        <v>2</v>
      </c>
      <c r="AJ219" s="0" t="n">
        <v>7</v>
      </c>
      <c r="AK219" s="0" t="n">
        <v>8</v>
      </c>
      <c r="AL219" s="0" t="n">
        <v>45</v>
      </c>
      <c r="AM219" s="0" t="n">
        <v>0</v>
      </c>
      <c r="AN219" s="3" t="n">
        <f aca="false">(N219/(F219+N219+W219))*34.5</f>
        <v>1.725</v>
      </c>
      <c r="AO219" s="3" t="n">
        <f aca="false">((O219/Z219)*34.5)-1</f>
        <v>2.59375</v>
      </c>
      <c r="AP219" s="3" t="n">
        <f aca="false">(W219/(F219+N219+W219))*34.5</f>
        <v>0</v>
      </c>
      <c r="AQ219" s="3" t="n">
        <f aca="false">(Y219/(F219+N219+W219))*34.5</f>
        <v>1.23214285714286</v>
      </c>
      <c r="AR219" s="3" t="n">
        <f aca="false">(AB219/(F219+N219+W219))*34.5</f>
        <v>1.725</v>
      </c>
      <c r="AS219" s="3" t="n">
        <f aca="false">(P219/(F219+N219+W219))*34.5</f>
        <v>0</v>
      </c>
      <c r="AT219" s="3" t="n">
        <f aca="false">(I219/(F219+N219+W219))*34.5</f>
        <v>1.23214285714286</v>
      </c>
      <c r="AU219" s="3" t="n">
        <f aca="false">(J219/(F219+N219+W219))*34.5</f>
        <v>0.246428571428571</v>
      </c>
      <c r="AV219" s="3" t="n">
        <f aca="false">(K219/(F219+N219+W219))*34.5</f>
        <v>0.246428571428571</v>
      </c>
      <c r="AW219" s="3" t="n">
        <f aca="false">((H219-AB219)/(F219+N219+W219))*34.5</f>
        <v>7.63928571428571</v>
      </c>
    </row>
    <row r="220" customFormat="false" ht="12.75" hidden="false" customHeight="false" outlineLevel="0" collapsed="false">
      <c r="A220" s="0" t="s">
        <v>274</v>
      </c>
      <c r="B220" s="0" t="s">
        <v>87</v>
      </c>
      <c r="C220" s="0" t="s">
        <v>210</v>
      </c>
      <c r="D220" s="0" t="s">
        <v>33</v>
      </c>
      <c r="E220" s="0" t="n">
        <v>108</v>
      </c>
      <c r="F220" s="0" t="n">
        <v>151</v>
      </c>
      <c r="G220" s="0" t="n">
        <v>12</v>
      </c>
      <c r="H220" s="0" t="n">
        <v>34</v>
      </c>
      <c r="I220" s="0" t="n">
        <v>5</v>
      </c>
      <c r="J220" s="0" t="n">
        <v>0</v>
      </c>
      <c r="K220" s="0" t="n">
        <v>3</v>
      </c>
      <c r="L220" s="0" t="n">
        <v>24</v>
      </c>
      <c r="M220" s="0" t="n">
        <v>48</v>
      </c>
      <c r="N220" s="0" t="n">
        <v>31</v>
      </c>
      <c r="O220" s="0" t="n">
        <v>55</v>
      </c>
      <c r="P220" s="0" t="n">
        <v>0</v>
      </c>
      <c r="Q220" s="0" t="n">
        <v>0</v>
      </c>
      <c r="R220" s="1" t="n">
        <v>0.359</v>
      </c>
      <c r="S220" s="1" t="n">
        <v>0.318</v>
      </c>
      <c r="T220" s="1" t="n">
        <v>0.225</v>
      </c>
      <c r="U220" s="0" t="n">
        <v>1</v>
      </c>
      <c r="V220" s="0" t="n">
        <v>0</v>
      </c>
      <c r="W220" s="0" t="n">
        <v>1</v>
      </c>
      <c r="X220" s="0" t="n">
        <v>1</v>
      </c>
      <c r="Y220" s="0" t="n">
        <v>8</v>
      </c>
      <c r="Z220" s="0" t="n">
        <v>184</v>
      </c>
      <c r="AA220" s="0" t="n">
        <v>790</v>
      </c>
      <c r="AB220" s="0" t="n">
        <v>8</v>
      </c>
      <c r="AC220" s="2" t="n">
        <v>0</v>
      </c>
      <c r="AD220" s="0" t="n">
        <v>49</v>
      </c>
      <c r="AE220" s="0" t="n">
        <v>20</v>
      </c>
      <c r="AF220" s="3" t="n">
        <v>2.85</v>
      </c>
      <c r="AG220" s="1" t="n">
        <v>0.677</v>
      </c>
      <c r="AH220" s="0" t="n">
        <v>0</v>
      </c>
      <c r="AI220" s="0" t="n">
        <v>26</v>
      </c>
      <c r="AJ220" s="0" t="n">
        <v>0</v>
      </c>
      <c r="AK220" s="0" t="n">
        <v>0</v>
      </c>
      <c r="AL220" s="0" t="n">
        <v>0</v>
      </c>
      <c r="AM220" s="0" t="n">
        <v>0</v>
      </c>
      <c r="AN220" s="3" t="n">
        <f aca="false">(N220/(F220+N220+W220))*34.5</f>
        <v>5.84426229508197</v>
      </c>
      <c r="AO220" s="3" t="n">
        <f aca="false">((O220/Z220)*34.5)-1</f>
        <v>9.3125</v>
      </c>
      <c r="AP220" s="3" t="n">
        <f aca="false">(W220/(F220+N220+W220))*34.5</f>
        <v>0.188524590163934</v>
      </c>
      <c r="AQ220" s="3" t="n">
        <f aca="false">(Y220/(F220+N220+W220))*34.5</f>
        <v>1.50819672131148</v>
      </c>
      <c r="AR220" s="3" t="n">
        <f aca="false">(AB220/(F220+N220+W220))*34.5</f>
        <v>1.50819672131148</v>
      </c>
      <c r="AS220" s="3" t="n">
        <f aca="false">(P220/(F220+N220+W220))*34.5</f>
        <v>0</v>
      </c>
      <c r="AT220" s="3" t="n">
        <f aca="false">(I220/(F220+N220+W220))*34.5</f>
        <v>0.942622950819672</v>
      </c>
      <c r="AU220" s="3" t="n">
        <f aca="false">(J220/(F220+N220+W220))*34.5</f>
        <v>0</v>
      </c>
      <c r="AV220" s="3" t="n">
        <f aca="false">(K220/(F220+N220+W220))*34.5</f>
        <v>0.565573770491803</v>
      </c>
      <c r="AW220" s="3" t="n">
        <f aca="false">((H220-AB220)/(F220+N220+W220))*34.5</f>
        <v>4.90163934426229</v>
      </c>
    </row>
    <row r="221" customFormat="false" ht="12.75" hidden="false" customHeight="false" outlineLevel="0" collapsed="false">
      <c r="A221" s="12" t="s">
        <v>274</v>
      </c>
      <c r="B221" s="12" t="s">
        <v>6</v>
      </c>
      <c r="C221" s="12" t="s">
        <v>112</v>
      </c>
      <c r="D221" s="12" t="s">
        <v>33</v>
      </c>
      <c r="E221" s="12" t="n">
        <v>4</v>
      </c>
      <c r="F221" s="12" t="n">
        <v>8</v>
      </c>
      <c r="G221" s="12" t="n">
        <v>0</v>
      </c>
      <c r="H221" s="12" t="n">
        <v>2</v>
      </c>
      <c r="I221" s="12" t="n">
        <v>2</v>
      </c>
      <c r="J221" s="12" t="n">
        <v>0</v>
      </c>
      <c r="K221" s="12" t="n">
        <v>0</v>
      </c>
      <c r="L221" s="12" t="n">
        <v>1</v>
      </c>
      <c r="M221" s="12" t="n">
        <v>4</v>
      </c>
      <c r="N221" s="12" t="n">
        <v>0</v>
      </c>
      <c r="O221" s="12" t="n">
        <v>2</v>
      </c>
      <c r="P221" s="12" t="n">
        <v>0</v>
      </c>
      <c r="Q221" s="12" t="n">
        <v>0</v>
      </c>
      <c r="R221" s="13" t="n">
        <v>0.25</v>
      </c>
      <c r="S221" s="13" t="n">
        <v>0.5</v>
      </c>
      <c r="T221" s="13" t="n">
        <v>0.25</v>
      </c>
      <c r="U221" s="12" t="n">
        <v>0</v>
      </c>
      <c r="V221" s="12" t="n">
        <v>0</v>
      </c>
      <c r="W221" s="12" t="n">
        <v>0</v>
      </c>
      <c r="X221" s="12" t="n">
        <v>0</v>
      </c>
      <c r="Y221" s="12" t="n">
        <v>0</v>
      </c>
      <c r="Z221" s="12" t="n">
        <v>8</v>
      </c>
      <c r="AA221" s="12" t="n">
        <v>36</v>
      </c>
      <c r="AB221" s="12" t="n">
        <v>2</v>
      </c>
      <c r="AC221" s="14" t="n">
        <v>0</v>
      </c>
      <c r="AD221" s="12" t="n">
        <v>2</v>
      </c>
      <c r="AE221" s="12" t="n">
        <v>2</v>
      </c>
      <c r="AF221" s="15" t="n">
        <v>1</v>
      </c>
      <c r="AG221" s="13" t="n">
        <v>0.75</v>
      </c>
      <c r="AH221" s="12" t="n">
        <v>0</v>
      </c>
      <c r="AI221" s="12" t="n">
        <v>2</v>
      </c>
      <c r="AJ221" s="12" t="n">
        <v>1</v>
      </c>
      <c r="AK221" s="12" t="n">
        <v>1</v>
      </c>
      <c r="AL221" s="12" t="n">
        <v>0</v>
      </c>
      <c r="AM221" s="12" t="n">
        <v>0</v>
      </c>
      <c r="AN221" s="15" t="n">
        <f aca="false">(N221/(F221+N221+W221))*34.5</f>
        <v>0</v>
      </c>
      <c r="AO221" s="15" t="n">
        <f aca="false">((O221/Z221)*34.5)-1</f>
        <v>7.625</v>
      </c>
      <c r="AP221" s="15" t="n">
        <f aca="false">(W221/(F221+N221+W221))*34.5</f>
        <v>0</v>
      </c>
      <c r="AQ221" s="15" t="n">
        <f aca="false">(Y221/(F221+N221+W221))*34.5</f>
        <v>0</v>
      </c>
      <c r="AR221" s="15" t="n">
        <f aca="false">(AB221/(F221+N221+W221))*34.5</f>
        <v>8.625</v>
      </c>
      <c r="AS221" s="15" t="n">
        <f aca="false">(P221/(F221+N221+W221))*34.5</f>
        <v>0</v>
      </c>
      <c r="AT221" s="15" t="n">
        <f aca="false">(I221/(F221+N221+W221))*34.5</f>
        <v>8.625</v>
      </c>
      <c r="AU221" s="15" t="n">
        <f aca="false">(J221/(F221+N221+W221))*34.5</f>
        <v>0</v>
      </c>
      <c r="AV221" s="15" t="n">
        <f aca="false">(K221/(F221+N221+W221))*34.5</f>
        <v>0</v>
      </c>
      <c r="AW221" s="15" t="n">
        <f aca="false">((H221-AB221)/(F221+N221+W221))*34.5</f>
        <v>0</v>
      </c>
    </row>
    <row r="222" customFormat="false" ht="12.75" hidden="false" customHeight="false" outlineLevel="0" collapsed="false">
      <c r="A222" s="12" t="s">
        <v>274</v>
      </c>
      <c r="B222" s="12" t="s">
        <v>53</v>
      </c>
      <c r="C222" s="12" t="s">
        <v>65</v>
      </c>
      <c r="D222" s="12" t="s">
        <v>35</v>
      </c>
      <c r="E222" s="12" t="n">
        <v>7</v>
      </c>
      <c r="F222" s="12" t="n">
        <v>8</v>
      </c>
      <c r="G222" s="12" t="n">
        <v>0</v>
      </c>
      <c r="H222" s="12" t="n">
        <v>2</v>
      </c>
      <c r="I222" s="12" t="n">
        <v>0</v>
      </c>
      <c r="J222" s="12" t="n">
        <v>0</v>
      </c>
      <c r="K222" s="12" t="n">
        <v>0</v>
      </c>
      <c r="L222" s="12" t="n">
        <v>1</v>
      </c>
      <c r="M222" s="12" t="n">
        <v>2</v>
      </c>
      <c r="N222" s="12" t="n">
        <v>1</v>
      </c>
      <c r="O222" s="12" t="n">
        <v>2</v>
      </c>
      <c r="P222" s="12" t="n">
        <v>1</v>
      </c>
      <c r="Q222" s="12" t="n">
        <v>0</v>
      </c>
      <c r="R222" s="13" t="n">
        <v>0.4</v>
      </c>
      <c r="S222" s="13" t="n">
        <v>0.25</v>
      </c>
      <c r="T222" s="13" t="n">
        <v>0.25</v>
      </c>
      <c r="U222" s="12" t="n">
        <v>0</v>
      </c>
      <c r="V222" s="12" t="n">
        <v>1</v>
      </c>
      <c r="W222" s="12" t="n">
        <v>1</v>
      </c>
      <c r="X222" s="12" t="n">
        <v>0</v>
      </c>
      <c r="Y222" s="12" t="n">
        <v>1</v>
      </c>
      <c r="Z222" s="12" t="n">
        <v>11</v>
      </c>
      <c r="AA222" s="12" t="n">
        <v>43</v>
      </c>
      <c r="AB222" s="12" t="n">
        <v>0</v>
      </c>
      <c r="AC222" s="14" t="n">
        <v>100</v>
      </c>
      <c r="AD222" s="12" t="n">
        <v>5</v>
      </c>
      <c r="AE222" s="12" t="n">
        <v>1</v>
      </c>
      <c r="AF222" s="15" t="n">
        <v>6</v>
      </c>
      <c r="AG222" s="13" t="n">
        <v>0.65</v>
      </c>
      <c r="AH222" s="12" t="n">
        <v>0</v>
      </c>
      <c r="AI222" s="12" t="n">
        <v>0</v>
      </c>
      <c r="AJ222" s="12" t="n">
        <v>0</v>
      </c>
      <c r="AK222" s="12" t="n">
        <v>0</v>
      </c>
      <c r="AL222" s="12" t="n">
        <v>0</v>
      </c>
      <c r="AM222" s="12" t="n">
        <v>4</v>
      </c>
      <c r="AN222" s="15" t="n">
        <f aca="false">(N222/(F222+N222+W222))*34.5</f>
        <v>3.45</v>
      </c>
      <c r="AO222" s="15" t="n">
        <f aca="false">((O222/Z222)*34.5)-1</f>
        <v>5.27272727272727</v>
      </c>
      <c r="AP222" s="15" t="n">
        <f aca="false">(W222/(F222+N222+W222))*34.5</f>
        <v>3.45</v>
      </c>
      <c r="AQ222" s="15" t="n">
        <f aca="false">(Y222/(F222+N222+W222))*34.5</f>
        <v>3.45</v>
      </c>
      <c r="AR222" s="15" t="n">
        <f aca="false">(AB222/(F222+N222+W222))*34.5</f>
        <v>0</v>
      </c>
      <c r="AS222" s="15" t="n">
        <f aca="false">(P222/(F222+N222+W222))*34.5</f>
        <v>3.45</v>
      </c>
      <c r="AT222" s="15" t="n">
        <f aca="false">(I222/(F222+N222+W222))*34.5</f>
        <v>0</v>
      </c>
      <c r="AU222" s="15" t="n">
        <f aca="false">(J222/(F222+N222+W222))*34.5</f>
        <v>0</v>
      </c>
      <c r="AV222" s="15" t="n">
        <f aca="false">(K222/(F222+N222+W222))*34.5</f>
        <v>0</v>
      </c>
      <c r="AW222" s="15" t="n">
        <f aca="false">((H222-AB222)/(F222+N222+W222))*34.5</f>
        <v>6.9</v>
      </c>
    </row>
    <row r="223" customFormat="false" ht="12.75" hidden="false" customHeight="false" outlineLevel="0" collapsed="false">
      <c r="A223" s="0" t="s">
        <v>275</v>
      </c>
      <c r="B223" s="0" t="s">
        <v>61</v>
      </c>
      <c r="C223" s="0" t="s">
        <v>117</v>
      </c>
      <c r="D223" s="0" t="s">
        <v>32</v>
      </c>
      <c r="E223" s="0" t="n">
        <v>66</v>
      </c>
      <c r="F223" s="0" t="n">
        <v>203</v>
      </c>
      <c r="G223" s="0" t="n">
        <v>17</v>
      </c>
      <c r="H223" s="0" t="n">
        <v>46</v>
      </c>
      <c r="I223" s="0" t="n">
        <v>10</v>
      </c>
      <c r="J223" s="0" t="n">
        <v>1</v>
      </c>
      <c r="K223" s="0" t="n">
        <v>5</v>
      </c>
      <c r="L223" s="0" t="n">
        <v>23</v>
      </c>
      <c r="M223" s="0" t="n">
        <v>73</v>
      </c>
      <c r="N223" s="0" t="n">
        <v>15</v>
      </c>
      <c r="O223" s="0" t="n">
        <v>63</v>
      </c>
      <c r="P223" s="0" t="n">
        <v>0</v>
      </c>
      <c r="Q223" s="0" t="n">
        <v>1</v>
      </c>
      <c r="R223" s="1" t="n">
        <v>0.295</v>
      </c>
      <c r="S223" s="1" t="n">
        <v>0.36</v>
      </c>
      <c r="T223" s="1" t="n">
        <v>0.227</v>
      </c>
      <c r="U223" s="0" t="n">
        <v>1</v>
      </c>
      <c r="V223" s="0" t="n">
        <v>0</v>
      </c>
      <c r="W223" s="0" t="n">
        <v>5</v>
      </c>
      <c r="X223" s="0" t="n">
        <v>0</v>
      </c>
      <c r="Y223" s="0" t="n">
        <v>4</v>
      </c>
      <c r="Z223" s="0" t="n">
        <v>224</v>
      </c>
      <c r="AA223" s="0" t="n">
        <v>845</v>
      </c>
      <c r="AB223" s="0" t="n">
        <v>16</v>
      </c>
      <c r="AC223" s="2" t="n">
        <v>0</v>
      </c>
      <c r="AD223" s="0" t="n">
        <v>48</v>
      </c>
      <c r="AE223" s="0" t="n">
        <v>51</v>
      </c>
      <c r="AF223" s="3" t="n">
        <v>1.02</v>
      </c>
      <c r="AG223" s="1" t="n">
        <v>0.654</v>
      </c>
      <c r="AH223" s="0" t="n">
        <v>38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3" t="n">
        <f aca="false">(N223/(F223+N223+W223))*34.5</f>
        <v>2.32062780269058</v>
      </c>
      <c r="AO223" s="3" t="n">
        <f aca="false">((O223/Z223)*34.5)-1</f>
        <v>8.703125</v>
      </c>
      <c r="AP223" s="3" t="n">
        <f aca="false">(W223/(F223+N223+W223))*34.5</f>
        <v>0.773542600896861</v>
      </c>
      <c r="AQ223" s="3" t="n">
        <f aca="false">(Y223/(F223+N223+W223))*34.5</f>
        <v>0.618834080717489</v>
      </c>
      <c r="AR223" s="3" t="n">
        <f aca="false">(AB223/(F223+N223+W223))*34.5</f>
        <v>2.47533632286996</v>
      </c>
      <c r="AS223" s="3" t="n">
        <f aca="false">(P223/(F223+N223+W223))*34.5</f>
        <v>0</v>
      </c>
      <c r="AT223" s="3" t="n">
        <f aca="false">(I223/(F223+N223+W223))*34.5</f>
        <v>1.54708520179372</v>
      </c>
      <c r="AU223" s="3" t="n">
        <f aca="false">(J223/(F223+N223+W223))*34.5</f>
        <v>0.154708520179372</v>
      </c>
      <c r="AV223" s="3" t="n">
        <f aca="false">(K223/(F223+N223+W223))*34.5</f>
        <v>0.773542600896861</v>
      </c>
      <c r="AW223" s="3" t="n">
        <f aca="false">((H223-AB223)/(F223+N223+W223))*34.5</f>
        <v>4.64125560538117</v>
      </c>
    </row>
    <row r="224" customFormat="false" ht="12.75" hidden="false" customHeight="false" outlineLevel="0" collapsed="false">
      <c r="A224" s="12" t="s">
        <v>276</v>
      </c>
      <c r="B224" s="12" t="s">
        <v>53</v>
      </c>
      <c r="C224" s="12" t="s">
        <v>176</v>
      </c>
      <c r="D224" s="12" t="s">
        <v>35</v>
      </c>
      <c r="E224" s="12" t="n">
        <v>11</v>
      </c>
      <c r="F224" s="12" t="n">
        <v>24</v>
      </c>
      <c r="G224" s="12" t="n">
        <v>4</v>
      </c>
      <c r="H224" s="12" t="n">
        <v>5</v>
      </c>
      <c r="I224" s="12" t="n">
        <v>0</v>
      </c>
      <c r="J224" s="12" t="n">
        <v>0</v>
      </c>
      <c r="K224" s="12" t="n">
        <v>0</v>
      </c>
      <c r="L224" s="12" t="n">
        <v>1</v>
      </c>
      <c r="M224" s="12" t="n">
        <v>5</v>
      </c>
      <c r="N224" s="12" t="n">
        <v>3</v>
      </c>
      <c r="O224" s="12" t="n">
        <v>8</v>
      </c>
      <c r="P224" s="12" t="n">
        <v>0</v>
      </c>
      <c r="Q224" s="12" t="n">
        <v>0</v>
      </c>
      <c r="R224" s="13" t="n">
        <v>0.296</v>
      </c>
      <c r="S224" s="13" t="n">
        <v>0.208</v>
      </c>
      <c r="T224" s="13" t="n">
        <v>0.208</v>
      </c>
      <c r="U224" s="12" t="n">
        <v>0</v>
      </c>
      <c r="V224" s="12" t="n">
        <v>1</v>
      </c>
      <c r="W224" s="12" t="n">
        <v>0</v>
      </c>
      <c r="X224" s="12" t="n">
        <v>0</v>
      </c>
      <c r="Y224" s="12" t="n">
        <v>0</v>
      </c>
      <c r="Z224" s="12" t="n">
        <v>28</v>
      </c>
      <c r="AA224" s="12" t="n">
        <v>103</v>
      </c>
      <c r="AB224" s="12" t="n">
        <v>0</v>
      </c>
      <c r="AC224" s="14" t="n">
        <v>0</v>
      </c>
      <c r="AD224" s="12" t="n">
        <v>9</v>
      </c>
      <c r="AE224" s="12" t="n">
        <v>3</v>
      </c>
      <c r="AF224" s="15" t="n">
        <v>3</v>
      </c>
      <c r="AG224" s="13" t="n">
        <v>0.505</v>
      </c>
      <c r="AH224" s="12" t="n">
        <v>0</v>
      </c>
      <c r="AI224" s="12" t="n">
        <v>0</v>
      </c>
      <c r="AJ224" s="12" t="n">
        <v>0</v>
      </c>
      <c r="AK224" s="12" t="n">
        <v>0</v>
      </c>
      <c r="AL224" s="12" t="n">
        <v>0</v>
      </c>
      <c r="AM224" s="12" t="n">
        <v>11</v>
      </c>
      <c r="AN224" s="15" t="n">
        <f aca="false">(N224/(F224+N224+W224))*34.5</f>
        <v>3.83333333333333</v>
      </c>
      <c r="AO224" s="15" t="n">
        <f aca="false">((O224/Z224)*34.5)-1</f>
        <v>8.85714285714286</v>
      </c>
      <c r="AP224" s="15" t="n">
        <f aca="false">(W224/(F224+N224+W224))*34.5</f>
        <v>0</v>
      </c>
      <c r="AQ224" s="15" t="n">
        <f aca="false">(Y224/(F224+N224+W224))*34.5</f>
        <v>0</v>
      </c>
      <c r="AR224" s="15" t="n">
        <f aca="false">(AB224/(F224+N224+W224))*34.5</f>
        <v>0</v>
      </c>
      <c r="AS224" s="15" t="n">
        <f aca="false">(P224/(F224+N224+W224))*34.5</f>
        <v>0</v>
      </c>
      <c r="AT224" s="15" t="n">
        <f aca="false">(I224/(F224+N224+W224))*34.5</f>
        <v>0</v>
      </c>
      <c r="AU224" s="15" t="n">
        <f aca="false">(J224/(F224+N224+W224))*34.5</f>
        <v>0</v>
      </c>
      <c r="AV224" s="15" t="n">
        <f aca="false">(K224/(F224+N224+W224))*34.5</f>
        <v>0</v>
      </c>
      <c r="AW224" s="15" t="n">
        <f aca="false">((H224-AB224)/(F224+N224+W224))*34.5</f>
        <v>6.38888888888889</v>
      </c>
    </row>
    <row r="225" customFormat="false" ht="12.75" hidden="false" customHeight="false" outlineLevel="0" collapsed="false">
      <c r="A225" s="8" t="s">
        <v>277</v>
      </c>
      <c r="B225" s="8" t="s">
        <v>87</v>
      </c>
      <c r="C225" s="8" t="s">
        <v>119</v>
      </c>
      <c r="D225" s="8" t="s">
        <v>49</v>
      </c>
      <c r="E225" s="8" t="n">
        <v>1</v>
      </c>
      <c r="F225" s="8" t="n">
        <v>1</v>
      </c>
      <c r="G225" s="8" t="n">
        <v>0</v>
      </c>
      <c r="H225" s="8" t="n">
        <v>1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1</v>
      </c>
      <c r="N225" s="8" t="n">
        <v>0</v>
      </c>
      <c r="O225" s="8" t="n">
        <v>0</v>
      </c>
      <c r="P225" s="8" t="n">
        <v>0</v>
      </c>
      <c r="Q225" s="8" t="n">
        <v>0</v>
      </c>
      <c r="R225" s="9" t="n">
        <v>1</v>
      </c>
      <c r="S225" s="9" t="n">
        <v>1</v>
      </c>
      <c r="T225" s="9" t="n">
        <v>1</v>
      </c>
      <c r="U225" s="8" t="n">
        <v>0</v>
      </c>
      <c r="V225" s="8" t="n">
        <v>0</v>
      </c>
      <c r="W225" s="8" t="n">
        <v>0</v>
      </c>
      <c r="X225" s="8" t="n">
        <v>0</v>
      </c>
      <c r="Y225" s="8" t="n">
        <v>0</v>
      </c>
      <c r="Z225" s="8" t="n">
        <v>1</v>
      </c>
      <c r="AA225" s="8" t="n">
        <v>2</v>
      </c>
      <c r="AB225" s="8" t="n">
        <v>0</v>
      </c>
      <c r="AC225" s="10" t="n">
        <v>0</v>
      </c>
      <c r="AD225" s="8" t="n">
        <v>0</v>
      </c>
      <c r="AE225" s="8" t="n">
        <v>0</v>
      </c>
      <c r="AF225" s="11" t="n">
        <v>0</v>
      </c>
      <c r="AG225" s="9" t="n">
        <v>2</v>
      </c>
      <c r="AH225" s="8"/>
      <c r="AI225" s="8"/>
      <c r="AJ225" s="8"/>
      <c r="AK225" s="8"/>
      <c r="AL225" s="8"/>
      <c r="AM225" s="8"/>
      <c r="AN225" s="11" t="n">
        <f aca="false">(N225/(F225+N225+W225))*34.5</f>
        <v>0</v>
      </c>
      <c r="AO225" s="11" t="n">
        <f aca="false">((O225/Z225)*34.5)-1</f>
        <v>-1</v>
      </c>
      <c r="AP225" s="11" t="n">
        <f aca="false">(W225/(F225+N225+W225))*34.5</f>
        <v>0</v>
      </c>
      <c r="AQ225" s="11" t="n">
        <f aca="false">(Y225/(F225+N225+W225))*34.5</f>
        <v>0</v>
      </c>
      <c r="AR225" s="11" t="n">
        <f aca="false">(AB225/(F225+N225+W225))*34.5</f>
        <v>0</v>
      </c>
      <c r="AS225" s="11" t="n">
        <f aca="false">(P225/(F225+N225+W225))*34.5</f>
        <v>0</v>
      </c>
      <c r="AT225" s="11" t="n">
        <f aca="false">(I225/(F225+N225+W225))*34.5</f>
        <v>0</v>
      </c>
      <c r="AU225" s="11" t="n">
        <f aca="false">(J225/(F225+N225+W225))*34.5</f>
        <v>0</v>
      </c>
      <c r="AV225" s="11" t="n">
        <f aca="false">(K225/(F225+N225+W225))*34.5</f>
        <v>0</v>
      </c>
      <c r="AW225" s="11" t="n">
        <f aca="false">((H225-AB225)/(F225+N225+W225))*34.5</f>
        <v>34.5</v>
      </c>
    </row>
    <row r="226" customFormat="false" ht="12.75" hidden="false" customHeight="false" outlineLevel="0" collapsed="false">
      <c r="A226" s="12" t="s">
        <v>278</v>
      </c>
      <c r="B226" s="12" t="s">
        <v>53</v>
      </c>
      <c r="C226" s="12" t="s">
        <v>125</v>
      </c>
      <c r="D226" s="12" t="s">
        <v>35</v>
      </c>
      <c r="E226" s="12" t="n">
        <v>8</v>
      </c>
      <c r="F226" s="12" t="n">
        <v>5</v>
      </c>
      <c r="G226" s="12" t="n">
        <v>0</v>
      </c>
      <c r="H226" s="12" t="n">
        <v>1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1</v>
      </c>
      <c r="N226" s="12" t="n">
        <v>1</v>
      </c>
      <c r="O226" s="12" t="n">
        <v>2</v>
      </c>
      <c r="P226" s="12" t="n">
        <v>1</v>
      </c>
      <c r="Q226" s="12" t="n">
        <v>0</v>
      </c>
      <c r="R226" s="13" t="n">
        <v>0.333</v>
      </c>
      <c r="S226" s="13" t="n">
        <v>0.2</v>
      </c>
      <c r="T226" s="13" t="n">
        <v>0.2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6</v>
      </c>
      <c r="AA226" s="12" t="n">
        <v>21</v>
      </c>
      <c r="AB226" s="12" t="n">
        <v>0</v>
      </c>
      <c r="AC226" s="14" t="n">
        <v>100</v>
      </c>
      <c r="AD226" s="12" t="n">
        <v>1</v>
      </c>
      <c r="AE226" s="12" t="n">
        <v>1</v>
      </c>
      <c r="AF226" s="15" t="n">
        <v>1</v>
      </c>
      <c r="AG226" s="13" t="n">
        <v>0.533</v>
      </c>
      <c r="AH226" s="12" t="n">
        <v>0</v>
      </c>
      <c r="AI226" s="12" t="n">
        <v>0</v>
      </c>
      <c r="AJ226" s="12" t="n">
        <v>0</v>
      </c>
      <c r="AK226" s="12" t="n">
        <v>0</v>
      </c>
      <c r="AL226" s="12" t="n">
        <v>0</v>
      </c>
      <c r="AM226" s="12" t="n">
        <v>7</v>
      </c>
      <c r="AN226" s="15" t="n">
        <f aca="false">(N226/(F226+N226+W226))*34.5</f>
        <v>5.75</v>
      </c>
      <c r="AO226" s="15" t="n">
        <f aca="false">((O226/Z226)*34.5)-1</f>
        <v>10.5</v>
      </c>
      <c r="AP226" s="15" t="n">
        <f aca="false">(W226/(F226+N226+W226))*34.5</f>
        <v>0</v>
      </c>
      <c r="AQ226" s="15" t="n">
        <f aca="false">(Y226/(F226+N226+W226))*34.5</f>
        <v>0</v>
      </c>
      <c r="AR226" s="15" t="n">
        <f aca="false">(AB226/(F226+N226+W226))*34.5</f>
        <v>0</v>
      </c>
      <c r="AS226" s="15" t="n">
        <f aca="false">(P226/(F226+N226+W226))*34.5</f>
        <v>5.75</v>
      </c>
      <c r="AT226" s="15" t="n">
        <f aca="false">(I226/(F226+N226+W226))*34.5</f>
        <v>0</v>
      </c>
      <c r="AU226" s="15" t="n">
        <f aca="false">(J226/(F226+N226+W226))*34.5</f>
        <v>0</v>
      </c>
      <c r="AV226" s="15" t="n">
        <f aca="false">(K226/(F226+N226+W226))*34.5</f>
        <v>0</v>
      </c>
      <c r="AW226" s="15" t="n">
        <f aca="false">((H226-AB226)/(F226+N226+W226))*34.5</f>
        <v>5.75</v>
      </c>
    </row>
    <row r="227" customFormat="false" ht="12.75" hidden="false" customHeight="false" outlineLevel="0" collapsed="false">
      <c r="A227" s="8" t="s">
        <v>279</v>
      </c>
      <c r="B227" s="8" t="s">
        <v>87</v>
      </c>
      <c r="C227" s="8" t="s">
        <v>194</v>
      </c>
      <c r="D227" s="8" t="s">
        <v>49</v>
      </c>
      <c r="E227" s="8" t="n">
        <v>26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9" t="n">
        <v>0</v>
      </c>
      <c r="S227" s="9" t="n">
        <v>0</v>
      </c>
      <c r="T227" s="9" t="n">
        <v>0</v>
      </c>
      <c r="U227" s="8" t="n">
        <v>0</v>
      </c>
      <c r="V227" s="8" t="n">
        <v>0</v>
      </c>
      <c r="W227" s="8" t="n">
        <v>0</v>
      </c>
      <c r="X227" s="8" t="n">
        <v>0</v>
      </c>
      <c r="Y227" s="8" t="n">
        <v>0</v>
      </c>
      <c r="Z227" s="8" t="n">
        <v>0</v>
      </c>
      <c r="AA227" s="8" t="n">
        <v>0</v>
      </c>
      <c r="AB227" s="8" t="n">
        <v>0</v>
      </c>
      <c r="AC227" s="10" t="n">
        <v>0</v>
      </c>
      <c r="AD227" s="8" t="n">
        <v>0</v>
      </c>
      <c r="AE227" s="8" t="n">
        <v>0</v>
      </c>
      <c r="AF227" s="11" t="n">
        <v>0</v>
      </c>
      <c r="AG227" s="9" t="n">
        <v>0</v>
      </c>
      <c r="AH227" s="8"/>
      <c r="AI227" s="8"/>
      <c r="AJ227" s="8"/>
      <c r="AK227" s="8"/>
      <c r="AL227" s="8"/>
      <c r="AM227" s="8"/>
      <c r="AN227" s="11" t="e">
        <f aca="false">(N227/(F227+N227+W227))*34.5</f>
        <v>#DIV/0!</v>
      </c>
      <c r="AO227" s="11" t="e">
        <f aca="false">((O227/Z227)*34.5)-1</f>
        <v>#DIV/0!</v>
      </c>
      <c r="AP227" s="11" t="e">
        <f aca="false">(W227/(F227+N227+W227))*34.5</f>
        <v>#DIV/0!</v>
      </c>
      <c r="AQ227" s="11" t="e">
        <f aca="false">(Y227/(F227+N227+W227))*34.5</f>
        <v>#DIV/0!</v>
      </c>
      <c r="AR227" s="11" t="e">
        <f aca="false">(AB227/(F227+N227+W227))*34.5</f>
        <v>#DIV/0!</v>
      </c>
      <c r="AS227" s="11" t="e">
        <f aca="false">(P227/(F227+N227+W227))*34.5</f>
        <v>#DIV/0!</v>
      </c>
      <c r="AT227" s="11" t="e">
        <f aca="false">(I227/(F227+N227+W227))*34.5</f>
        <v>#DIV/0!</v>
      </c>
      <c r="AU227" s="11" t="e">
        <f aca="false">(J227/(F227+N227+W227))*34.5</f>
        <v>#DIV/0!</v>
      </c>
      <c r="AV227" s="11" t="e">
        <f aca="false">(K227/(F227+N227+W227))*34.5</f>
        <v>#DIV/0!</v>
      </c>
      <c r="AW227" s="11" t="e">
        <f aca="false">((H227-AB227)/(F227+N227+W227))*34.5</f>
        <v>#DIV/0!</v>
      </c>
    </row>
    <row r="228" customFormat="false" ht="12.75" hidden="false" customHeight="false" outlineLevel="0" collapsed="false">
      <c r="A228" s="8" t="s">
        <v>280</v>
      </c>
      <c r="B228" s="8" t="s">
        <v>61</v>
      </c>
      <c r="C228" s="8" t="s">
        <v>119</v>
      </c>
      <c r="D228" s="8" t="s">
        <v>49</v>
      </c>
      <c r="E228" s="8" t="n">
        <v>58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9" t="n">
        <v>0</v>
      </c>
      <c r="S228" s="9" t="n">
        <v>0</v>
      </c>
      <c r="T228" s="9" t="n">
        <v>0</v>
      </c>
      <c r="U228" s="8" t="n">
        <v>0</v>
      </c>
      <c r="V228" s="8" t="n">
        <v>0</v>
      </c>
      <c r="W228" s="8" t="n">
        <v>0</v>
      </c>
      <c r="X228" s="8" t="n">
        <v>0</v>
      </c>
      <c r="Y228" s="8" t="n">
        <v>0</v>
      </c>
      <c r="Z228" s="8" t="n">
        <v>0</v>
      </c>
      <c r="AA228" s="8" t="n">
        <v>0</v>
      </c>
      <c r="AB228" s="8" t="n">
        <v>0</v>
      </c>
      <c r="AC228" s="10" t="n">
        <v>0</v>
      </c>
      <c r="AD228" s="8" t="n">
        <v>0</v>
      </c>
      <c r="AE228" s="8" t="n">
        <v>0</v>
      </c>
      <c r="AF228" s="11" t="n">
        <v>0</v>
      </c>
      <c r="AG228" s="9" t="n">
        <v>0</v>
      </c>
      <c r="AH228" s="8"/>
      <c r="AI228" s="8"/>
      <c r="AJ228" s="8"/>
      <c r="AK228" s="8"/>
      <c r="AL228" s="8"/>
      <c r="AM228" s="8"/>
      <c r="AN228" s="11" t="e">
        <f aca="false">(N228/(F228+N228+W228))*34.5</f>
        <v>#DIV/0!</v>
      </c>
      <c r="AO228" s="11" t="e">
        <f aca="false">((O228/Z228)*34.5)-1</f>
        <v>#DIV/0!</v>
      </c>
      <c r="AP228" s="11" t="e">
        <f aca="false">(W228/(F228+N228+W228))*34.5</f>
        <v>#DIV/0!</v>
      </c>
      <c r="AQ228" s="11" t="e">
        <f aca="false">(Y228/(F228+N228+W228))*34.5</f>
        <v>#DIV/0!</v>
      </c>
      <c r="AR228" s="11" t="e">
        <f aca="false">(AB228/(F228+N228+W228))*34.5</f>
        <v>#DIV/0!</v>
      </c>
      <c r="AS228" s="11" t="e">
        <f aca="false">(P228/(F228+N228+W228))*34.5</f>
        <v>#DIV/0!</v>
      </c>
      <c r="AT228" s="11" t="e">
        <f aca="false">(I228/(F228+N228+W228))*34.5</f>
        <v>#DIV/0!</v>
      </c>
      <c r="AU228" s="11" t="e">
        <f aca="false">(J228/(F228+N228+W228))*34.5</f>
        <v>#DIV/0!</v>
      </c>
      <c r="AV228" s="11" t="e">
        <f aca="false">(K228/(F228+N228+W228))*34.5</f>
        <v>#DIV/0!</v>
      </c>
      <c r="AW228" s="11" t="e">
        <f aca="false">((H228-AB228)/(F228+N228+W228))*34.5</f>
        <v>#DIV/0!</v>
      </c>
    </row>
    <row r="229" customFormat="false" ht="12.75" hidden="false" customHeight="false" outlineLevel="0" collapsed="false">
      <c r="A229" s="12" t="s">
        <v>281</v>
      </c>
      <c r="B229" s="12" t="s">
        <v>53</v>
      </c>
      <c r="C229" s="12" t="s">
        <v>48</v>
      </c>
      <c r="D229" s="12" t="s">
        <v>49</v>
      </c>
      <c r="E229" s="12" t="n">
        <v>1</v>
      </c>
      <c r="F229" s="12" t="n">
        <v>2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2</v>
      </c>
      <c r="P229" s="12" t="n">
        <v>0</v>
      </c>
      <c r="Q229" s="12" t="n">
        <v>0</v>
      </c>
      <c r="R229" s="13" t="n">
        <v>0</v>
      </c>
      <c r="S229" s="13" t="n">
        <v>0</v>
      </c>
      <c r="T229" s="13" t="n">
        <v>0</v>
      </c>
      <c r="U229" s="12" t="n">
        <v>0</v>
      </c>
      <c r="V229" s="12" t="n">
        <v>0</v>
      </c>
      <c r="W229" s="12" t="n">
        <v>0</v>
      </c>
      <c r="X229" s="12" t="n">
        <v>0</v>
      </c>
      <c r="Y229" s="12" t="n">
        <v>0</v>
      </c>
      <c r="Z229" s="12" t="n">
        <v>2</v>
      </c>
      <c r="AA229" s="12" t="n">
        <v>7</v>
      </c>
      <c r="AB229" s="12" t="n">
        <v>0</v>
      </c>
      <c r="AC229" s="14" t="n">
        <v>0</v>
      </c>
      <c r="AD229" s="12" t="n">
        <v>0</v>
      </c>
      <c r="AE229" s="12" t="n">
        <v>0</v>
      </c>
      <c r="AF229" s="15" t="n">
        <v>0</v>
      </c>
      <c r="AG229" s="13" t="n">
        <v>0</v>
      </c>
      <c r="AH229" s="12"/>
      <c r="AI229" s="12"/>
      <c r="AJ229" s="12"/>
      <c r="AK229" s="12"/>
      <c r="AL229" s="12"/>
      <c r="AM229" s="12"/>
      <c r="AN229" s="15" t="n">
        <f aca="false">(N229/(F229+N229+W229))*34.5</f>
        <v>0</v>
      </c>
      <c r="AO229" s="15" t="n">
        <f aca="false">((O229/Z229)*34.5)-1</f>
        <v>33.5</v>
      </c>
      <c r="AP229" s="15" t="n">
        <f aca="false">(W229/(F229+N229+W229))*34.5</f>
        <v>0</v>
      </c>
      <c r="AQ229" s="15" t="n">
        <f aca="false">(Y229/(F229+N229+W229))*34.5</f>
        <v>0</v>
      </c>
      <c r="AR229" s="15" t="n">
        <f aca="false">(AB229/(F229+N229+W229))*34.5</f>
        <v>0</v>
      </c>
      <c r="AS229" s="15" t="n">
        <f aca="false">(P229/(F229+N229+W229))*34.5</f>
        <v>0</v>
      </c>
      <c r="AT229" s="15" t="n">
        <f aca="false">(I229/(F229+N229+W229))*34.5</f>
        <v>0</v>
      </c>
      <c r="AU229" s="15" t="n">
        <f aca="false">(J229/(F229+N229+W229))*34.5</f>
        <v>0</v>
      </c>
      <c r="AV229" s="15" t="n">
        <f aca="false">(K229/(F229+N229+W229))*34.5</f>
        <v>0</v>
      </c>
      <c r="AW229" s="15" t="n">
        <f aca="false">((H229-AB229)/(F229+N229+W229))*34.5</f>
        <v>0</v>
      </c>
    </row>
    <row r="230" customFormat="false" ht="12.75" hidden="false" customHeight="false" outlineLevel="0" collapsed="false">
      <c r="A230" s="8" t="s">
        <v>282</v>
      </c>
      <c r="B230" s="8" t="s">
        <v>32</v>
      </c>
      <c r="C230" s="8" t="s">
        <v>169</v>
      </c>
      <c r="D230" s="8" t="s">
        <v>49</v>
      </c>
      <c r="E230" s="8" t="n">
        <v>55</v>
      </c>
      <c r="F230" s="8" t="n">
        <v>3</v>
      </c>
      <c r="G230" s="8" t="n">
        <v>1</v>
      </c>
      <c r="H230" s="8" t="n">
        <v>1</v>
      </c>
      <c r="I230" s="8" t="n">
        <v>1</v>
      </c>
      <c r="J230" s="8" t="n">
        <v>0</v>
      </c>
      <c r="K230" s="8" t="n">
        <v>0</v>
      </c>
      <c r="L230" s="8" t="n">
        <v>0</v>
      </c>
      <c r="M230" s="8" t="n">
        <v>2</v>
      </c>
      <c r="N230" s="8" t="n">
        <v>0</v>
      </c>
      <c r="O230" s="8" t="n">
        <v>2</v>
      </c>
      <c r="P230" s="8" t="n">
        <v>0</v>
      </c>
      <c r="Q230" s="8" t="n">
        <v>0</v>
      </c>
      <c r="R230" s="9" t="n">
        <v>0.333</v>
      </c>
      <c r="S230" s="9" t="n">
        <v>0.667</v>
      </c>
      <c r="T230" s="9" t="n">
        <v>0.333</v>
      </c>
      <c r="U230" s="8" t="n">
        <v>0</v>
      </c>
      <c r="V230" s="8" t="n">
        <v>0</v>
      </c>
      <c r="W230" s="8" t="n">
        <v>0</v>
      </c>
      <c r="X230" s="8" t="n">
        <v>0</v>
      </c>
      <c r="Y230" s="8" t="n">
        <v>0</v>
      </c>
      <c r="Z230" s="8" t="n">
        <v>3</v>
      </c>
      <c r="AA230" s="8" t="n">
        <v>11</v>
      </c>
      <c r="AB230" s="8" t="n">
        <v>1</v>
      </c>
      <c r="AC230" s="10" t="n">
        <v>0</v>
      </c>
      <c r="AD230" s="8" t="n">
        <v>0</v>
      </c>
      <c r="AE230" s="8" t="n">
        <v>0</v>
      </c>
      <c r="AF230" s="11" t="n">
        <v>0</v>
      </c>
      <c r="AG230" s="9" t="n">
        <v>1</v>
      </c>
      <c r="AH230" s="8"/>
      <c r="AI230" s="8"/>
      <c r="AJ230" s="8"/>
      <c r="AK230" s="8"/>
      <c r="AL230" s="8"/>
      <c r="AM230" s="8"/>
      <c r="AN230" s="11" t="n">
        <f aca="false">(N230/(F230+N230+W230))*34.5</f>
        <v>0</v>
      </c>
      <c r="AO230" s="11" t="n">
        <f aca="false">((O230/Z230)*34.5)-1</f>
        <v>22</v>
      </c>
      <c r="AP230" s="11" t="n">
        <f aca="false">(W230/(F230+N230+W230))*34.5</f>
        <v>0</v>
      </c>
      <c r="AQ230" s="11" t="n">
        <f aca="false">(Y230/(F230+N230+W230))*34.5</f>
        <v>0</v>
      </c>
      <c r="AR230" s="11" t="n">
        <f aca="false">(AB230/(F230+N230+W230))*34.5</f>
        <v>11.5</v>
      </c>
      <c r="AS230" s="11" t="n">
        <f aca="false">(P230/(F230+N230+W230))*34.5</f>
        <v>0</v>
      </c>
      <c r="AT230" s="11" t="n">
        <f aca="false">(I230/(F230+N230+W230))*34.5</f>
        <v>11.5</v>
      </c>
      <c r="AU230" s="11" t="n">
        <f aca="false">(J230/(F230+N230+W230))*34.5</f>
        <v>0</v>
      </c>
      <c r="AV230" s="11" t="n">
        <f aca="false">(K230/(F230+N230+W230))*34.5</f>
        <v>0</v>
      </c>
      <c r="AW230" s="11" t="n">
        <f aca="false">((H230-AB230)/(F230+N230+W230))*34.5</f>
        <v>0</v>
      </c>
    </row>
    <row r="231" customFormat="false" ht="12.75" hidden="false" customHeight="false" outlineLevel="0" collapsed="false">
      <c r="A231" s="12" t="s">
        <v>283</v>
      </c>
      <c r="B231" s="12" t="s">
        <v>53</v>
      </c>
      <c r="C231" s="12" t="s">
        <v>109</v>
      </c>
      <c r="D231" s="12" t="s">
        <v>8</v>
      </c>
      <c r="E231" s="12" t="n">
        <v>6</v>
      </c>
      <c r="F231" s="12" t="n">
        <v>19</v>
      </c>
      <c r="G231" s="12" t="n">
        <v>0</v>
      </c>
      <c r="H231" s="12" t="n">
        <v>3</v>
      </c>
      <c r="I231" s="12" t="n">
        <v>1</v>
      </c>
      <c r="J231" s="12" t="n">
        <v>0</v>
      </c>
      <c r="K231" s="12" t="n">
        <v>0</v>
      </c>
      <c r="L231" s="12" t="n">
        <v>2</v>
      </c>
      <c r="M231" s="12" t="n">
        <v>4</v>
      </c>
      <c r="N231" s="12" t="n">
        <v>0</v>
      </c>
      <c r="O231" s="12" t="n">
        <v>9</v>
      </c>
      <c r="P231" s="12" t="n">
        <v>0</v>
      </c>
      <c r="Q231" s="12" t="n">
        <v>0</v>
      </c>
      <c r="R231" s="13" t="n">
        <v>0.158</v>
      </c>
      <c r="S231" s="13" t="n">
        <v>0.211</v>
      </c>
      <c r="T231" s="13" t="n">
        <v>0.158</v>
      </c>
      <c r="U231" s="12" t="n">
        <v>0</v>
      </c>
      <c r="V231" s="12" t="n">
        <v>0</v>
      </c>
      <c r="W231" s="12" t="n">
        <v>0</v>
      </c>
      <c r="X231" s="12" t="n">
        <v>0</v>
      </c>
      <c r="Y231" s="12" t="n">
        <v>1</v>
      </c>
      <c r="Z231" s="12" t="n">
        <v>19</v>
      </c>
      <c r="AA231" s="12" t="n">
        <v>65</v>
      </c>
      <c r="AB231" s="12" t="n">
        <v>1</v>
      </c>
      <c r="AC231" s="14" t="n">
        <v>0</v>
      </c>
      <c r="AD231" s="12" t="n">
        <v>4</v>
      </c>
      <c r="AE231" s="12" t="n">
        <v>4</v>
      </c>
      <c r="AF231" s="15" t="n">
        <v>1.25</v>
      </c>
      <c r="AG231" s="13" t="n">
        <v>0.368</v>
      </c>
      <c r="AH231" s="12" t="n">
        <v>0</v>
      </c>
      <c r="AI231" s="12" t="n">
        <v>0</v>
      </c>
      <c r="AJ231" s="12" t="n">
        <v>2</v>
      </c>
      <c r="AK231" s="12" t="n">
        <v>4</v>
      </c>
      <c r="AL231" s="12" t="n">
        <v>0</v>
      </c>
      <c r="AM231" s="12" t="n">
        <v>0</v>
      </c>
      <c r="AN231" s="15" t="n">
        <f aca="false">(N231/(F231+N231+W231))*34.5</f>
        <v>0</v>
      </c>
      <c r="AO231" s="15" t="n">
        <f aca="false">((O231/Z231)*34.5)-1</f>
        <v>15.3421052631579</v>
      </c>
      <c r="AP231" s="15" t="n">
        <f aca="false">(W231/(F231+N231+W231))*34.5</f>
        <v>0</v>
      </c>
      <c r="AQ231" s="15" t="n">
        <f aca="false">(Y231/(F231+N231+W231))*34.5</f>
        <v>1.81578947368421</v>
      </c>
      <c r="AR231" s="15" t="n">
        <f aca="false">(AB231/(F231+N231+W231))*34.5</f>
        <v>1.81578947368421</v>
      </c>
      <c r="AS231" s="15" t="n">
        <f aca="false">(P231/(F231+N231+W231))*34.5</f>
        <v>0</v>
      </c>
      <c r="AT231" s="15" t="n">
        <f aca="false">(I231/(F231+N231+W231))*34.5</f>
        <v>1.81578947368421</v>
      </c>
      <c r="AU231" s="15" t="n">
        <f aca="false">(J231/(F231+N231+W231))*34.5</f>
        <v>0</v>
      </c>
      <c r="AV231" s="15" t="n">
        <f aca="false">(K231/(F231+N231+W231))*34.5</f>
        <v>0</v>
      </c>
      <c r="AW231" s="15" t="n">
        <f aca="false">((H231-AB231)/(F231+N231+W231))*34.5</f>
        <v>3.63157894736842</v>
      </c>
    </row>
    <row r="232" customFormat="false" ht="12.75" hidden="false" customHeight="false" outlineLevel="0" collapsed="false">
      <c r="A232" s="8" t="s">
        <v>284</v>
      </c>
      <c r="B232" s="8" t="s">
        <v>61</v>
      </c>
      <c r="C232" s="8" t="s">
        <v>77</v>
      </c>
      <c r="D232" s="8" t="s">
        <v>49</v>
      </c>
      <c r="E232" s="8" t="n">
        <v>1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1</v>
      </c>
      <c r="P232" s="8" t="n">
        <v>0</v>
      </c>
      <c r="Q232" s="8" t="n">
        <v>0</v>
      </c>
      <c r="R232" s="9" t="n">
        <v>0</v>
      </c>
      <c r="S232" s="9" t="n">
        <v>0</v>
      </c>
      <c r="T232" s="9" t="n">
        <v>0</v>
      </c>
      <c r="U232" s="8" t="n">
        <v>0</v>
      </c>
      <c r="V232" s="8" t="n">
        <v>0</v>
      </c>
      <c r="W232" s="8" t="n">
        <v>0</v>
      </c>
      <c r="X232" s="8" t="n">
        <v>0</v>
      </c>
      <c r="Y232" s="8" t="n">
        <v>0</v>
      </c>
      <c r="Z232" s="8" t="n">
        <v>1</v>
      </c>
      <c r="AA232" s="8" t="n">
        <v>3</v>
      </c>
      <c r="AB232" s="8" t="n">
        <v>0</v>
      </c>
      <c r="AC232" s="10" t="n">
        <v>0</v>
      </c>
      <c r="AD232" s="8" t="n">
        <v>0</v>
      </c>
      <c r="AE232" s="8" t="n">
        <v>0</v>
      </c>
      <c r="AF232" s="11" t="n">
        <v>0</v>
      </c>
      <c r="AG232" s="9" t="n">
        <v>0</v>
      </c>
      <c r="AH232" s="8"/>
      <c r="AI232" s="8"/>
      <c r="AJ232" s="8"/>
      <c r="AK232" s="8"/>
      <c r="AL232" s="8"/>
      <c r="AM232" s="8"/>
      <c r="AN232" s="11" t="n">
        <f aca="false">(N232/(F232+N232+W232))*34.5</f>
        <v>0</v>
      </c>
      <c r="AO232" s="11" t="n">
        <f aca="false">((O232/Z232)*34.5)-1</f>
        <v>33.5</v>
      </c>
      <c r="AP232" s="11" t="n">
        <f aca="false">(W232/(F232+N232+W232))*34.5</f>
        <v>0</v>
      </c>
      <c r="AQ232" s="11" t="n">
        <f aca="false">(Y232/(F232+N232+W232))*34.5</f>
        <v>0</v>
      </c>
      <c r="AR232" s="11" t="n">
        <f aca="false">(AB232/(F232+N232+W232))*34.5</f>
        <v>0</v>
      </c>
      <c r="AS232" s="11" t="n">
        <f aca="false">(P232/(F232+N232+W232))*34.5</f>
        <v>0</v>
      </c>
      <c r="AT232" s="11" t="n">
        <f aca="false">(I232/(F232+N232+W232))*34.5</f>
        <v>0</v>
      </c>
      <c r="AU232" s="11" t="n">
        <f aca="false">(J232/(F232+N232+W232))*34.5</f>
        <v>0</v>
      </c>
      <c r="AV232" s="11" t="n">
        <f aca="false">(K232/(F232+N232+W232))*34.5</f>
        <v>0</v>
      </c>
      <c r="AW232" s="11" t="n">
        <f aca="false">((H232-AB232)/(F232+N232+W232))*34.5</f>
        <v>0</v>
      </c>
    </row>
    <row r="233" customFormat="false" ht="12.75" hidden="false" customHeight="false" outlineLevel="0" collapsed="false">
      <c r="A233" s="8" t="s">
        <v>285</v>
      </c>
      <c r="B233" s="8" t="s">
        <v>73</v>
      </c>
      <c r="C233" s="8" t="s">
        <v>93</v>
      </c>
      <c r="D233" s="8" t="s">
        <v>49</v>
      </c>
      <c r="E233" s="8" t="n">
        <v>35</v>
      </c>
      <c r="F233" s="8" t="n">
        <v>60</v>
      </c>
      <c r="G233" s="8" t="n">
        <v>1</v>
      </c>
      <c r="H233" s="8" t="n">
        <v>14</v>
      </c>
      <c r="I233" s="8" t="n">
        <v>1</v>
      </c>
      <c r="J233" s="8" t="n">
        <v>0</v>
      </c>
      <c r="K233" s="8" t="n">
        <v>0</v>
      </c>
      <c r="L233" s="8" t="n">
        <v>4</v>
      </c>
      <c r="M233" s="8" t="n">
        <v>15</v>
      </c>
      <c r="N233" s="8" t="n">
        <v>2</v>
      </c>
      <c r="O233" s="8" t="n">
        <v>21</v>
      </c>
      <c r="P233" s="8" t="n">
        <v>0</v>
      </c>
      <c r="Q233" s="8" t="n">
        <v>0</v>
      </c>
      <c r="R233" s="9" t="n">
        <v>0.258</v>
      </c>
      <c r="S233" s="9" t="n">
        <v>0.25</v>
      </c>
      <c r="T233" s="9" t="n">
        <v>0.233</v>
      </c>
      <c r="U233" s="8" t="n">
        <v>0</v>
      </c>
      <c r="V233" s="8" t="n">
        <v>16</v>
      </c>
      <c r="W233" s="8" t="n">
        <v>0</v>
      </c>
      <c r="X233" s="8" t="n">
        <v>0</v>
      </c>
      <c r="Y233" s="8" t="n">
        <v>0</v>
      </c>
      <c r="Z233" s="8" t="n">
        <v>78</v>
      </c>
      <c r="AA233" s="8" t="n">
        <v>225</v>
      </c>
      <c r="AB233" s="8" t="n">
        <v>1</v>
      </c>
      <c r="AC233" s="10" t="n">
        <v>0</v>
      </c>
      <c r="AD233" s="8" t="n">
        <v>30</v>
      </c>
      <c r="AE233" s="8" t="n">
        <v>11</v>
      </c>
      <c r="AF233" s="11" t="n">
        <v>2.73</v>
      </c>
      <c r="AG233" s="9" t="n">
        <v>0.508</v>
      </c>
      <c r="AH233" s="8"/>
      <c r="AI233" s="8"/>
      <c r="AJ233" s="8"/>
      <c r="AK233" s="8"/>
      <c r="AL233" s="8"/>
      <c r="AM233" s="8"/>
      <c r="AN233" s="11" t="n">
        <f aca="false">(N233/(F233+N233+W233))*34.5</f>
        <v>1.11290322580645</v>
      </c>
      <c r="AO233" s="11" t="n">
        <f aca="false">((O233/Z233)*34.5)-1</f>
        <v>8.28846153846154</v>
      </c>
      <c r="AP233" s="11" t="n">
        <f aca="false">(W233/(F233+N233+W233))*34.5</f>
        <v>0</v>
      </c>
      <c r="AQ233" s="11" t="n">
        <f aca="false">(Y233/(F233+N233+W233))*34.5</f>
        <v>0</v>
      </c>
      <c r="AR233" s="11" t="n">
        <f aca="false">(AB233/(F233+N233+W233))*34.5</f>
        <v>0.556451612903226</v>
      </c>
      <c r="AS233" s="11" t="n">
        <f aca="false">(P233/(F233+N233+W233))*34.5</f>
        <v>0</v>
      </c>
      <c r="AT233" s="11" t="n">
        <f aca="false">(I233/(F233+N233+W233))*34.5</f>
        <v>0.556451612903226</v>
      </c>
      <c r="AU233" s="11" t="n">
        <f aca="false">(J233/(F233+N233+W233))*34.5</f>
        <v>0</v>
      </c>
      <c r="AV233" s="11" t="n">
        <f aca="false">(K233/(F233+N233+W233))*34.5</f>
        <v>0</v>
      </c>
      <c r="AW233" s="11" t="n">
        <f aca="false">((H233-AB233)/(F233+N233+W233))*34.5</f>
        <v>7.23387096774194</v>
      </c>
    </row>
    <row r="234" customFormat="false" ht="12.75" hidden="false" customHeight="false" outlineLevel="0" collapsed="false">
      <c r="A234" s="0" t="s">
        <v>286</v>
      </c>
      <c r="B234" s="0" t="s">
        <v>73</v>
      </c>
      <c r="C234" s="0" t="s">
        <v>48</v>
      </c>
      <c r="D234" s="0" t="s">
        <v>34</v>
      </c>
      <c r="E234" s="0" t="n">
        <v>75</v>
      </c>
      <c r="F234" s="0" t="n">
        <v>152</v>
      </c>
      <c r="G234" s="0" t="n">
        <v>14</v>
      </c>
      <c r="H234" s="0" t="n">
        <v>41</v>
      </c>
      <c r="I234" s="0" t="n">
        <v>8</v>
      </c>
      <c r="J234" s="0" t="n">
        <v>2</v>
      </c>
      <c r="K234" s="0" t="n">
        <v>0</v>
      </c>
      <c r="L234" s="0" t="n">
        <v>9</v>
      </c>
      <c r="M234" s="0" t="n">
        <v>53</v>
      </c>
      <c r="N234" s="0" t="n">
        <v>16</v>
      </c>
      <c r="O234" s="0" t="n">
        <v>13</v>
      </c>
      <c r="P234" s="0" t="n">
        <v>1</v>
      </c>
      <c r="Q234" s="0" t="n">
        <v>1</v>
      </c>
      <c r="R234" s="1" t="n">
        <v>0.371</v>
      </c>
      <c r="S234" s="1" t="n">
        <v>0.349</v>
      </c>
      <c r="T234" s="1" t="n">
        <v>0.27</v>
      </c>
      <c r="U234" s="0" t="n">
        <v>1</v>
      </c>
      <c r="V234" s="0" t="n">
        <v>1</v>
      </c>
      <c r="W234" s="0" t="n">
        <v>9</v>
      </c>
      <c r="X234" s="0" t="n">
        <v>1</v>
      </c>
      <c r="Y234" s="0" t="n">
        <v>3</v>
      </c>
      <c r="Z234" s="0" t="n">
        <v>179</v>
      </c>
      <c r="AA234" s="0" t="n">
        <v>663</v>
      </c>
      <c r="AB234" s="0" t="n">
        <v>10</v>
      </c>
      <c r="AC234" s="2" t="n">
        <v>50</v>
      </c>
      <c r="AD234" s="0" t="n">
        <v>52</v>
      </c>
      <c r="AE234" s="0" t="n">
        <v>50</v>
      </c>
      <c r="AF234" s="3" t="n">
        <v>1.1</v>
      </c>
      <c r="AG234" s="1" t="n">
        <v>0.719</v>
      </c>
      <c r="AH234" s="0" t="n">
        <v>0</v>
      </c>
      <c r="AI234" s="0" t="n">
        <v>0</v>
      </c>
      <c r="AJ234" s="0" t="n">
        <v>7</v>
      </c>
      <c r="AK234" s="0" t="n">
        <v>0</v>
      </c>
      <c r="AL234" s="0" t="n">
        <v>69</v>
      </c>
      <c r="AM234" s="0" t="n">
        <v>0</v>
      </c>
      <c r="AN234" s="3" t="n">
        <f aca="false">(N234/(F234+N234+W234))*34.5</f>
        <v>3.11864406779661</v>
      </c>
      <c r="AO234" s="3" t="n">
        <f aca="false">((O234/Z234)*34.5)-1</f>
        <v>1.50558659217877</v>
      </c>
      <c r="AP234" s="3" t="n">
        <f aca="false">(W234/(F234+N234+W234))*34.5</f>
        <v>1.75423728813559</v>
      </c>
      <c r="AQ234" s="3" t="n">
        <f aca="false">(Y234/(F234+N234+W234))*34.5</f>
        <v>0.584745762711864</v>
      </c>
      <c r="AR234" s="3" t="n">
        <f aca="false">(AB234/(F234+N234+W234))*34.5</f>
        <v>1.94915254237288</v>
      </c>
      <c r="AS234" s="3" t="n">
        <f aca="false">(P234/(F234+N234+W234))*34.5</f>
        <v>0.194915254237288</v>
      </c>
      <c r="AT234" s="3" t="n">
        <f aca="false">(I234/(F234+N234+W234))*34.5</f>
        <v>1.55932203389831</v>
      </c>
      <c r="AU234" s="3" t="n">
        <f aca="false">(J234/(F234+N234+W234))*34.5</f>
        <v>0.389830508474576</v>
      </c>
      <c r="AV234" s="3" t="n">
        <f aca="false">(K234/(F234+N234+W234))*34.5</f>
        <v>0</v>
      </c>
      <c r="AW234" s="3" t="n">
        <f aca="false">((H234-AB234)/(F234+N234+W234))*34.5</f>
        <v>6.04237288135593</v>
      </c>
    </row>
    <row r="235" customFormat="false" ht="12.75" hidden="false" customHeight="false" outlineLevel="0" collapsed="false">
      <c r="A235" s="8" t="s">
        <v>287</v>
      </c>
      <c r="B235" s="8" t="s">
        <v>5</v>
      </c>
      <c r="C235" s="8" t="s">
        <v>117</v>
      </c>
      <c r="D235" s="8" t="s">
        <v>49</v>
      </c>
      <c r="E235" s="8" t="n">
        <v>5</v>
      </c>
      <c r="F235" s="8" t="n">
        <v>1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1</v>
      </c>
      <c r="P235" s="8" t="n">
        <v>0</v>
      </c>
      <c r="Q235" s="8" t="n">
        <v>0</v>
      </c>
      <c r="R235" s="9" t="n">
        <v>0</v>
      </c>
      <c r="S235" s="9" t="n">
        <v>0</v>
      </c>
      <c r="T235" s="9" t="n">
        <v>0</v>
      </c>
      <c r="U235" s="8" t="n">
        <v>0</v>
      </c>
      <c r="V235" s="8" t="n">
        <v>0</v>
      </c>
      <c r="W235" s="8" t="n">
        <v>0</v>
      </c>
      <c r="X235" s="8" t="n">
        <v>0</v>
      </c>
      <c r="Y235" s="8" t="n">
        <v>0</v>
      </c>
      <c r="Z235" s="8" t="n">
        <v>1</v>
      </c>
      <c r="AA235" s="8" t="n">
        <v>3</v>
      </c>
      <c r="AB235" s="8" t="n">
        <v>0</v>
      </c>
      <c r="AC235" s="10" t="n">
        <v>0</v>
      </c>
      <c r="AD235" s="8" t="n">
        <v>0</v>
      </c>
      <c r="AE235" s="8" t="n">
        <v>0</v>
      </c>
      <c r="AF235" s="11" t="n">
        <v>0</v>
      </c>
      <c r="AG235" s="9" t="n">
        <v>0</v>
      </c>
      <c r="AH235" s="8"/>
      <c r="AI235" s="8"/>
      <c r="AJ235" s="8"/>
      <c r="AK235" s="8"/>
      <c r="AL235" s="8"/>
      <c r="AM235" s="8"/>
      <c r="AN235" s="11" t="n">
        <f aca="false">(N235/(F235+N235+W235))*34.5</f>
        <v>0</v>
      </c>
      <c r="AO235" s="11" t="n">
        <f aca="false">((O235/Z235)*34.5)-1</f>
        <v>33.5</v>
      </c>
      <c r="AP235" s="11" t="n">
        <f aca="false">(W235/(F235+N235+W235))*34.5</f>
        <v>0</v>
      </c>
      <c r="AQ235" s="11" t="n">
        <f aca="false">(Y235/(F235+N235+W235))*34.5</f>
        <v>0</v>
      </c>
      <c r="AR235" s="11" t="n">
        <f aca="false">(AB235/(F235+N235+W235))*34.5</f>
        <v>0</v>
      </c>
      <c r="AS235" s="11" t="n">
        <f aca="false">(P235/(F235+N235+W235))*34.5</f>
        <v>0</v>
      </c>
      <c r="AT235" s="11" t="n">
        <f aca="false">(I235/(F235+N235+W235))*34.5</f>
        <v>0</v>
      </c>
      <c r="AU235" s="11" t="n">
        <f aca="false">(J235/(F235+N235+W235))*34.5</f>
        <v>0</v>
      </c>
      <c r="AV235" s="11" t="n">
        <f aca="false">(K235/(F235+N235+W235))*34.5</f>
        <v>0</v>
      </c>
      <c r="AW235" s="11" t="n">
        <f aca="false">((H235-AB235)/(F235+N235+W235))*34.5</f>
        <v>0</v>
      </c>
    </row>
    <row r="236" customFormat="false" ht="12.75" hidden="false" customHeight="false" outlineLevel="0" collapsed="false">
      <c r="A236" s="12" t="s">
        <v>288</v>
      </c>
      <c r="B236" s="12" t="s">
        <v>32</v>
      </c>
      <c r="C236" s="12" t="s">
        <v>119</v>
      </c>
      <c r="D236" s="12" t="s">
        <v>49</v>
      </c>
      <c r="E236" s="12" t="n">
        <v>6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3" t="n">
        <v>0</v>
      </c>
      <c r="S236" s="13" t="n">
        <v>0</v>
      </c>
      <c r="T236" s="13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4" t="n">
        <v>0</v>
      </c>
      <c r="AD236" s="12" t="n">
        <v>0</v>
      </c>
      <c r="AE236" s="12" t="n">
        <v>0</v>
      </c>
      <c r="AF236" s="15" t="n">
        <v>0</v>
      </c>
      <c r="AG236" s="13" t="n">
        <v>0</v>
      </c>
      <c r="AH236" s="12"/>
      <c r="AI236" s="12"/>
      <c r="AJ236" s="12"/>
      <c r="AK236" s="12"/>
      <c r="AL236" s="12"/>
      <c r="AM236" s="12"/>
      <c r="AN236" s="15" t="e">
        <f aca="false">(N236/(F236+N236+W236))*34.5</f>
        <v>#DIV/0!</v>
      </c>
      <c r="AO236" s="15" t="e">
        <f aca="false">((O236/Z236)*34.5)-1</f>
        <v>#DIV/0!</v>
      </c>
      <c r="AP236" s="15" t="e">
        <f aca="false">(W236/(F236+N236+W236))*34.5</f>
        <v>#DIV/0!</v>
      </c>
      <c r="AQ236" s="15" t="e">
        <f aca="false">(Y236/(F236+N236+W236))*34.5</f>
        <v>#DIV/0!</v>
      </c>
      <c r="AR236" s="15" t="e">
        <f aca="false">(AB236/(F236+N236+W236))*34.5</f>
        <v>#DIV/0!</v>
      </c>
      <c r="AS236" s="15" t="e">
        <f aca="false">(P236/(F236+N236+W236))*34.5</f>
        <v>#DIV/0!</v>
      </c>
      <c r="AT236" s="15" t="e">
        <f aca="false">(I236/(F236+N236+W236))*34.5</f>
        <v>#DIV/0!</v>
      </c>
      <c r="AU236" s="15" t="e">
        <f aca="false">(J236/(F236+N236+W236))*34.5</f>
        <v>#DIV/0!</v>
      </c>
      <c r="AV236" s="15" t="e">
        <f aca="false">(K236/(F236+N236+W236))*34.5</f>
        <v>#DIV/0!</v>
      </c>
      <c r="AW236" s="15" t="e">
        <f aca="false">((H236-AB236)/(F236+N236+W236))*34.5</f>
        <v>#DIV/0!</v>
      </c>
    </row>
    <row r="237" customFormat="false" ht="12.75" hidden="false" customHeight="false" outlineLevel="0" collapsed="false">
      <c r="A237" s="8" t="s">
        <v>288</v>
      </c>
      <c r="B237" s="8" t="s">
        <v>214</v>
      </c>
      <c r="C237" s="8" t="s">
        <v>62</v>
      </c>
      <c r="D237" s="8" t="s">
        <v>49</v>
      </c>
      <c r="E237" s="8" t="n">
        <v>69</v>
      </c>
      <c r="F237" s="8" t="n">
        <v>1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9" t="n">
        <v>0</v>
      </c>
      <c r="S237" s="9" t="n">
        <v>0</v>
      </c>
      <c r="T237" s="9" t="n">
        <v>0</v>
      </c>
      <c r="U237" s="8" t="n">
        <v>0</v>
      </c>
      <c r="V237" s="8" t="n">
        <v>0</v>
      </c>
      <c r="W237" s="8" t="n">
        <v>0</v>
      </c>
      <c r="X237" s="8" t="n">
        <v>0</v>
      </c>
      <c r="Y237" s="8" t="n">
        <v>1</v>
      </c>
      <c r="Z237" s="8" t="n">
        <v>1</v>
      </c>
      <c r="AA237" s="8" t="n">
        <v>2</v>
      </c>
      <c r="AB237" s="8" t="n">
        <v>0</v>
      </c>
      <c r="AC237" s="10" t="n">
        <v>0</v>
      </c>
      <c r="AD237" s="8" t="n">
        <v>2</v>
      </c>
      <c r="AE237" s="8" t="n">
        <v>0</v>
      </c>
      <c r="AF237" s="11" t="n">
        <v>0</v>
      </c>
      <c r="AG237" s="9" t="n">
        <v>0</v>
      </c>
      <c r="AH237" s="8"/>
      <c r="AI237" s="8"/>
      <c r="AJ237" s="8"/>
      <c r="AK237" s="8"/>
      <c r="AL237" s="8"/>
      <c r="AM237" s="8"/>
      <c r="AN237" s="11" t="n">
        <f aca="false">(N237/(F237+N237+W237))*34.5</f>
        <v>0</v>
      </c>
      <c r="AO237" s="11" t="n">
        <f aca="false">((O237/Z237)*34.5)-1</f>
        <v>-1</v>
      </c>
      <c r="AP237" s="11" t="n">
        <f aca="false">(W237/(F237+N237+W237))*34.5</f>
        <v>0</v>
      </c>
      <c r="AQ237" s="11" t="n">
        <f aca="false">(Y237/(F237+N237+W237))*34.5</f>
        <v>34.5</v>
      </c>
      <c r="AR237" s="11" t="n">
        <f aca="false">(AB237/(F237+N237+W237))*34.5</f>
        <v>0</v>
      </c>
      <c r="AS237" s="11" t="n">
        <f aca="false">(P237/(F237+N237+W237))*34.5</f>
        <v>0</v>
      </c>
      <c r="AT237" s="11" t="n">
        <f aca="false">(I237/(F237+N237+W237))*34.5</f>
        <v>0</v>
      </c>
      <c r="AU237" s="11" t="n">
        <f aca="false">(J237/(F237+N237+W237))*34.5</f>
        <v>0</v>
      </c>
      <c r="AV237" s="11" t="n">
        <f aca="false">(K237/(F237+N237+W237))*34.5</f>
        <v>0</v>
      </c>
      <c r="AW237" s="11" t="n">
        <f aca="false">((H237-AB237)/(F237+N237+W237))*34.5</f>
        <v>0</v>
      </c>
    </row>
    <row r="238" customFormat="false" ht="12.75" hidden="false" customHeight="false" outlineLevel="0" collapsed="false">
      <c r="A238" s="8" t="s">
        <v>289</v>
      </c>
      <c r="B238" s="8" t="s">
        <v>53</v>
      </c>
      <c r="C238" s="8" t="s">
        <v>59</v>
      </c>
      <c r="D238" s="8" t="s">
        <v>49</v>
      </c>
      <c r="E238" s="8" t="n">
        <v>35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9" t="n">
        <v>0</v>
      </c>
      <c r="S238" s="9" t="n">
        <v>0</v>
      </c>
      <c r="T238" s="9" t="n">
        <v>0</v>
      </c>
      <c r="U238" s="8" t="n">
        <v>0</v>
      </c>
      <c r="V238" s="8" t="n">
        <v>0</v>
      </c>
      <c r="W238" s="8" t="n">
        <v>0</v>
      </c>
      <c r="X238" s="8" t="n">
        <v>0</v>
      </c>
      <c r="Y238" s="8" t="n">
        <v>0</v>
      </c>
      <c r="Z238" s="8" t="n">
        <v>0</v>
      </c>
      <c r="AA238" s="8" t="n">
        <v>0</v>
      </c>
      <c r="AB238" s="8" t="n">
        <v>0</v>
      </c>
      <c r="AC238" s="10" t="n">
        <v>0</v>
      </c>
      <c r="AD238" s="8" t="n">
        <v>0</v>
      </c>
      <c r="AE238" s="8" t="n">
        <v>0</v>
      </c>
      <c r="AF238" s="11" t="n">
        <v>0</v>
      </c>
      <c r="AG238" s="9" t="n">
        <v>0</v>
      </c>
      <c r="AH238" s="8"/>
      <c r="AI238" s="8"/>
      <c r="AJ238" s="8"/>
      <c r="AK238" s="8"/>
      <c r="AL238" s="8"/>
      <c r="AM238" s="8"/>
      <c r="AN238" s="11" t="e">
        <f aca="false">(N238/(F238+N238+W238))*34.5</f>
        <v>#DIV/0!</v>
      </c>
      <c r="AO238" s="11" t="e">
        <f aca="false">((O238/Z238)*34.5)-1</f>
        <v>#DIV/0!</v>
      </c>
      <c r="AP238" s="11" t="e">
        <f aca="false">(W238/(F238+N238+W238))*34.5</f>
        <v>#DIV/0!</v>
      </c>
      <c r="AQ238" s="11" t="e">
        <f aca="false">(Y238/(F238+N238+W238))*34.5</f>
        <v>#DIV/0!</v>
      </c>
      <c r="AR238" s="11" t="e">
        <f aca="false">(AB238/(F238+N238+W238))*34.5</f>
        <v>#DIV/0!</v>
      </c>
      <c r="AS238" s="11" t="e">
        <f aca="false">(P238/(F238+N238+W238))*34.5</f>
        <v>#DIV/0!</v>
      </c>
      <c r="AT238" s="11" t="e">
        <f aca="false">(I238/(F238+N238+W238))*34.5</f>
        <v>#DIV/0!</v>
      </c>
      <c r="AU238" s="11" t="e">
        <f aca="false">(J238/(F238+N238+W238))*34.5</f>
        <v>#DIV/0!</v>
      </c>
      <c r="AV238" s="11" t="e">
        <f aca="false">(K238/(F238+N238+W238))*34.5</f>
        <v>#DIV/0!</v>
      </c>
      <c r="AW238" s="11" t="e">
        <f aca="false">((H238-AB238)/(F238+N238+W238))*34.5</f>
        <v>#DIV/0!</v>
      </c>
    </row>
    <row r="239" customFormat="false" ht="12.75" hidden="false" customHeight="false" outlineLevel="0" collapsed="false">
      <c r="A239" s="8" t="s">
        <v>290</v>
      </c>
      <c r="B239" s="8" t="s">
        <v>101</v>
      </c>
      <c r="C239" s="8" t="s">
        <v>67</v>
      </c>
      <c r="D239" s="8" t="s">
        <v>49</v>
      </c>
      <c r="E239" s="8" t="n">
        <v>5</v>
      </c>
      <c r="F239" s="8" t="n">
        <v>4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3</v>
      </c>
      <c r="P239" s="8" t="n">
        <v>0</v>
      </c>
      <c r="Q239" s="8" t="n">
        <v>0</v>
      </c>
      <c r="R239" s="9" t="n">
        <v>0</v>
      </c>
      <c r="S239" s="9" t="n">
        <v>0</v>
      </c>
      <c r="T239" s="9" t="n">
        <v>0</v>
      </c>
      <c r="U239" s="8" t="n">
        <v>0</v>
      </c>
      <c r="V239" s="8" t="n">
        <v>0</v>
      </c>
      <c r="W239" s="8" t="n">
        <v>0</v>
      </c>
      <c r="X239" s="8" t="n">
        <v>0</v>
      </c>
      <c r="Y239" s="8" t="n">
        <v>0</v>
      </c>
      <c r="Z239" s="8" t="n">
        <v>4</v>
      </c>
      <c r="AA239" s="8" t="n">
        <v>19</v>
      </c>
      <c r="AB239" s="8" t="n">
        <v>0</v>
      </c>
      <c r="AC239" s="10" t="n">
        <v>0</v>
      </c>
      <c r="AD239" s="8" t="n">
        <v>1</v>
      </c>
      <c r="AE239" s="8" t="n">
        <v>0</v>
      </c>
      <c r="AF239" s="11" t="n">
        <v>0</v>
      </c>
      <c r="AG239" s="9" t="n">
        <v>0</v>
      </c>
      <c r="AH239" s="8"/>
      <c r="AI239" s="8"/>
      <c r="AJ239" s="8"/>
      <c r="AK239" s="8"/>
      <c r="AL239" s="8"/>
      <c r="AM239" s="8"/>
      <c r="AN239" s="11" t="n">
        <f aca="false">(N239/(F239+N239+W239))*34.5</f>
        <v>0</v>
      </c>
      <c r="AO239" s="11" t="n">
        <f aca="false">((O239/Z239)*34.5)-1</f>
        <v>24.875</v>
      </c>
      <c r="AP239" s="11" t="n">
        <f aca="false">(W239/(F239+N239+W239))*34.5</f>
        <v>0</v>
      </c>
      <c r="AQ239" s="11" t="n">
        <f aca="false">(Y239/(F239+N239+W239))*34.5</f>
        <v>0</v>
      </c>
      <c r="AR239" s="11" t="n">
        <f aca="false">(AB239/(F239+N239+W239))*34.5</f>
        <v>0</v>
      </c>
      <c r="AS239" s="11" t="n">
        <f aca="false">(P239/(F239+N239+W239))*34.5</f>
        <v>0</v>
      </c>
      <c r="AT239" s="11" t="n">
        <f aca="false">(I239/(F239+N239+W239))*34.5</f>
        <v>0</v>
      </c>
      <c r="AU239" s="11" t="n">
        <f aca="false">(J239/(F239+N239+W239))*34.5</f>
        <v>0</v>
      </c>
      <c r="AV239" s="11" t="n">
        <f aca="false">(K239/(F239+N239+W239))*34.5</f>
        <v>0</v>
      </c>
      <c r="AW239" s="11" t="n">
        <f aca="false">((H239-AB239)/(F239+N239+W239))*34.5</f>
        <v>0</v>
      </c>
    </row>
    <row r="240" customFormat="false" ht="12.75" hidden="false" customHeight="false" outlineLevel="0" collapsed="false">
      <c r="A240" s="8" t="s">
        <v>291</v>
      </c>
      <c r="B240" s="8" t="s">
        <v>56</v>
      </c>
      <c r="C240" s="8" t="s">
        <v>93</v>
      </c>
      <c r="D240" s="8" t="s">
        <v>49</v>
      </c>
      <c r="E240" s="8" t="n">
        <v>74</v>
      </c>
      <c r="F240" s="8" t="n">
        <v>1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9" t="n">
        <v>0</v>
      </c>
      <c r="S240" s="9" t="n">
        <v>0</v>
      </c>
      <c r="T240" s="9" t="n">
        <v>0</v>
      </c>
      <c r="U240" s="8" t="n">
        <v>0</v>
      </c>
      <c r="V240" s="8" t="n">
        <v>0</v>
      </c>
      <c r="W240" s="8" t="n">
        <v>0</v>
      </c>
      <c r="X240" s="8" t="n">
        <v>0</v>
      </c>
      <c r="Y240" s="8" t="n">
        <v>0</v>
      </c>
      <c r="Z240" s="8" t="n">
        <v>1</v>
      </c>
      <c r="AA240" s="8" t="n">
        <v>3</v>
      </c>
      <c r="AB240" s="8" t="n">
        <v>0</v>
      </c>
      <c r="AC240" s="10" t="n">
        <v>0</v>
      </c>
      <c r="AD240" s="8" t="n">
        <v>0</v>
      </c>
      <c r="AE240" s="8" t="n">
        <v>1</v>
      </c>
      <c r="AF240" s="11" t="n">
        <v>0</v>
      </c>
      <c r="AG240" s="9" t="n">
        <v>0</v>
      </c>
      <c r="AH240" s="8"/>
      <c r="AI240" s="8"/>
      <c r="AJ240" s="8"/>
      <c r="AK240" s="8"/>
      <c r="AL240" s="8"/>
      <c r="AM240" s="8"/>
      <c r="AN240" s="11" t="n">
        <f aca="false">(N240/(F240+N240+W240))*34.5</f>
        <v>0</v>
      </c>
      <c r="AO240" s="11" t="n">
        <f aca="false">((O240/Z240)*34.5)-1</f>
        <v>-1</v>
      </c>
      <c r="AP240" s="11" t="n">
        <f aca="false">(W240/(F240+N240+W240))*34.5</f>
        <v>0</v>
      </c>
      <c r="AQ240" s="11" t="n">
        <f aca="false">(Y240/(F240+N240+W240))*34.5</f>
        <v>0</v>
      </c>
      <c r="AR240" s="11" t="n">
        <f aca="false">(AB240/(F240+N240+W240))*34.5</f>
        <v>0</v>
      </c>
      <c r="AS240" s="11" t="n">
        <f aca="false">(P240/(F240+N240+W240))*34.5</f>
        <v>0</v>
      </c>
      <c r="AT240" s="11" t="n">
        <f aca="false">(I240/(F240+N240+W240))*34.5</f>
        <v>0</v>
      </c>
      <c r="AU240" s="11" t="n">
        <f aca="false">(J240/(F240+N240+W240))*34.5</f>
        <v>0</v>
      </c>
      <c r="AV240" s="11" t="n">
        <f aca="false">(K240/(F240+N240+W240))*34.5</f>
        <v>0</v>
      </c>
      <c r="AW240" s="11" t="n">
        <f aca="false">((H240-AB240)/(F240+N240+W240))*34.5</f>
        <v>0</v>
      </c>
    </row>
    <row r="241" customFormat="false" ht="12.75" hidden="false" customHeight="false" outlineLevel="0" collapsed="false">
      <c r="A241" s="8" t="s">
        <v>292</v>
      </c>
      <c r="B241" s="8" t="s">
        <v>234</v>
      </c>
      <c r="C241" s="8" t="s">
        <v>19</v>
      </c>
      <c r="D241" s="8" t="s">
        <v>49</v>
      </c>
      <c r="E241" s="8" t="n">
        <v>23</v>
      </c>
      <c r="F241" s="8" t="n">
        <v>27</v>
      </c>
      <c r="G241" s="8" t="n">
        <v>1</v>
      </c>
      <c r="H241" s="8" t="n">
        <v>3</v>
      </c>
      <c r="I241" s="8" t="n">
        <v>0</v>
      </c>
      <c r="J241" s="8" t="n">
        <v>0</v>
      </c>
      <c r="K241" s="8" t="n">
        <v>0</v>
      </c>
      <c r="L241" s="8" t="n">
        <v>2</v>
      </c>
      <c r="M241" s="8" t="n">
        <v>3</v>
      </c>
      <c r="N241" s="8" t="n">
        <v>1</v>
      </c>
      <c r="O241" s="8" t="n">
        <v>12</v>
      </c>
      <c r="P241" s="8" t="n">
        <v>0</v>
      </c>
      <c r="Q241" s="8" t="n">
        <v>0</v>
      </c>
      <c r="R241" s="9" t="n">
        <v>0.143</v>
      </c>
      <c r="S241" s="9" t="n">
        <v>0.111</v>
      </c>
      <c r="T241" s="9" t="n">
        <v>0.111</v>
      </c>
      <c r="U241" s="8" t="n">
        <v>0</v>
      </c>
      <c r="V241" s="8" t="n">
        <v>3</v>
      </c>
      <c r="W241" s="8" t="n">
        <v>0</v>
      </c>
      <c r="X241" s="8" t="n">
        <v>0</v>
      </c>
      <c r="Y241" s="8" t="n">
        <v>0</v>
      </c>
      <c r="Z241" s="8" t="n">
        <v>31</v>
      </c>
      <c r="AA241" s="8" t="n">
        <v>109</v>
      </c>
      <c r="AB241" s="8" t="n">
        <v>0</v>
      </c>
      <c r="AC241" s="10" t="n">
        <v>0</v>
      </c>
      <c r="AD241" s="8" t="n">
        <v>10</v>
      </c>
      <c r="AE241" s="8" t="n">
        <v>5</v>
      </c>
      <c r="AF241" s="11" t="n">
        <v>2</v>
      </c>
      <c r="AG241" s="9" t="n">
        <v>0.254</v>
      </c>
      <c r="AH241" s="8"/>
      <c r="AI241" s="8"/>
      <c r="AJ241" s="8"/>
      <c r="AK241" s="8"/>
      <c r="AL241" s="8"/>
      <c r="AM241" s="8"/>
      <c r="AN241" s="11" t="n">
        <f aca="false">(N241/(F241+N241+W241))*34.5</f>
        <v>1.23214285714286</v>
      </c>
      <c r="AO241" s="11" t="n">
        <f aca="false">((O241/Z241)*34.5)-1</f>
        <v>12.3548387096774</v>
      </c>
      <c r="AP241" s="11" t="n">
        <f aca="false">(W241/(F241+N241+W241))*34.5</f>
        <v>0</v>
      </c>
      <c r="AQ241" s="11" t="n">
        <f aca="false">(Y241/(F241+N241+W241))*34.5</f>
        <v>0</v>
      </c>
      <c r="AR241" s="11" t="n">
        <f aca="false">(AB241/(F241+N241+W241))*34.5</f>
        <v>0</v>
      </c>
      <c r="AS241" s="11" t="n">
        <f aca="false">(P241/(F241+N241+W241))*34.5</f>
        <v>0</v>
      </c>
      <c r="AT241" s="11" t="n">
        <f aca="false">(I241/(F241+N241+W241))*34.5</f>
        <v>0</v>
      </c>
      <c r="AU241" s="11" t="n">
        <f aca="false">(J241/(F241+N241+W241))*34.5</f>
        <v>0</v>
      </c>
      <c r="AV241" s="11" t="n">
        <f aca="false">(K241/(F241+N241+W241))*34.5</f>
        <v>0</v>
      </c>
      <c r="AW241" s="11" t="n">
        <f aca="false">((H241-AB241)/(F241+N241+W241))*34.5</f>
        <v>3.69642857142857</v>
      </c>
    </row>
    <row r="242" customFormat="false" ht="12.75" hidden="false" customHeight="false" outlineLevel="0" collapsed="false">
      <c r="A242" s="0" t="s">
        <v>293</v>
      </c>
      <c r="B242" s="0" t="s">
        <v>32</v>
      </c>
      <c r="C242" s="0" t="s">
        <v>169</v>
      </c>
      <c r="D242" s="0" t="s">
        <v>32</v>
      </c>
      <c r="E242" s="0" t="n">
        <v>98</v>
      </c>
      <c r="F242" s="0" t="n">
        <v>274</v>
      </c>
      <c r="G242" s="0" t="n">
        <v>28</v>
      </c>
      <c r="H242" s="0" t="n">
        <v>72</v>
      </c>
      <c r="I242" s="0" t="n">
        <v>17</v>
      </c>
      <c r="J242" s="0" t="n">
        <v>0</v>
      </c>
      <c r="K242" s="0" t="n">
        <v>9</v>
      </c>
      <c r="L242" s="0" t="n">
        <v>36</v>
      </c>
      <c r="M242" s="0" t="n">
        <v>116</v>
      </c>
      <c r="N242" s="0" t="n">
        <v>16</v>
      </c>
      <c r="O242" s="0" t="n">
        <v>51</v>
      </c>
      <c r="P242" s="0" t="n">
        <v>0</v>
      </c>
      <c r="Q242" s="0" t="n">
        <v>1</v>
      </c>
      <c r="R242" s="1" t="n">
        <v>0.325</v>
      </c>
      <c r="S242" s="1" t="n">
        <v>0.423</v>
      </c>
      <c r="T242" s="1" t="n">
        <v>0.263</v>
      </c>
      <c r="U242" s="0" t="n">
        <v>2</v>
      </c>
      <c r="V242" s="0" t="n">
        <v>3</v>
      </c>
      <c r="W242" s="0" t="n">
        <v>10</v>
      </c>
      <c r="X242" s="0" t="n">
        <v>1</v>
      </c>
      <c r="Y242" s="0" t="n">
        <v>7</v>
      </c>
      <c r="Z242" s="0" t="n">
        <v>305</v>
      </c>
      <c r="AA242" s="0" t="n">
        <v>1142</v>
      </c>
      <c r="AB242" s="0" t="n">
        <v>26</v>
      </c>
      <c r="AC242" s="2" t="n">
        <v>0</v>
      </c>
      <c r="AD242" s="0" t="n">
        <v>75</v>
      </c>
      <c r="AE242" s="0" t="n">
        <v>85</v>
      </c>
      <c r="AF242" s="3" t="n">
        <v>0.96</v>
      </c>
      <c r="AG242" s="1" t="n">
        <v>0.748</v>
      </c>
      <c r="AH242" s="0" t="n">
        <v>78</v>
      </c>
      <c r="AI242" s="0" t="n">
        <v>1</v>
      </c>
      <c r="AJ242" s="0" t="n">
        <v>0</v>
      </c>
      <c r="AK242" s="0" t="n">
        <v>0</v>
      </c>
      <c r="AL242" s="0" t="n">
        <v>0</v>
      </c>
      <c r="AM242" s="0" t="n">
        <v>0</v>
      </c>
      <c r="AN242" s="3" t="n">
        <f aca="false">(N242/(F242+N242+W242))*34.5</f>
        <v>1.84</v>
      </c>
      <c r="AO242" s="3" t="n">
        <f aca="false">((O242/Z242)*34.5)-1</f>
        <v>4.76885245901639</v>
      </c>
      <c r="AP242" s="3" t="n">
        <f aca="false">(W242/(F242+N242+W242))*34.5</f>
        <v>1.15</v>
      </c>
      <c r="AQ242" s="3" t="n">
        <f aca="false">(Y242/(F242+N242+W242))*34.5</f>
        <v>0.805</v>
      </c>
      <c r="AR242" s="3" t="n">
        <f aca="false">(AB242/(F242+N242+W242))*34.5</f>
        <v>2.99</v>
      </c>
      <c r="AS242" s="3" t="n">
        <f aca="false">(P242/(F242+N242+W242))*34.5</f>
        <v>0</v>
      </c>
      <c r="AT242" s="3" t="n">
        <f aca="false">(I242/(F242+N242+W242))*34.5</f>
        <v>1.955</v>
      </c>
      <c r="AU242" s="3" t="n">
        <f aca="false">(J242/(F242+N242+W242))*34.5</f>
        <v>0</v>
      </c>
      <c r="AV242" s="3" t="n">
        <f aca="false">(K242/(F242+N242+W242))*34.5</f>
        <v>1.035</v>
      </c>
      <c r="AW242" s="3" t="n">
        <f aca="false">((H242-AB242)/(F242+N242+W242))*34.5</f>
        <v>5.29</v>
      </c>
    </row>
    <row r="243" customFormat="false" ht="12.75" hidden="false" customHeight="false" outlineLevel="0" collapsed="false">
      <c r="A243" s="8" t="s">
        <v>294</v>
      </c>
      <c r="B243" s="8" t="s">
        <v>164</v>
      </c>
      <c r="C243" s="8" t="s">
        <v>91</v>
      </c>
      <c r="D243" s="8" t="s">
        <v>49</v>
      </c>
      <c r="E243" s="8" t="n">
        <v>44</v>
      </c>
      <c r="F243" s="8" t="n">
        <v>1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1</v>
      </c>
      <c r="P243" s="8" t="n">
        <v>0</v>
      </c>
      <c r="Q243" s="8" t="n">
        <v>0</v>
      </c>
      <c r="R243" s="9" t="n">
        <v>0</v>
      </c>
      <c r="S243" s="9" t="n">
        <v>0</v>
      </c>
      <c r="T243" s="9" t="n">
        <v>0</v>
      </c>
      <c r="U243" s="8" t="n">
        <v>0</v>
      </c>
      <c r="V243" s="8" t="n">
        <v>0</v>
      </c>
      <c r="W243" s="8" t="n">
        <v>0</v>
      </c>
      <c r="X243" s="8" t="n">
        <v>0</v>
      </c>
      <c r="Y243" s="8" t="n">
        <v>0</v>
      </c>
      <c r="Z243" s="8" t="n">
        <v>1</v>
      </c>
      <c r="AA243" s="8" t="n">
        <v>4</v>
      </c>
      <c r="AB243" s="8" t="n">
        <v>0</v>
      </c>
      <c r="AC243" s="10" t="n">
        <v>0</v>
      </c>
      <c r="AD243" s="8" t="n">
        <v>0</v>
      </c>
      <c r="AE243" s="8" t="n">
        <v>0</v>
      </c>
      <c r="AF243" s="11" t="n">
        <v>0</v>
      </c>
      <c r="AG243" s="9" t="n">
        <v>0</v>
      </c>
      <c r="AH243" s="8"/>
      <c r="AI243" s="8"/>
      <c r="AJ243" s="8"/>
      <c r="AK243" s="8"/>
      <c r="AL243" s="8"/>
      <c r="AM243" s="8"/>
      <c r="AN243" s="11" t="n">
        <f aca="false">(N243/(F243+N243+W243))*34.5</f>
        <v>0</v>
      </c>
      <c r="AO243" s="11" t="n">
        <f aca="false">((O243/Z243)*34.5)-1</f>
        <v>33.5</v>
      </c>
      <c r="AP243" s="11" t="n">
        <f aca="false">(W243/(F243+N243+W243))*34.5</f>
        <v>0</v>
      </c>
      <c r="AQ243" s="11" t="n">
        <f aca="false">(Y243/(F243+N243+W243))*34.5</f>
        <v>0</v>
      </c>
      <c r="AR243" s="11" t="n">
        <f aca="false">(AB243/(F243+N243+W243))*34.5</f>
        <v>0</v>
      </c>
      <c r="AS243" s="11" t="n">
        <f aca="false">(P243/(F243+N243+W243))*34.5</f>
        <v>0</v>
      </c>
      <c r="AT243" s="11" t="n">
        <f aca="false">(I243/(F243+N243+W243))*34.5</f>
        <v>0</v>
      </c>
      <c r="AU243" s="11" t="n">
        <f aca="false">(J243/(F243+N243+W243))*34.5</f>
        <v>0</v>
      </c>
      <c r="AV243" s="11" t="n">
        <f aca="false">(K243/(F243+N243+W243))*34.5</f>
        <v>0</v>
      </c>
      <c r="AW243" s="11" t="n">
        <f aca="false">((H243-AB243)/(F243+N243+W243))*34.5</f>
        <v>0</v>
      </c>
    </row>
    <row r="244" customFormat="false" ht="12.75" hidden="false" customHeight="false" outlineLevel="0" collapsed="false">
      <c r="A244" s="0" t="s">
        <v>295</v>
      </c>
      <c r="B244" s="0" t="s">
        <v>32</v>
      </c>
      <c r="C244" s="0" t="s">
        <v>194</v>
      </c>
      <c r="D244" s="0" t="s">
        <v>8</v>
      </c>
      <c r="E244" s="0" t="n">
        <v>110</v>
      </c>
      <c r="F244" s="0" t="n">
        <v>248</v>
      </c>
      <c r="G244" s="0" t="n">
        <v>31</v>
      </c>
      <c r="H244" s="0" t="n">
        <v>56</v>
      </c>
      <c r="I244" s="0" t="n">
        <v>14</v>
      </c>
      <c r="J244" s="0" t="n">
        <v>1</v>
      </c>
      <c r="K244" s="0" t="n">
        <v>1</v>
      </c>
      <c r="L244" s="0" t="n">
        <v>14</v>
      </c>
      <c r="M244" s="0" t="n">
        <v>75</v>
      </c>
      <c r="N244" s="0" t="n">
        <v>46</v>
      </c>
      <c r="O244" s="0" t="n">
        <v>42</v>
      </c>
      <c r="P244" s="0" t="n">
        <v>3</v>
      </c>
      <c r="Q244" s="0" t="n">
        <v>1</v>
      </c>
      <c r="R244" s="1" t="n">
        <v>0.355</v>
      </c>
      <c r="S244" s="1" t="n">
        <v>0.302</v>
      </c>
      <c r="T244" s="1" t="n">
        <v>0.226</v>
      </c>
      <c r="U244" s="0" t="n">
        <v>2</v>
      </c>
      <c r="V244" s="0" t="n">
        <v>1</v>
      </c>
      <c r="W244" s="0" t="n">
        <v>5</v>
      </c>
      <c r="X244" s="0" t="n">
        <v>1</v>
      </c>
      <c r="Y244" s="0" t="n">
        <v>5</v>
      </c>
      <c r="Z244" s="0" t="n">
        <v>302</v>
      </c>
      <c r="AA244" s="0" t="n">
        <v>1283</v>
      </c>
      <c r="AB244" s="0" t="n">
        <v>16</v>
      </c>
      <c r="AC244" s="2" t="n">
        <v>75</v>
      </c>
      <c r="AD244" s="0" t="n">
        <v>88</v>
      </c>
      <c r="AE244" s="0" t="n">
        <v>68</v>
      </c>
      <c r="AF244" s="3" t="n">
        <v>1.37</v>
      </c>
      <c r="AG244" s="1" t="n">
        <v>0.658</v>
      </c>
      <c r="AH244" s="0" t="n">
        <v>0</v>
      </c>
      <c r="AI244" s="0" t="n">
        <v>0</v>
      </c>
      <c r="AJ244" s="0" t="n">
        <v>19</v>
      </c>
      <c r="AK244" s="0" t="n">
        <v>38</v>
      </c>
      <c r="AL244" s="0" t="n">
        <v>24</v>
      </c>
      <c r="AM244" s="0" t="n">
        <v>0</v>
      </c>
      <c r="AN244" s="3" t="n">
        <f aca="false">(N244/(F244+N244+W244))*34.5</f>
        <v>5.30769230769231</v>
      </c>
      <c r="AO244" s="3" t="n">
        <f aca="false">((O244/Z244)*34.5)-1</f>
        <v>3.79801324503311</v>
      </c>
      <c r="AP244" s="3" t="n">
        <f aca="false">(W244/(F244+N244+W244))*34.5</f>
        <v>0.576923076923077</v>
      </c>
      <c r="AQ244" s="3" t="n">
        <f aca="false">(Y244/(F244+N244+W244))*34.5</f>
        <v>0.576923076923077</v>
      </c>
      <c r="AR244" s="3" t="n">
        <f aca="false">(AB244/(F244+N244+W244))*34.5</f>
        <v>1.84615384615385</v>
      </c>
      <c r="AS244" s="3" t="n">
        <f aca="false">(P244/(F244+N244+W244))*34.5</f>
        <v>0.346153846153846</v>
      </c>
      <c r="AT244" s="3" t="n">
        <f aca="false">(I244/(F244+N244+W244))*34.5</f>
        <v>1.61538461538462</v>
      </c>
      <c r="AU244" s="3" t="n">
        <f aca="false">(J244/(F244+N244+W244))*34.5</f>
        <v>0.115384615384615</v>
      </c>
      <c r="AV244" s="3" t="n">
        <f aca="false">(K244/(F244+N244+W244))*34.5</f>
        <v>0.115384615384615</v>
      </c>
      <c r="AW244" s="3" t="n">
        <f aca="false">((H244-AB244)/(F244+N244+W244))*34.5</f>
        <v>4.61538461538462</v>
      </c>
    </row>
    <row r="245" customFormat="false" ht="12.75" hidden="false" customHeight="false" outlineLevel="0" collapsed="false">
      <c r="A245" s="12" t="s">
        <v>296</v>
      </c>
      <c r="B245" s="12" t="s">
        <v>32</v>
      </c>
      <c r="C245" s="12" t="s">
        <v>59</v>
      </c>
      <c r="D245" s="12" t="s">
        <v>7</v>
      </c>
      <c r="E245" s="12" t="n">
        <v>21</v>
      </c>
      <c r="F245" s="12" t="n">
        <v>34</v>
      </c>
      <c r="G245" s="12" t="n">
        <v>4</v>
      </c>
      <c r="H245" s="12" t="n">
        <v>6</v>
      </c>
      <c r="I245" s="12" t="n">
        <v>1</v>
      </c>
      <c r="J245" s="12" t="n">
        <v>0</v>
      </c>
      <c r="K245" s="12" t="n">
        <v>0</v>
      </c>
      <c r="L245" s="12" t="n">
        <v>2</v>
      </c>
      <c r="M245" s="12" t="n">
        <v>7</v>
      </c>
      <c r="N245" s="12" t="n">
        <v>4</v>
      </c>
      <c r="O245" s="12" t="n">
        <v>6</v>
      </c>
      <c r="P245" s="12" t="n">
        <v>1</v>
      </c>
      <c r="Q245" s="12" t="n">
        <v>0</v>
      </c>
      <c r="R245" s="13" t="n">
        <v>0.282</v>
      </c>
      <c r="S245" s="13" t="n">
        <v>0.206</v>
      </c>
      <c r="T245" s="13" t="n">
        <v>0.176</v>
      </c>
      <c r="U245" s="12" t="n">
        <v>0</v>
      </c>
      <c r="V245" s="12" t="n">
        <v>0</v>
      </c>
      <c r="W245" s="12" t="n">
        <v>1</v>
      </c>
      <c r="X245" s="12" t="n">
        <v>0</v>
      </c>
      <c r="Y245" s="12" t="n">
        <v>0</v>
      </c>
      <c r="Z245" s="12" t="n">
        <v>39</v>
      </c>
      <c r="AA245" s="12" t="n">
        <v>159</v>
      </c>
      <c r="AB245" s="12" t="n">
        <v>1</v>
      </c>
      <c r="AC245" s="14" t="n">
        <v>100</v>
      </c>
      <c r="AD245" s="12" t="n">
        <v>6</v>
      </c>
      <c r="AE245" s="12" t="n">
        <v>15</v>
      </c>
      <c r="AF245" s="15" t="n">
        <v>0.4</v>
      </c>
      <c r="AG245" s="13" t="n">
        <v>0.488</v>
      </c>
      <c r="AH245" s="12" t="n">
        <v>0</v>
      </c>
      <c r="AI245" s="12" t="n">
        <v>0</v>
      </c>
      <c r="AJ245" s="12" t="n">
        <v>5</v>
      </c>
      <c r="AK245" s="12" t="n">
        <v>0</v>
      </c>
      <c r="AL245" s="12" t="n">
        <v>3</v>
      </c>
      <c r="AM245" s="12" t="n">
        <v>3</v>
      </c>
      <c r="AN245" s="15" t="n">
        <f aca="false">(N245/(F245+N245+W245))*34.5</f>
        <v>3.53846153846154</v>
      </c>
      <c r="AO245" s="15" t="n">
        <f aca="false">((O245/Z245)*34.5)-1</f>
        <v>4.30769230769231</v>
      </c>
      <c r="AP245" s="15" t="n">
        <f aca="false">(W245/(F245+N245+W245))*34.5</f>
        <v>0.884615384615385</v>
      </c>
      <c r="AQ245" s="15" t="n">
        <f aca="false">(Y245/(F245+N245+W245))*34.5</f>
        <v>0</v>
      </c>
      <c r="AR245" s="15" t="n">
        <f aca="false">(AB245/(F245+N245+W245))*34.5</f>
        <v>0.884615384615385</v>
      </c>
      <c r="AS245" s="15" t="n">
        <f aca="false">(P245/(F245+N245+W245))*34.5</f>
        <v>0.884615384615385</v>
      </c>
      <c r="AT245" s="15" t="n">
        <f aca="false">(I245/(F245+N245+W245))*34.5</f>
        <v>0.884615384615385</v>
      </c>
      <c r="AU245" s="15" t="n">
        <f aca="false">(J245/(F245+N245+W245))*34.5</f>
        <v>0</v>
      </c>
      <c r="AV245" s="15" t="n">
        <f aca="false">(K245/(F245+N245+W245))*34.5</f>
        <v>0</v>
      </c>
      <c r="AW245" s="15" t="n">
        <f aca="false">((H245-AB245)/(F245+N245+W245))*34.5</f>
        <v>4.42307692307692</v>
      </c>
    </row>
    <row r="246" customFormat="false" ht="12.75" hidden="false" customHeight="false" outlineLevel="0" collapsed="false">
      <c r="A246" s="8" t="s">
        <v>297</v>
      </c>
      <c r="B246" s="8" t="s">
        <v>61</v>
      </c>
      <c r="C246" s="8" t="s">
        <v>112</v>
      </c>
      <c r="D246" s="8" t="s">
        <v>49</v>
      </c>
      <c r="E246" s="8" t="n">
        <v>5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9" t="n">
        <v>0</v>
      </c>
      <c r="S246" s="9" t="n">
        <v>0</v>
      </c>
      <c r="T246" s="9" t="n">
        <v>0</v>
      </c>
      <c r="U246" s="8" t="n">
        <v>0</v>
      </c>
      <c r="V246" s="8" t="n">
        <v>0</v>
      </c>
      <c r="W246" s="8" t="n">
        <v>0</v>
      </c>
      <c r="X246" s="8" t="n">
        <v>0</v>
      </c>
      <c r="Y246" s="8" t="n">
        <v>0</v>
      </c>
      <c r="Z246" s="8" t="n">
        <v>0</v>
      </c>
      <c r="AA246" s="8" t="n">
        <v>0</v>
      </c>
      <c r="AB246" s="8" t="n">
        <v>0</v>
      </c>
      <c r="AC246" s="10" t="n">
        <v>0</v>
      </c>
      <c r="AD246" s="8" t="n">
        <v>0</v>
      </c>
      <c r="AE246" s="8" t="n">
        <v>0</v>
      </c>
      <c r="AF246" s="11" t="n">
        <v>0</v>
      </c>
      <c r="AG246" s="9" t="n">
        <v>0</v>
      </c>
      <c r="AH246" s="8"/>
      <c r="AI246" s="8"/>
      <c r="AJ246" s="8"/>
      <c r="AK246" s="8"/>
      <c r="AL246" s="8"/>
      <c r="AM246" s="8"/>
      <c r="AN246" s="11" t="e">
        <f aca="false">(N246/(F246+N246+W246))*34.5</f>
        <v>#DIV/0!</v>
      </c>
      <c r="AO246" s="11" t="e">
        <f aca="false">((O246/Z246)*34.5)-1</f>
        <v>#DIV/0!</v>
      </c>
      <c r="AP246" s="11" t="e">
        <f aca="false">(W246/(F246+N246+W246))*34.5</f>
        <v>#DIV/0!</v>
      </c>
      <c r="AQ246" s="11" t="e">
        <f aca="false">(Y246/(F246+N246+W246))*34.5</f>
        <v>#DIV/0!</v>
      </c>
      <c r="AR246" s="11" t="e">
        <f aca="false">(AB246/(F246+N246+W246))*34.5</f>
        <v>#DIV/0!</v>
      </c>
      <c r="AS246" s="11" t="e">
        <f aca="false">(P246/(F246+N246+W246))*34.5</f>
        <v>#DIV/0!</v>
      </c>
      <c r="AT246" s="11" t="e">
        <f aca="false">(I246/(F246+N246+W246))*34.5</f>
        <v>#DIV/0!</v>
      </c>
      <c r="AU246" s="11" t="e">
        <f aca="false">(J246/(F246+N246+W246))*34.5</f>
        <v>#DIV/0!</v>
      </c>
      <c r="AV246" s="11" t="e">
        <f aca="false">(K246/(F246+N246+W246))*34.5</f>
        <v>#DIV/0!</v>
      </c>
      <c r="AW246" s="11" t="e">
        <f aca="false">((H246-AB246)/(F246+N246+W246))*34.5</f>
        <v>#DIV/0!</v>
      </c>
    </row>
    <row r="247" customFormat="false" ht="12.75" hidden="false" customHeight="false" outlineLevel="0" collapsed="false">
      <c r="A247" s="0" t="s">
        <v>298</v>
      </c>
      <c r="B247" s="0" t="s">
        <v>32</v>
      </c>
      <c r="C247" s="0" t="s">
        <v>11</v>
      </c>
      <c r="D247" s="0" t="s">
        <v>35</v>
      </c>
      <c r="E247" s="0" t="n">
        <v>109</v>
      </c>
      <c r="F247" s="0" t="n">
        <v>443</v>
      </c>
      <c r="G247" s="0" t="n">
        <v>69</v>
      </c>
      <c r="H247" s="0" t="n">
        <v>121</v>
      </c>
      <c r="I247" s="0" t="n">
        <v>12</v>
      </c>
      <c r="J247" s="0" t="n">
        <v>10</v>
      </c>
      <c r="K247" s="0" t="n">
        <v>8</v>
      </c>
      <c r="L247" s="0" t="n">
        <v>57</v>
      </c>
      <c r="M247" s="0" t="n">
        <v>177</v>
      </c>
      <c r="N247" s="0" t="n">
        <v>30</v>
      </c>
      <c r="O247" s="0" t="n">
        <v>60</v>
      </c>
      <c r="P247" s="0" t="n">
        <v>25</v>
      </c>
      <c r="Q247" s="0" t="n">
        <v>7</v>
      </c>
      <c r="R247" s="1" t="n">
        <v>0.319</v>
      </c>
      <c r="S247" s="1" t="n">
        <v>0.4</v>
      </c>
      <c r="T247" s="1" t="n">
        <v>0.273</v>
      </c>
      <c r="U247" s="0" t="n">
        <v>5</v>
      </c>
      <c r="V247" s="0" t="n">
        <v>0</v>
      </c>
      <c r="W247" s="0" t="n">
        <v>2</v>
      </c>
      <c r="X247" s="0" t="n">
        <v>1</v>
      </c>
      <c r="Y247" s="0" t="n">
        <v>10</v>
      </c>
      <c r="Z247" s="0" t="n">
        <v>482</v>
      </c>
      <c r="AA247" s="0" t="n">
        <v>1655</v>
      </c>
      <c r="AB247" s="0" t="n">
        <v>30</v>
      </c>
      <c r="AC247" s="2" t="n">
        <v>78.1</v>
      </c>
      <c r="AD247" s="0" t="n">
        <v>147</v>
      </c>
      <c r="AE247" s="0" t="n">
        <v>121</v>
      </c>
      <c r="AF247" s="3" t="n">
        <v>1.3</v>
      </c>
      <c r="AG247" s="1" t="n">
        <v>0.718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108</v>
      </c>
      <c r="AN247" s="3" t="n">
        <f aca="false">(N247/(F247+N247+W247))*34.5</f>
        <v>2.17894736842105</v>
      </c>
      <c r="AO247" s="3" t="n">
        <f aca="false">((O247/Z247)*34.5)-1</f>
        <v>3.29460580912863</v>
      </c>
      <c r="AP247" s="3" t="n">
        <f aca="false">(W247/(F247+N247+W247))*34.5</f>
        <v>0.145263157894737</v>
      </c>
      <c r="AQ247" s="3" t="n">
        <f aca="false">(Y247/(F247+N247+W247))*34.5</f>
        <v>0.726315789473684</v>
      </c>
      <c r="AR247" s="3" t="n">
        <f aca="false">(AB247/(F247+N247+W247))*34.5</f>
        <v>2.17894736842105</v>
      </c>
      <c r="AS247" s="3" t="n">
        <f aca="false">(P247/(F247+N247+W247))*34.5</f>
        <v>1.81578947368421</v>
      </c>
      <c r="AT247" s="3" t="n">
        <f aca="false">(I247/(F247+N247+W247))*34.5</f>
        <v>0.871578947368421</v>
      </c>
      <c r="AU247" s="3" t="n">
        <f aca="false">(J247/(F247+N247+W247))*34.5</f>
        <v>0.726315789473684</v>
      </c>
      <c r="AV247" s="3" t="n">
        <f aca="false">(K247/(F247+N247+W247))*34.5</f>
        <v>0.581052631578947</v>
      </c>
      <c r="AW247" s="3" t="n">
        <f aca="false">((H247-AB247)/(F247+N247+W247))*34.5</f>
        <v>6.60947368421053</v>
      </c>
    </row>
    <row r="248" customFormat="false" ht="12.75" hidden="false" customHeight="false" outlineLevel="0" collapsed="false">
      <c r="A248" s="0" t="s">
        <v>299</v>
      </c>
      <c r="B248" s="0" t="s">
        <v>61</v>
      </c>
      <c r="C248" s="0" t="s">
        <v>77</v>
      </c>
      <c r="D248" s="0" t="s">
        <v>8</v>
      </c>
      <c r="E248" s="0" t="n">
        <v>97</v>
      </c>
      <c r="F248" s="0" t="n">
        <v>335</v>
      </c>
      <c r="G248" s="0" t="n">
        <v>41</v>
      </c>
      <c r="H248" s="0" t="n">
        <v>83</v>
      </c>
      <c r="I248" s="0" t="n">
        <v>18</v>
      </c>
      <c r="J248" s="0" t="n">
        <v>1</v>
      </c>
      <c r="K248" s="0" t="n">
        <v>17</v>
      </c>
      <c r="L248" s="0" t="n">
        <v>55</v>
      </c>
      <c r="M248" s="0" t="n">
        <v>154</v>
      </c>
      <c r="N248" s="0" t="n">
        <v>30</v>
      </c>
      <c r="O248" s="0" t="n">
        <v>45</v>
      </c>
      <c r="P248" s="0" t="n">
        <v>0</v>
      </c>
      <c r="Q248" s="0" t="n">
        <v>3</v>
      </c>
      <c r="R248" s="1" t="n">
        <v>0.314</v>
      </c>
      <c r="S248" s="1" t="n">
        <v>0.46</v>
      </c>
      <c r="T248" s="1" t="n">
        <v>0.248</v>
      </c>
      <c r="U248" s="0" t="n">
        <v>4</v>
      </c>
      <c r="V248" s="0" t="n">
        <v>0</v>
      </c>
      <c r="W248" s="0" t="n">
        <v>4</v>
      </c>
      <c r="X248" s="0" t="n">
        <v>0</v>
      </c>
      <c r="Y248" s="0" t="n">
        <v>10</v>
      </c>
      <c r="Z248" s="0" t="n">
        <v>373</v>
      </c>
      <c r="AA248" s="0" t="n">
        <v>1407</v>
      </c>
      <c r="AB248" s="0" t="n">
        <v>36</v>
      </c>
      <c r="AC248" s="2" t="n">
        <v>0</v>
      </c>
      <c r="AD248" s="0" t="n">
        <v>75</v>
      </c>
      <c r="AE248" s="0" t="n">
        <v>144</v>
      </c>
      <c r="AF248" s="3" t="n">
        <v>0.59</v>
      </c>
      <c r="AG248" s="1" t="n">
        <v>0.773</v>
      </c>
      <c r="AH248" s="0" t="n">
        <v>0</v>
      </c>
      <c r="AI248" s="0" t="n">
        <v>0</v>
      </c>
      <c r="AJ248" s="0" t="n">
        <v>0</v>
      </c>
      <c r="AK248" s="0" t="n">
        <v>97</v>
      </c>
      <c r="AL248" s="0" t="n">
        <v>0</v>
      </c>
      <c r="AM248" s="0" t="n">
        <v>0</v>
      </c>
      <c r="AN248" s="3" t="n">
        <f aca="false">(N248/(F248+N248+W248))*34.5</f>
        <v>2.80487804878049</v>
      </c>
      <c r="AO248" s="3" t="n">
        <f aca="false">((O248/Z248)*34.5)-1</f>
        <v>3.16219839142091</v>
      </c>
      <c r="AP248" s="3" t="n">
        <f aca="false">(W248/(F248+N248+W248))*34.5</f>
        <v>0.373983739837398</v>
      </c>
      <c r="AQ248" s="3" t="n">
        <f aca="false">(Y248/(F248+N248+W248))*34.5</f>
        <v>0.934959349593496</v>
      </c>
      <c r="AR248" s="3" t="n">
        <f aca="false">(AB248/(F248+N248+W248))*34.5</f>
        <v>3.36585365853659</v>
      </c>
      <c r="AS248" s="3" t="n">
        <f aca="false">(P248/(F248+N248+W248))*34.5</f>
        <v>0</v>
      </c>
      <c r="AT248" s="3" t="n">
        <f aca="false">(I248/(F248+N248+W248))*34.5</f>
        <v>1.68292682926829</v>
      </c>
      <c r="AU248" s="3" t="n">
        <f aca="false">(J248/(F248+N248+W248))*34.5</f>
        <v>0.0934959349593496</v>
      </c>
      <c r="AV248" s="3" t="n">
        <f aca="false">(K248/(F248+N248+W248))*34.5</f>
        <v>1.58943089430894</v>
      </c>
      <c r="AW248" s="3" t="n">
        <f aca="false">((H248-AB248)/(F248+N248+W248))*34.5</f>
        <v>4.39430894308943</v>
      </c>
    </row>
    <row r="249" customFormat="false" ht="12.75" hidden="false" customHeight="false" outlineLevel="0" collapsed="false">
      <c r="A249" s="0" t="s">
        <v>300</v>
      </c>
      <c r="B249" s="0" t="s">
        <v>32</v>
      </c>
      <c r="C249" s="0" t="s">
        <v>48</v>
      </c>
      <c r="D249" s="0" t="s">
        <v>35</v>
      </c>
      <c r="E249" s="0" t="n">
        <v>118</v>
      </c>
      <c r="F249" s="0" t="n">
        <v>361</v>
      </c>
      <c r="G249" s="0" t="n">
        <v>55</v>
      </c>
      <c r="H249" s="0" t="n">
        <v>102</v>
      </c>
      <c r="I249" s="0" t="n">
        <v>18</v>
      </c>
      <c r="J249" s="0" t="n">
        <v>3</v>
      </c>
      <c r="K249" s="0" t="n">
        <v>7</v>
      </c>
      <c r="L249" s="0" t="n">
        <v>41</v>
      </c>
      <c r="M249" s="0" t="n">
        <v>147</v>
      </c>
      <c r="N249" s="0" t="n">
        <v>35</v>
      </c>
      <c r="O249" s="0" t="n">
        <v>59</v>
      </c>
      <c r="P249" s="0" t="n">
        <v>20</v>
      </c>
      <c r="Q249" s="0" t="n">
        <v>7</v>
      </c>
      <c r="R249" s="1" t="n">
        <v>0.344</v>
      </c>
      <c r="S249" s="1" t="n">
        <v>0.407</v>
      </c>
      <c r="T249" s="1" t="n">
        <v>0.283</v>
      </c>
      <c r="U249" s="0" t="n">
        <v>4</v>
      </c>
      <c r="V249" s="0" t="n">
        <v>8</v>
      </c>
      <c r="W249" s="0" t="n">
        <v>1</v>
      </c>
      <c r="X249" s="0" t="n">
        <v>0</v>
      </c>
      <c r="Y249" s="0" t="n">
        <v>6</v>
      </c>
      <c r="Z249" s="0" t="n">
        <v>409</v>
      </c>
      <c r="AA249" s="0" t="n">
        <v>1497</v>
      </c>
      <c r="AB249" s="0" t="n">
        <v>28</v>
      </c>
      <c r="AC249" s="2" t="n">
        <v>74.1</v>
      </c>
      <c r="AD249" s="0" t="n">
        <v>108</v>
      </c>
      <c r="AE249" s="0" t="n">
        <v>106</v>
      </c>
      <c r="AF249" s="3" t="n">
        <v>1.08</v>
      </c>
      <c r="AG249" s="1" t="n">
        <v>0.751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114</v>
      </c>
      <c r="AN249" s="3" t="n">
        <f aca="false">(N249/(F249+N249+W249))*34.5</f>
        <v>3.04156171284635</v>
      </c>
      <c r="AO249" s="3" t="n">
        <f aca="false">((O249/Z249)*34.5)-1</f>
        <v>3.97677261613692</v>
      </c>
      <c r="AP249" s="3" t="n">
        <f aca="false">(W249/(F249+N249+W249))*34.5</f>
        <v>0.0869017632241814</v>
      </c>
      <c r="AQ249" s="3" t="n">
        <f aca="false">(Y249/(F249+N249+W249))*34.5</f>
        <v>0.521410579345088</v>
      </c>
      <c r="AR249" s="3" t="n">
        <f aca="false">(AB249/(F249+N249+W249))*34.5</f>
        <v>2.43324937027708</v>
      </c>
      <c r="AS249" s="3" t="n">
        <f aca="false">(P249/(F249+N249+W249))*34.5</f>
        <v>1.73803526448363</v>
      </c>
      <c r="AT249" s="3" t="n">
        <f aca="false">(I249/(F249+N249+W249))*34.5</f>
        <v>1.56423173803526</v>
      </c>
      <c r="AU249" s="3" t="n">
        <f aca="false">(J249/(F249+N249+W249))*34.5</f>
        <v>0.260705289672544</v>
      </c>
      <c r="AV249" s="3" t="n">
        <f aca="false">(K249/(F249+N249+W249))*34.5</f>
        <v>0.60831234256927</v>
      </c>
      <c r="AW249" s="3" t="n">
        <f aca="false">((H249-AB249)/(F249+N249+W249))*34.5</f>
        <v>6.43073047858942</v>
      </c>
    </row>
    <row r="250" customFormat="false" ht="12.75" hidden="false" customHeight="false" outlineLevel="0" collapsed="false">
      <c r="A250" s="0" t="s">
        <v>301</v>
      </c>
      <c r="B250" s="0" t="s">
        <v>53</v>
      </c>
      <c r="C250" s="0" t="s">
        <v>109</v>
      </c>
      <c r="D250" s="0" t="s">
        <v>34</v>
      </c>
      <c r="E250" s="0" t="n">
        <v>145</v>
      </c>
      <c r="F250" s="0" t="n">
        <v>556</v>
      </c>
      <c r="G250" s="0" t="n">
        <v>66</v>
      </c>
      <c r="H250" s="0" t="n">
        <v>132</v>
      </c>
      <c r="I250" s="0" t="n">
        <v>39</v>
      </c>
      <c r="J250" s="0" t="n">
        <v>1</v>
      </c>
      <c r="K250" s="0" t="n">
        <v>7</v>
      </c>
      <c r="L250" s="0" t="n">
        <v>61</v>
      </c>
      <c r="M250" s="0" t="n">
        <v>194</v>
      </c>
      <c r="N250" s="0" t="n">
        <v>47</v>
      </c>
      <c r="O250" s="0" t="n">
        <v>96</v>
      </c>
      <c r="P250" s="0" t="n">
        <v>7</v>
      </c>
      <c r="Q250" s="0" t="n">
        <v>3</v>
      </c>
      <c r="R250" s="1" t="n">
        <v>0.296</v>
      </c>
      <c r="S250" s="1" t="n">
        <v>0.349</v>
      </c>
      <c r="T250" s="1" t="n">
        <v>0.237</v>
      </c>
      <c r="U250" s="0" t="n">
        <v>2</v>
      </c>
      <c r="V250" s="0" t="n">
        <v>0</v>
      </c>
      <c r="W250" s="0" t="n">
        <v>0</v>
      </c>
      <c r="X250" s="0" t="n">
        <v>0</v>
      </c>
      <c r="Y250" s="0" t="n">
        <v>18</v>
      </c>
      <c r="Z250" s="0" t="n">
        <v>605</v>
      </c>
      <c r="AA250" s="0" t="n">
        <v>2379</v>
      </c>
      <c r="AB250" s="0" t="n">
        <v>47</v>
      </c>
      <c r="AC250" s="2" t="n">
        <v>70</v>
      </c>
      <c r="AD250" s="0" t="n">
        <v>181</v>
      </c>
      <c r="AE250" s="0" t="n">
        <v>159</v>
      </c>
      <c r="AF250" s="3" t="n">
        <v>1.25</v>
      </c>
      <c r="AG250" s="1" t="n">
        <v>0.645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145</v>
      </c>
      <c r="AM250" s="0" t="n">
        <v>0</v>
      </c>
      <c r="AN250" s="3" t="n">
        <f aca="false">(N250/(F250+N250+W250))*34.5</f>
        <v>2.68905472636816</v>
      </c>
      <c r="AO250" s="3" t="n">
        <f aca="false">((O250/Z250)*34.5)-1</f>
        <v>4.47438016528926</v>
      </c>
      <c r="AP250" s="3" t="n">
        <f aca="false">(W250/(F250+N250+W250))*34.5</f>
        <v>0</v>
      </c>
      <c r="AQ250" s="3" t="n">
        <f aca="false">(Y250/(F250+N250+W250))*34.5</f>
        <v>1.02985074626866</v>
      </c>
      <c r="AR250" s="3" t="n">
        <f aca="false">(AB250/(F250+N250+W250))*34.5</f>
        <v>2.68905472636816</v>
      </c>
      <c r="AS250" s="3" t="n">
        <f aca="false">(P250/(F250+N250+W250))*34.5</f>
        <v>0.400497512437811</v>
      </c>
      <c r="AT250" s="3" t="n">
        <f aca="false">(I250/(F250+N250+W250))*34.5</f>
        <v>2.23134328358209</v>
      </c>
      <c r="AU250" s="3" t="n">
        <f aca="false">(J250/(F250+N250+W250))*34.5</f>
        <v>0.0572139303482587</v>
      </c>
      <c r="AV250" s="3" t="n">
        <f aca="false">(K250/(F250+N250+W250))*34.5</f>
        <v>0.400497512437811</v>
      </c>
      <c r="AW250" s="3" t="n">
        <f aca="false">((H250-AB250)/(F250+N250+W250))*34.5</f>
        <v>4.86318407960199</v>
      </c>
    </row>
    <row r="251" customFormat="false" ht="12.75" hidden="false" customHeight="false" outlineLevel="0" collapsed="false">
      <c r="A251" s="8" t="s">
        <v>302</v>
      </c>
      <c r="B251" s="8" t="s">
        <v>214</v>
      </c>
      <c r="C251" s="8" t="s">
        <v>176</v>
      </c>
      <c r="D251" s="8" t="s">
        <v>49</v>
      </c>
      <c r="E251" s="8" t="n">
        <v>2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9" t="n">
        <v>0</v>
      </c>
      <c r="S251" s="9" t="n">
        <v>0</v>
      </c>
      <c r="T251" s="9" t="n">
        <v>0</v>
      </c>
      <c r="U251" s="8" t="n">
        <v>0</v>
      </c>
      <c r="V251" s="8" t="n">
        <v>0</v>
      </c>
      <c r="W251" s="8" t="n">
        <v>0</v>
      </c>
      <c r="X251" s="8" t="n">
        <v>0</v>
      </c>
      <c r="Y251" s="8" t="n">
        <v>0</v>
      </c>
      <c r="Z251" s="8" t="n">
        <v>0</v>
      </c>
      <c r="AA251" s="8" t="n">
        <v>0</v>
      </c>
      <c r="AB251" s="8" t="n">
        <v>0</v>
      </c>
      <c r="AC251" s="10" t="n">
        <v>0</v>
      </c>
      <c r="AD251" s="8" t="n">
        <v>0</v>
      </c>
      <c r="AE251" s="8" t="n">
        <v>0</v>
      </c>
      <c r="AF251" s="11" t="n">
        <v>0</v>
      </c>
      <c r="AG251" s="9" t="n">
        <v>0</v>
      </c>
      <c r="AH251" s="8"/>
      <c r="AI251" s="8"/>
      <c r="AJ251" s="8"/>
      <c r="AK251" s="8"/>
      <c r="AL251" s="8"/>
      <c r="AM251" s="8"/>
      <c r="AN251" s="11" t="e">
        <f aca="false">(N251/(F251+N251+W251))*34.5</f>
        <v>#DIV/0!</v>
      </c>
      <c r="AO251" s="11" t="e">
        <f aca="false">((O251/Z251)*34.5)-1</f>
        <v>#DIV/0!</v>
      </c>
      <c r="AP251" s="11" t="e">
        <f aca="false">(W251/(F251+N251+W251))*34.5</f>
        <v>#DIV/0!</v>
      </c>
      <c r="AQ251" s="11" t="e">
        <f aca="false">(Y251/(F251+N251+W251))*34.5</f>
        <v>#DIV/0!</v>
      </c>
      <c r="AR251" s="11" t="e">
        <f aca="false">(AB251/(F251+N251+W251))*34.5</f>
        <v>#DIV/0!</v>
      </c>
      <c r="AS251" s="11" t="e">
        <f aca="false">(P251/(F251+N251+W251))*34.5</f>
        <v>#DIV/0!</v>
      </c>
      <c r="AT251" s="11" t="e">
        <f aca="false">(I251/(F251+N251+W251))*34.5</f>
        <v>#DIV/0!</v>
      </c>
      <c r="AU251" s="11" t="e">
        <f aca="false">(J251/(F251+N251+W251))*34.5</f>
        <v>#DIV/0!</v>
      </c>
      <c r="AV251" s="11" t="e">
        <f aca="false">(K251/(F251+N251+W251))*34.5</f>
        <v>#DIV/0!</v>
      </c>
      <c r="AW251" s="11" t="e">
        <f aca="false">((H251-AB251)/(F251+N251+W251))*34.5</f>
        <v>#DIV/0!</v>
      </c>
    </row>
    <row r="252" customFormat="false" ht="12.75" hidden="false" customHeight="false" outlineLevel="0" collapsed="false">
      <c r="A252" s="12" t="s">
        <v>303</v>
      </c>
      <c r="B252" s="12" t="s">
        <v>61</v>
      </c>
      <c r="C252" s="12" t="s">
        <v>51</v>
      </c>
      <c r="D252" s="12" t="s">
        <v>35</v>
      </c>
      <c r="E252" s="12" t="n">
        <v>38</v>
      </c>
      <c r="F252" s="12" t="n">
        <v>49</v>
      </c>
      <c r="G252" s="12" t="n">
        <v>6</v>
      </c>
      <c r="H252" s="12" t="n">
        <v>6</v>
      </c>
      <c r="I252" s="12" t="n">
        <v>1</v>
      </c>
      <c r="J252" s="12" t="n">
        <v>0</v>
      </c>
      <c r="K252" s="12" t="n">
        <v>0</v>
      </c>
      <c r="L252" s="12" t="n">
        <v>1</v>
      </c>
      <c r="M252" s="12" t="n">
        <v>7</v>
      </c>
      <c r="N252" s="12" t="n">
        <v>11</v>
      </c>
      <c r="O252" s="12" t="n">
        <v>9</v>
      </c>
      <c r="P252" s="12" t="n">
        <v>0</v>
      </c>
      <c r="Q252" s="12" t="n">
        <v>0</v>
      </c>
      <c r="R252" s="13" t="n">
        <v>0.283</v>
      </c>
      <c r="S252" s="13" t="n">
        <v>0.143</v>
      </c>
      <c r="T252" s="13" t="n">
        <v>0.122</v>
      </c>
      <c r="U252" s="12" t="n">
        <v>0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60</v>
      </c>
      <c r="AA252" s="12" t="n">
        <v>224</v>
      </c>
      <c r="AB252" s="12" t="n">
        <v>1</v>
      </c>
      <c r="AC252" s="14" t="n">
        <v>0</v>
      </c>
      <c r="AD252" s="12" t="n">
        <v>16</v>
      </c>
      <c r="AE252" s="12" t="n">
        <v>18</v>
      </c>
      <c r="AF252" s="15" t="n">
        <v>0.89</v>
      </c>
      <c r="AG252" s="13" t="n">
        <v>0.426</v>
      </c>
      <c r="AH252" s="12" t="n">
        <v>0</v>
      </c>
      <c r="AI252" s="12" t="n">
        <v>0</v>
      </c>
      <c r="AJ252" s="12" t="n">
        <v>0</v>
      </c>
      <c r="AK252" s="12" t="n">
        <v>0</v>
      </c>
      <c r="AL252" s="12" t="n">
        <v>0</v>
      </c>
      <c r="AM252" s="12" t="n">
        <v>15</v>
      </c>
      <c r="AN252" s="15" t="n">
        <f aca="false">(N252/(F252+N252+W252))*34.5</f>
        <v>6.325</v>
      </c>
      <c r="AO252" s="15" t="n">
        <f aca="false">((O252/Z252)*34.5)-1</f>
        <v>4.175</v>
      </c>
      <c r="AP252" s="15" t="n">
        <f aca="false">(W252/(F252+N252+W252))*34.5</f>
        <v>0</v>
      </c>
      <c r="AQ252" s="15" t="n">
        <f aca="false">(Y252/(F252+N252+W252))*34.5</f>
        <v>0</v>
      </c>
      <c r="AR252" s="15" t="n">
        <f aca="false">(AB252/(F252+N252+W252))*34.5</f>
        <v>0.575</v>
      </c>
      <c r="AS252" s="15" t="n">
        <f aca="false">(P252/(F252+N252+W252))*34.5</f>
        <v>0</v>
      </c>
      <c r="AT252" s="15" t="n">
        <f aca="false">(I252/(F252+N252+W252))*34.5</f>
        <v>0.575</v>
      </c>
      <c r="AU252" s="15" t="n">
        <f aca="false">(J252/(F252+N252+W252))*34.5</f>
        <v>0</v>
      </c>
      <c r="AV252" s="15" t="n">
        <f aca="false">(K252/(F252+N252+W252))*34.5</f>
        <v>0</v>
      </c>
      <c r="AW252" s="15" t="n">
        <f aca="false">((H252-AB252)/(F252+N252+W252))*34.5</f>
        <v>2.875</v>
      </c>
    </row>
    <row r="253" customFormat="false" ht="12.75" hidden="false" customHeight="false" outlineLevel="0" collapsed="false">
      <c r="A253" s="12" t="s">
        <v>303</v>
      </c>
      <c r="B253" s="12" t="s">
        <v>164</v>
      </c>
      <c r="C253" s="12" t="s">
        <v>85</v>
      </c>
      <c r="D253" s="12" t="s">
        <v>35</v>
      </c>
      <c r="E253" s="12" t="n">
        <v>31</v>
      </c>
      <c r="F253" s="12" t="n">
        <v>115</v>
      </c>
      <c r="G253" s="12" t="n">
        <v>19</v>
      </c>
      <c r="H253" s="12" t="n">
        <v>38</v>
      </c>
      <c r="I253" s="12" t="n">
        <v>9</v>
      </c>
      <c r="J253" s="12" t="n">
        <v>1</v>
      </c>
      <c r="K253" s="12" t="n">
        <v>7</v>
      </c>
      <c r="L253" s="12" t="n">
        <v>26</v>
      </c>
      <c r="M253" s="12" t="n">
        <v>70</v>
      </c>
      <c r="N253" s="12" t="n">
        <v>17</v>
      </c>
      <c r="O253" s="12" t="n">
        <v>28</v>
      </c>
      <c r="P253" s="12" t="n">
        <v>3</v>
      </c>
      <c r="Q253" s="12" t="n">
        <v>1</v>
      </c>
      <c r="R253" s="13" t="n">
        <v>0.421</v>
      </c>
      <c r="S253" s="13" t="n">
        <v>0.609</v>
      </c>
      <c r="T253" s="13" t="n">
        <v>0.33</v>
      </c>
      <c r="U253" s="12" t="n">
        <v>0</v>
      </c>
      <c r="V253" s="12" t="n">
        <v>0</v>
      </c>
      <c r="W253" s="12" t="n">
        <v>1</v>
      </c>
      <c r="X253" s="12" t="n">
        <v>2</v>
      </c>
      <c r="Y253" s="12" t="n">
        <v>1</v>
      </c>
      <c r="Z253" s="12" t="n">
        <v>133</v>
      </c>
      <c r="AA253" s="12" t="n">
        <v>495</v>
      </c>
      <c r="AB253" s="12" t="n">
        <v>17</v>
      </c>
      <c r="AC253" s="14" t="n">
        <v>75</v>
      </c>
      <c r="AD253" s="12" t="n">
        <v>25</v>
      </c>
      <c r="AE253" s="12" t="n">
        <v>25</v>
      </c>
      <c r="AF253" s="15" t="n">
        <v>1.04</v>
      </c>
      <c r="AG253" s="13" t="n">
        <v>1.03</v>
      </c>
      <c r="AH253" s="12" t="n">
        <v>0</v>
      </c>
      <c r="AI253" s="12" t="n">
        <v>0</v>
      </c>
      <c r="AJ253" s="12" t="n">
        <v>0</v>
      </c>
      <c r="AK253" s="12" t="n">
        <v>0</v>
      </c>
      <c r="AL253" s="12" t="n">
        <v>0</v>
      </c>
      <c r="AM253" s="12" t="n">
        <v>31</v>
      </c>
      <c r="AN253" s="15" t="n">
        <f aca="false">(N253/(F253+N253+W253))*34.5</f>
        <v>4.40977443609023</v>
      </c>
      <c r="AO253" s="15" t="n">
        <f aca="false">((O253/Z253)*34.5)-1</f>
        <v>6.26315789473684</v>
      </c>
      <c r="AP253" s="15" t="n">
        <f aca="false">(W253/(F253+N253+W253))*34.5</f>
        <v>0.259398496240602</v>
      </c>
      <c r="AQ253" s="15" t="n">
        <f aca="false">(Y253/(F253+N253+W253))*34.5</f>
        <v>0.259398496240602</v>
      </c>
      <c r="AR253" s="15" t="n">
        <f aca="false">(AB253/(F253+N253+W253))*34.5</f>
        <v>4.40977443609023</v>
      </c>
      <c r="AS253" s="15" t="n">
        <f aca="false">(P253/(F253+N253+W253))*34.5</f>
        <v>0.778195488721804</v>
      </c>
      <c r="AT253" s="15" t="n">
        <f aca="false">(I253/(F253+N253+W253))*34.5</f>
        <v>2.33458646616541</v>
      </c>
      <c r="AU253" s="15" t="n">
        <f aca="false">(J253/(F253+N253+W253))*34.5</f>
        <v>0.259398496240602</v>
      </c>
      <c r="AV253" s="15" t="n">
        <f aca="false">(K253/(F253+N253+W253))*34.5</f>
        <v>1.81578947368421</v>
      </c>
      <c r="AW253" s="15" t="n">
        <f aca="false">((H253-AB253)/(F253+N253+W253))*34.5</f>
        <v>5.44736842105263</v>
      </c>
    </row>
    <row r="254" customFormat="false" ht="12.75" hidden="false" customHeight="false" outlineLevel="0" collapsed="false">
      <c r="A254" s="8" t="s">
        <v>303</v>
      </c>
      <c r="B254" s="8" t="s">
        <v>61</v>
      </c>
      <c r="C254" s="8" t="s">
        <v>210</v>
      </c>
      <c r="D254" s="8" t="s">
        <v>49</v>
      </c>
      <c r="E254" s="8" t="n">
        <v>54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9" t="n">
        <v>0</v>
      </c>
      <c r="S254" s="9" t="n">
        <v>0</v>
      </c>
      <c r="T254" s="9" t="n">
        <v>0</v>
      </c>
      <c r="U254" s="8" t="n">
        <v>0</v>
      </c>
      <c r="V254" s="8" t="n">
        <v>0</v>
      </c>
      <c r="W254" s="8" t="n">
        <v>0</v>
      </c>
      <c r="X254" s="8" t="n">
        <v>0</v>
      </c>
      <c r="Y254" s="8" t="n">
        <v>0</v>
      </c>
      <c r="Z254" s="8" t="n">
        <v>0</v>
      </c>
      <c r="AA254" s="8" t="n">
        <v>0</v>
      </c>
      <c r="AB254" s="8" t="n">
        <v>0</v>
      </c>
      <c r="AC254" s="10" t="n">
        <v>0</v>
      </c>
      <c r="AD254" s="8" t="n">
        <v>0</v>
      </c>
      <c r="AE254" s="8" t="n">
        <v>0</v>
      </c>
      <c r="AF254" s="11" t="n">
        <v>0</v>
      </c>
      <c r="AG254" s="9" t="n">
        <v>0</v>
      </c>
      <c r="AH254" s="8"/>
      <c r="AI254" s="8"/>
      <c r="AJ254" s="8"/>
      <c r="AK254" s="8"/>
      <c r="AL254" s="8"/>
      <c r="AM254" s="8"/>
      <c r="AN254" s="11" t="e">
        <f aca="false">(N254/(F254+N254+W254))*34.5</f>
        <v>#DIV/0!</v>
      </c>
      <c r="AO254" s="11" t="e">
        <f aca="false">((O254/Z254)*34.5)-1</f>
        <v>#DIV/0!</v>
      </c>
      <c r="AP254" s="11" t="e">
        <f aca="false">(W254/(F254+N254+W254))*34.5</f>
        <v>#DIV/0!</v>
      </c>
      <c r="AQ254" s="11" t="e">
        <f aca="false">(Y254/(F254+N254+W254))*34.5</f>
        <v>#DIV/0!</v>
      </c>
      <c r="AR254" s="11" t="e">
        <f aca="false">(AB254/(F254+N254+W254))*34.5</f>
        <v>#DIV/0!</v>
      </c>
      <c r="AS254" s="11" t="e">
        <f aca="false">(P254/(F254+N254+W254))*34.5</f>
        <v>#DIV/0!</v>
      </c>
      <c r="AT254" s="11" t="e">
        <f aca="false">(I254/(F254+N254+W254))*34.5</f>
        <v>#DIV/0!</v>
      </c>
      <c r="AU254" s="11" t="e">
        <f aca="false">(J254/(F254+N254+W254))*34.5</f>
        <v>#DIV/0!</v>
      </c>
      <c r="AV254" s="11" t="e">
        <f aca="false">(K254/(F254+N254+W254))*34.5</f>
        <v>#DIV/0!</v>
      </c>
      <c r="AW254" s="11" t="e">
        <f aca="false">((H254-AB254)/(F254+N254+W254))*34.5</f>
        <v>#DIV/0!</v>
      </c>
    </row>
    <row r="255" customFormat="false" ht="12.75" hidden="false" customHeight="false" outlineLevel="0" collapsed="false">
      <c r="A255" s="12" t="s">
        <v>303</v>
      </c>
      <c r="B255" s="12" t="s">
        <v>101</v>
      </c>
      <c r="C255" s="12" t="s">
        <v>132</v>
      </c>
      <c r="D255" s="12" t="s">
        <v>34</v>
      </c>
      <c r="E255" s="12" t="n">
        <v>22</v>
      </c>
      <c r="F255" s="12" t="n">
        <v>67</v>
      </c>
      <c r="G255" s="12" t="n">
        <v>6</v>
      </c>
      <c r="H255" s="12" t="n">
        <v>15</v>
      </c>
      <c r="I255" s="12" t="n">
        <v>3</v>
      </c>
      <c r="J255" s="12" t="n">
        <v>0</v>
      </c>
      <c r="K255" s="12" t="n">
        <v>0</v>
      </c>
      <c r="L255" s="12" t="n">
        <v>3</v>
      </c>
      <c r="M255" s="12" t="n">
        <v>18</v>
      </c>
      <c r="N255" s="12" t="n">
        <v>3</v>
      </c>
      <c r="O255" s="12" t="n">
        <v>2</v>
      </c>
      <c r="P255" s="12" t="n">
        <v>1</v>
      </c>
      <c r="Q255" s="12" t="n">
        <v>1</v>
      </c>
      <c r="R255" s="13" t="n">
        <v>0.278</v>
      </c>
      <c r="S255" s="13" t="n">
        <v>0.269</v>
      </c>
      <c r="T255" s="13" t="n">
        <v>0.224</v>
      </c>
      <c r="U255" s="12" t="n">
        <v>0</v>
      </c>
      <c r="V255" s="12" t="n">
        <v>2</v>
      </c>
      <c r="W255" s="12" t="n">
        <v>2</v>
      </c>
      <c r="X255" s="12" t="n">
        <v>0</v>
      </c>
      <c r="Y255" s="12" t="n">
        <v>3</v>
      </c>
      <c r="Z255" s="12" t="n">
        <v>74</v>
      </c>
      <c r="AA255" s="12" t="n">
        <v>241</v>
      </c>
      <c r="AB255" s="12" t="n">
        <v>3</v>
      </c>
      <c r="AC255" s="14" t="n">
        <v>50</v>
      </c>
      <c r="AD255" s="12" t="n">
        <v>25</v>
      </c>
      <c r="AE255" s="12" t="n">
        <v>30</v>
      </c>
      <c r="AF255" s="15" t="n">
        <v>0.93</v>
      </c>
      <c r="AG255" s="13" t="n">
        <v>0.546</v>
      </c>
      <c r="AH255" s="12" t="n">
        <v>0</v>
      </c>
      <c r="AI255" s="12" t="n">
        <v>0</v>
      </c>
      <c r="AJ255" s="12" t="n">
        <v>2</v>
      </c>
      <c r="AK255" s="12" t="n">
        <v>0</v>
      </c>
      <c r="AL255" s="12" t="n">
        <v>20</v>
      </c>
      <c r="AM255" s="12" t="n">
        <v>0</v>
      </c>
      <c r="AN255" s="15" t="n">
        <f aca="false">(N255/(F255+N255+W255))*34.5</f>
        <v>1.4375</v>
      </c>
      <c r="AO255" s="15" t="n">
        <f aca="false">((O255/Z255)*34.5)-1</f>
        <v>-0.0675675675675675</v>
      </c>
      <c r="AP255" s="15" t="n">
        <f aca="false">(W255/(F255+N255+W255))*34.5</f>
        <v>0.958333333333333</v>
      </c>
      <c r="AQ255" s="15" t="n">
        <f aca="false">(Y255/(F255+N255+W255))*34.5</f>
        <v>1.4375</v>
      </c>
      <c r="AR255" s="15" t="n">
        <f aca="false">(AB255/(F255+N255+W255))*34.5</f>
        <v>1.4375</v>
      </c>
      <c r="AS255" s="15" t="n">
        <f aca="false">(P255/(F255+N255+W255))*34.5</f>
        <v>0.479166666666667</v>
      </c>
      <c r="AT255" s="15" t="n">
        <f aca="false">(I255/(F255+N255+W255))*34.5</f>
        <v>1.4375</v>
      </c>
      <c r="AU255" s="15" t="n">
        <f aca="false">(J255/(F255+N255+W255))*34.5</f>
        <v>0</v>
      </c>
      <c r="AV255" s="15" t="n">
        <f aca="false">(K255/(F255+N255+W255))*34.5</f>
        <v>0</v>
      </c>
      <c r="AW255" s="15" t="n">
        <f aca="false">((H255-AB255)/(F255+N255+W255))*34.5</f>
        <v>5.75</v>
      </c>
    </row>
    <row r="256" customFormat="false" ht="12.75" hidden="false" customHeight="false" outlineLevel="0" collapsed="false">
      <c r="A256" s="0" t="s">
        <v>304</v>
      </c>
      <c r="B256" s="0" t="s">
        <v>56</v>
      </c>
      <c r="C256" s="0" t="s">
        <v>112</v>
      </c>
      <c r="D256" s="0" t="s">
        <v>35</v>
      </c>
      <c r="E256" s="0" t="n">
        <v>71</v>
      </c>
      <c r="F256" s="0" t="n">
        <v>249</v>
      </c>
      <c r="G256" s="0" t="n">
        <v>30</v>
      </c>
      <c r="H256" s="0" t="n">
        <v>62</v>
      </c>
      <c r="I256" s="0" t="n">
        <v>13</v>
      </c>
      <c r="J256" s="0" t="n">
        <v>4</v>
      </c>
      <c r="K256" s="0" t="n">
        <v>3</v>
      </c>
      <c r="L256" s="0" t="n">
        <v>36</v>
      </c>
      <c r="M256" s="0" t="n">
        <v>92</v>
      </c>
      <c r="N256" s="0" t="n">
        <v>25</v>
      </c>
      <c r="O256" s="0" t="n">
        <v>40</v>
      </c>
      <c r="P256" s="0" t="n">
        <v>5</v>
      </c>
      <c r="Q256" s="0" t="n">
        <v>1</v>
      </c>
      <c r="R256" s="1" t="n">
        <v>0.33</v>
      </c>
      <c r="S256" s="1" t="n">
        <v>0.369</v>
      </c>
      <c r="T256" s="1" t="n">
        <v>0.249</v>
      </c>
      <c r="U256" s="0" t="n">
        <v>0</v>
      </c>
      <c r="V256" s="0" t="n">
        <v>0</v>
      </c>
      <c r="W256" s="0" t="n">
        <v>5</v>
      </c>
      <c r="X256" s="0" t="n">
        <v>4</v>
      </c>
      <c r="Y256" s="0" t="n">
        <v>7</v>
      </c>
      <c r="Z256" s="0" t="n">
        <v>279</v>
      </c>
      <c r="AA256" s="0" t="n">
        <v>1057</v>
      </c>
      <c r="AB256" s="0" t="n">
        <v>20</v>
      </c>
      <c r="AC256" s="2" t="n">
        <v>83.3</v>
      </c>
      <c r="AD256" s="0" t="n">
        <v>78</v>
      </c>
      <c r="AE256" s="0" t="n">
        <v>69</v>
      </c>
      <c r="AF256" s="3" t="n">
        <v>1.23</v>
      </c>
      <c r="AG256" s="1" t="n">
        <v>0.699</v>
      </c>
      <c r="AH256" s="0" t="n">
        <v>0</v>
      </c>
      <c r="AI256" s="0" t="n">
        <v>2</v>
      </c>
      <c r="AJ256" s="0" t="n">
        <v>0</v>
      </c>
      <c r="AK256" s="0" t="n">
        <v>0</v>
      </c>
      <c r="AL256" s="0" t="n">
        <v>0</v>
      </c>
      <c r="AM256" s="0" t="n">
        <v>58</v>
      </c>
      <c r="AN256" s="3" t="n">
        <f aca="false">(N256/(F256+N256+W256))*34.5</f>
        <v>3.09139784946237</v>
      </c>
      <c r="AO256" s="3" t="n">
        <f aca="false">((O256/Z256)*34.5)-1</f>
        <v>3.94623655913979</v>
      </c>
      <c r="AP256" s="3" t="n">
        <f aca="false">(W256/(F256+N256+W256))*34.5</f>
        <v>0.618279569892473</v>
      </c>
      <c r="AQ256" s="3" t="n">
        <f aca="false">(Y256/(F256+N256+W256))*34.5</f>
        <v>0.865591397849462</v>
      </c>
      <c r="AR256" s="3" t="n">
        <f aca="false">(AB256/(F256+N256+W256))*34.5</f>
        <v>2.47311827956989</v>
      </c>
      <c r="AS256" s="3" t="n">
        <f aca="false">(P256/(F256+N256+W256))*34.5</f>
        <v>0.618279569892473</v>
      </c>
      <c r="AT256" s="3" t="n">
        <f aca="false">(I256/(F256+N256+W256))*34.5</f>
        <v>1.60752688172043</v>
      </c>
      <c r="AU256" s="3" t="n">
        <f aca="false">(J256/(F256+N256+W256))*34.5</f>
        <v>0.494623655913979</v>
      </c>
      <c r="AV256" s="3" t="n">
        <f aca="false">(K256/(F256+N256+W256))*34.5</f>
        <v>0.370967741935484</v>
      </c>
      <c r="AW256" s="3" t="n">
        <f aca="false">((H256-AB256)/(F256+N256+W256))*34.5</f>
        <v>5.19354838709677</v>
      </c>
    </row>
    <row r="257" customFormat="false" ht="12.75" hidden="false" customHeight="false" outlineLevel="0" collapsed="false">
      <c r="A257" s="8" t="s">
        <v>305</v>
      </c>
      <c r="B257" s="8" t="s">
        <v>61</v>
      </c>
      <c r="C257" s="8" t="s">
        <v>62</v>
      </c>
      <c r="D257" s="8" t="s">
        <v>49</v>
      </c>
      <c r="E257" s="8" t="n">
        <v>30</v>
      </c>
      <c r="F257" s="8" t="n">
        <v>45</v>
      </c>
      <c r="G257" s="8" t="n">
        <v>4</v>
      </c>
      <c r="H257" s="8" t="n">
        <v>2</v>
      </c>
      <c r="I257" s="8" t="n">
        <v>0</v>
      </c>
      <c r="J257" s="8" t="n">
        <v>0</v>
      </c>
      <c r="K257" s="8" t="n">
        <v>0</v>
      </c>
      <c r="L257" s="8" t="n">
        <v>1</v>
      </c>
      <c r="M257" s="8" t="n">
        <v>2</v>
      </c>
      <c r="N257" s="8" t="n">
        <v>2</v>
      </c>
      <c r="O257" s="8" t="n">
        <v>15</v>
      </c>
      <c r="P257" s="8" t="n">
        <v>0</v>
      </c>
      <c r="Q257" s="8" t="n">
        <v>0</v>
      </c>
      <c r="R257" s="9" t="n">
        <v>0.104</v>
      </c>
      <c r="S257" s="9" t="n">
        <v>0.044</v>
      </c>
      <c r="T257" s="9" t="n">
        <v>0.044</v>
      </c>
      <c r="U257" s="8" t="n">
        <v>0</v>
      </c>
      <c r="V257" s="8" t="n">
        <v>8</v>
      </c>
      <c r="W257" s="8" t="n">
        <v>1</v>
      </c>
      <c r="X257" s="8" t="n">
        <v>0</v>
      </c>
      <c r="Y257" s="8" t="n">
        <v>0</v>
      </c>
      <c r="Z257" s="8" t="n">
        <v>56</v>
      </c>
      <c r="AA257" s="8" t="n">
        <v>196</v>
      </c>
      <c r="AB257" s="8" t="n">
        <v>0</v>
      </c>
      <c r="AC257" s="10" t="n">
        <v>0</v>
      </c>
      <c r="AD257" s="8" t="n">
        <v>30</v>
      </c>
      <c r="AE257" s="8" t="n">
        <v>6</v>
      </c>
      <c r="AF257" s="11" t="n">
        <v>5</v>
      </c>
      <c r="AG257" s="9" t="n">
        <v>0.149</v>
      </c>
      <c r="AH257" s="8"/>
      <c r="AI257" s="8"/>
      <c r="AJ257" s="8"/>
      <c r="AK257" s="8"/>
      <c r="AL257" s="8"/>
      <c r="AM257" s="8"/>
      <c r="AN257" s="11" t="n">
        <f aca="false">(N257/(F257+N257+W257))*34.5</f>
        <v>1.4375</v>
      </c>
      <c r="AO257" s="11" t="n">
        <f aca="false">((O257/Z257)*34.5)-1</f>
        <v>8.24107142857143</v>
      </c>
      <c r="AP257" s="11" t="n">
        <f aca="false">(W257/(F257+N257+W257))*34.5</f>
        <v>0.71875</v>
      </c>
      <c r="AQ257" s="11" t="n">
        <f aca="false">(Y257/(F257+N257+W257))*34.5</f>
        <v>0</v>
      </c>
      <c r="AR257" s="11" t="n">
        <f aca="false">(AB257/(F257+N257+W257))*34.5</f>
        <v>0</v>
      </c>
      <c r="AS257" s="11" t="n">
        <f aca="false">(P257/(F257+N257+W257))*34.5</f>
        <v>0</v>
      </c>
      <c r="AT257" s="11" t="n">
        <f aca="false">(I257/(F257+N257+W257))*34.5</f>
        <v>0</v>
      </c>
      <c r="AU257" s="11" t="n">
        <f aca="false">(J257/(F257+N257+W257))*34.5</f>
        <v>0</v>
      </c>
      <c r="AV257" s="11" t="n">
        <f aca="false">(K257/(F257+N257+W257))*34.5</f>
        <v>0</v>
      </c>
      <c r="AW257" s="11" t="n">
        <f aca="false">((H257-AB257)/(F257+N257+W257))*34.5</f>
        <v>1.4375</v>
      </c>
    </row>
    <row r="258" customFormat="false" ht="12.75" hidden="false" customHeight="false" outlineLevel="0" collapsed="false">
      <c r="A258" s="12" t="s">
        <v>306</v>
      </c>
      <c r="B258" s="12" t="s">
        <v>73</v>
      </c>
      <c r="C258" s="12" t="s">
        <v>109</v>
      </c>
      <c r="D258" s="12" t="s">
        <v>35</v>
      </c>
      <c r="E258" s="12" t="n">
        <v>22</v>
      </c>
      <c r="F258" s="12" t="n">
        <v>80</v>
      </c>
      <c r="G258" s="12" t="n">
        <v>7</v>
      </c>
      <c r="H258" s="12" t="n">
        <v>20</v>
      </c>
      <c r="I258" s="12" t="n">
        <v>7</v>
      </c>
      <c r="J258" s="12" t="n">
        <v>1</v>
      </c>
      <c r="K258" s="12" t="n">
        <v>1</v>
      </c>
      <c r="L258" s="12" t="n">
        <v>14</v>
      </c>
      <c r="M258" s="12" t="n">
        <v>32</v>
      </c>
      <c r="N258" s="12" t="n">
        <v>6</v>
      </c>
      <c r="O258" s="12" t="n">
        <v>24</v>
      </c>
      <c r="P258" s="12" t="n">
        <v>2</v>
      </c>
      <c r="Q258" s="12" t="n">
        <v>0</v>
      </c>
      <c r="R258" s="13" t="n">
        <v>0.31</v>
      </c>
      <c r="S258" s="13" t="n">
        <v>0.4</v>
      </c>
      <c r="T258" s="13" t="n">
        <v>0.25</v>
      </c>
      <c r="U258" s="12" t="n">
        <v>0</v>
      </c>
      <c r="V258" s="12" t="n">
        <v>0</v>
      </c>
      <c r="W258" s="12" t="n">
        <v>1</v>
      </c>
      <c r="X258" s="12" t="n">
        <v>1</v>
      </c>
      <c r="Y258" s="12" t="n">
        <v>1</v>
      </c>
      <c r="Z258" s="12" t="n">
        <v>87</v>
      </c>
      <c r="AA258" s="12" t="n">
        <v>317</v>
      </c>
      <c r="AB258" s="12" t="n">
        <v>9</v>
      </c>
      <c r="AC258" s="14" t="n">
        <v>100</v>
      </c>
      <c r="AD258" s="12" t="n">
        <v>14</v>
      </c>
      <c r="AE258" s="12" t="n">
        <v>23</v>
      </c>
      <c r="AF258" s="15" t="n">
        <v>0.65</v>
      </c>
      <c r="AG258" s="13" t="n">
        <v>0.71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20</v>
      </c>
      <c r="AN258" s="15" t="n">
        <f aca="false">(N258/(F258+N258+W258))*34.5</f>
        <v>2.37931034482759</v>
      </c>
      <c r="AO258" s="15" t="n">
        <f aca="false">((O258/Z258)*34.5)-1</f>
        <v>8.51724137931035</v>
      </c>
      <c r="AP258" s="15" t="n">
        <f aca="false">(W258/(F258+N258+W258))*34.5</f>
        <v>0.396551724137931</v>
      </c>
      <c r="AQ258" s="15" t="n">
        <f aca="false">(Y258/(F258+N258+W258))*34.5</f>
        <v>0.396551724137931</v>
      </c>
      <c r="AR258" s="15" t="n">
        <f aca="false">(AB258/(F258+N258+W258))*34.5</f>
        <v>3.56896551724138</v>
      </c>
      <c r="AS258" s="15" t="n">
        <f aca="false">(P258/(F258+N258+W258))*34.5</f>
        <v>0.793103448275862</v>
      </c>
      <c r="AT258" s="15" t="n">
        <f aca="false">(I258/(F258+N258+W258))*34.5</f>
        <v>2.77586206896552</v>
      </c>
      <c r="AU258" s="15" t="n">
        <f aca="false">(J258/(F258+N258+W258))*34.5</f>
        <v>0.396551724137931</v>
      </c>
      <c r="AV258" s="15" t="n">
        <f aca="false">(K258/(F258+N258+W258))*34.5</f>
        <v>0.396551724137931</v>
      </c>
      <c r="AW258" s="15" t="n">
        <f aca="false">((H258-AB258)/(F258+N258+W258))*34.5</f>
        <v>4.36206896551724</v>
      </c>
    </row>
    <row r="259" customFormat="false" ht="12.75" hidden="false" customHeight="false" outlineLevel="0" collapsed="false">
      <c r="A259" s="0" t="s">
        <v>307</v>
      </c>
      <c r="B259" s="0" t="s">
        <v>61</v>
      </c>
      <c r="C259" s="0" t="s">
        <v>109</v>
      </c>
      <c r="D259" s="0" t="s">
        <v>35</v>
      </c>
      <c r="E259" s="0" t="n">
        <v>148</v>
      </c>
      <c r="F259" s="0" t="n">
        <v>481</v>
      </c>
      <c r="G259" s="0" t="n">
        <v>77</v>
      </c>
      <c r="H259" s="0" t="n">
        <v>111</v>
      </c>
      <c r="I259" s="0" t="n">
        <v>19</v>
      </c>
      <c r="J259" s="0" t="n">
        <v>0</v>
      </c>
      <c r="K259" s="0" t="n">
        <v>33</v>
      </c>
      <c r="L259" s="0" t="n">
        <v>77</v>
      </c>
      <c r="M259" s="0" t="n">
        <v>229</v>
      </c>
      <c r="N259" s="0" t="n">
        <v>111</v>
      </c>
      <c r="O259" s="0" t="n">
        <v>197</v>
      </c>
      <c r="P259" s="0" t="n">
        <v>0</v>
      </c>
      <c r="Q259" s="0" t="n">
        <v>0</v>
      </c>
      <c r="R259" s="1" t="n">
        <v>0.375</v>
      </c>
      <c r="S259" s="1" t="n">
        <v>0.476</v>
      </c>
      <c r="T259" s="1" t="n">
        <v>0.231</v>
      </c>
      <c r="U259" s="0" t="n">
        <v>4</v>
      </c>
      <c r="V259" s="0" t="n">
        <v>0</v>
      </c>
      <c r="W259" s="0" t="n">
        <v>2</v>
      </c>
      <c r="X259" s="0" t="n">
        <v>3</v>
      </c>
      <c r="Y259" s="0" t="n">
        <v>7</v>
      </c>
      <c r="Z259" s="0" t="n">
        <v>598</v>
      </c>
      <c r="AA259" s="0" t="n">
        <v>2617</v>
      </c>
      <c r="AB259" s="0" t="n">
        <v>52</v>
      </c>
      <c r="AC259" s="2" t="n">
        <v>0</v>
      </c>
      <c r="AD259" s="0" t="n">
        <v>100</v>
      </c>
      <c r="AE259" s="0" t="n">
        <v>81</v>
      </c>
      <c r="AF259" s="3" t="n">
        <v>1.32</v>
      </c>
      <c r="AG259" s="1" t="n">
        <v>0.851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83</v>
      </c>
      <c r="AN259" s="3" t="n">
        <f aca="false">(N259/(F259+N259+W259))*34.5</f>
        <v>6.4469696969697</v>
      </c>
      <c r="AO259" s="3" t="n">
        <f aca="false">((O259/Z259)*34.5)-1</f>
        <v>10.3653846153846</v>
      </c>
      <c r="AP259" s="3" t="n">
        <f aca="false">(W259/(F259+N259+W259))*34.5</f>
        <v>0.116161616161616</v>
      </c>
      <c r="AQ259" s="3" t="n">
        <f aca="false">(Y259/(F259+N259+W259))*34.5</f>
        <v>0.406565656565657</v>
      </c>
      <c r="AR259" s="3" t="n">
        <f aca="false">(AB259/(F259+N259+W259))*34.5</f>
        <v>3.02020202020202</v>
      </c>
      <c r="AS259" s="3" t="n">
        <f aca="false">(P259/(F259+N259+W259))*34.5</f>
        <v>0</v>
      </c>
      <c r="AT259" s="3" t="n">
        <f aca="false">(I259/(F259+N259+W259))*34.5</f>
        <v>1.10353535353535</v>
      </c>
      <c r="AU259" s="3" t="n">
        <f aca="false">(J259/(F259+N259+W259))*34.5</f>
        <v>0</v>
      </c>
      <c r="AV259" s="3" t="n">
        <f aca="false">(K259/(F259+N259+W259))*34.5</f>
        <v>1.91666666666667</v>
      </c>
      <c r="AW259" s="3" t="n">
        <f aca="false">((H259-AB259)/(F259+N259+W259))*34.5</f>
        <v>3.42676767676768</v>
      </c>
    </row>
    <row r="260" customFormat="false" ht="12.75" hidden="false" customHeight="false" outlineLevel="0" collapsed="false">
      <c r="A260" s="0" t="s">
        <v>308</v>
      </c>
      <c r="B260" s="0" t="s">
        <v>61</v>
      </c>
      <c r="C260" s="0" t="s">
        <v>54</v>
      </c>
      <c r="D260" s="0" t="s">
        <v>35</v>
      </c>
      <c r="E260" s="0" t="n">
        <v>143</v>
      </c>
      <c r="F260" s="0" t="n">
        <v>555</v>
      </c>
      <c r="G260" s="0" t="n">
        <v>95</v>
      </c>
      <c r="H260" s="0" t="n">
        <v>168</v>
      </c>
      <c r="I260" s="0" t="n">
        <v>27</v>
      </c>
      <c r="J260" s="0" t="n">
        <v>5</v>
      </c>
      <c r="K260" s="0" t="n">
        <v>17</v>
      </c>
      <c r="L260" s="0" t="n">
        <v>71</v>
      </c>
      <c r="M260" s="0" t="n">
        <v>256</v>
      </c>
      <c r="N260" s="0" t="n">
        <v>64</v>
      </c>
      <c r="O260" s="0" t="n">
        <v>82</v>
      </c>
      <c r="P260" s="0" t="n">
        <v>29</v>
      </c>
      <c r="Q260" s="0" t="n">
        <v>8</v>
      </c>
      <c r="R260" s="1" t="n">
        <v>0.375</v>
      </c>
      <c r="S260" s="1" t="n">
        <v>0.461</v>
      </c>
      <c r="T260" s="1" t="n">
        <v>0.303</v>
      </c>
      <c r="U260" s="0" t="n">
        <v>1</v>
      </c>
      <c r="V260" s="0" t="n">
        <v>2</v>
      </c>
      <c r="W260" s="0" t="n">
        <v>1</v>
      </c>
      <c r="X260" s="0" t="n">
        <v>0</v>
      </c>
      <c r="Y260" s="0" t="n">
        <v>5</v>
      </c>
      <c r="Z260" s="0" t="n">
        <v>623</v>
      </c>
      <c r="AA260" s="0" t="n">
        <v>2556</v>
      </c>
      <c r="AB260" s="0" t="n">
        <v>49</v>
      </c>
      <c r="AC260" s="2" t="n">
        <v>78.4</v>
      </c>
      <c r="AD260" s="0" t="n">
        <v>148</v>
      </c>
      <c r="AE260" s="0" t="n">
        <v>158</v>
      </c>
      <c r="AF260" s="3" t="n">
        <v>0.97</v>
      </c>
      <c r="AG260" s="1" t="n">
        <v>0.836</v>
      </c>
      <c r="AH260" s="0" t="n">
        <v>0</v>
      </c>
      <c r="AI260" s="0" t="n">
        <v>1</v>
      </c>
      <c r="AJ260" s="0" t="n">
        <v>0</v>
      </c>
      <c r="AK260" s="0" t="n">
        <v>0</v>
      </c>
      <c r="AL260" s="0" t="n">
        <v>0</v>
      </c>
      <c r="AM260" s="0" t="n">
        <v>113</v>
      </c>
      <c r="AN260" s="3" t="n">
        <f aca="false">(N260/(F260+N260+W260))*34.5</f>
        <v>3.56129032258065</v>
      </c>
      <c r="AO260" s="3" t="n">
        <f aca="false">((O260/Z260)*34.5)-1</f>
        <v>3.54093097913323</v>
      </c>
      <c r="AP260" s="3" t="n">
        <f aca="false">(W260/(F260+N260+W260))*34.5</f>
        <v>0.0556451612903226</v>
      </c>
      <c r="AQ260" s="3" t="n">
        <f aca="false">(Y260/(F260+N260+W260))*34.5</f>
        <v>0.278225806451613</v>
      </c>
      <c r="AR260" s="3" t="n">
        <f aca="false">(AB260/(F260+N260+W260))*34.5</f>
        <v>2.72661290322581</v>
      </c>
      <c r="AS260" s="3" t="n">
        <f aca="false">(P260/(F260+N260+W260))*34.5</f>
        <v>1.61370967741936</v>
      </c>
      <c r="AT260" s="3" t="n">
        <f aca="false">(I260/(F260+N260+W260))*34.5</f>
        <v>1.50241935483871</v>
      </c>
      <c r="AU260" s="3" t="n">
        <f aca="false">(J260/(F260+N260+W260))*34.5</f>
        <v>0.278225806451613</v>
      </c>
      <c r="AV260" s="3" t="n">
        <f aca="false">(K260/(F260+N260+W260))*34.5</f>
        <v>0.945967741935484</v>
      </c>
      <c r="AW260" s="3" t="n">
        <f aca="false">((H260-AB260)/(F260+N260+W260))*34.5</f>
        <v>6.62177419354839</v>
      </c>
    </row>
    <row r="261" customFormat="false" ht="12.75" hidden="false" customHeight="false" outlineLevel="0" collapsed="false">
      <c r="A261" s="8" t="s">
        <v>309</v>
      </c>
      <c r="B261" s="8" t="s">
        <v>61</v>
      </c>
      <c r="C261" s="8" t="s">
        <v>77</v>
      </c>
      <c r="D261" s="8" t="s">
        <v>49</v>
      </c>
      <c r="E261" s="8" t="n">
        <v>3</v>
      </c>
      <c r="F261" s="8" t="n">
        <v>6</v>
      </c>
      <c r="G261" s="8" t="n">
        <v>0</v>
      </c>
      <c r="H261" s="8" t="n">
        <v>1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1</v>
      </c>
      <c r="N261" s="8" t="n">
        <v>1</v>
      </c>
      <c r="O261" s="8" t="n">
        <v>2</v>
      </c>
      <c r="P261" s="8" t="n">
        <v>0</v>
      </c>
      <c r="Q261" s="8" t="n">
        <v>0</v>
      </c>
      <c r="R261" s="9" t="n">
        <v>0.286</v>
      </c>
      <c r="S261" s="9" t="n">
        <v>0.167</v>
      </c>
      <c r="T261" s="9" t="n">
        <v>0.167</v>
      </c>
      <c r="U261" s="8" t="n">
        <v>0</v>
      </c>
      <c r="V261" s="8" t="n">
        <v>0</v>
      </c>
      <c r="W261" s="8" t="n">
        <v>0</v>
      </c>
      <c r="X261" s="8" t="n">
        <v>0</v>
      </c>
      <c r="Y261" s="8" t="n">
        <v>1</v>
      </c>
      <c r="Z261" s="8" t="n">
        <v>7</v>
      </c>
      <c r="AA261" s="8" t="n">
        <v>22</v>
      </c>
      <c r="AB261" s="8" t="n">
        <v>0</v>
      </c>
      <c r="AC261" s="10" t="n">
        <v>0</v>
      </c>
      <c r="AD261" s="8" t="n">
        <v>2</v>
      </c>
      <c r="AE261" s="8" t="n">
        <v>2</v>
      </c>
      <c r="AF261" s="11" t="n">
        <v>1.5</v>
      </c>
      <c r="AG261" s="9" t="n">
        <v>0.452</v>
      </c>
      <c r="AH261" s="8"/>
      <c r="AI261" s="8"/>
      <c r="AJ261" s="8"/>
      <c r="AK261" s="8"/>
      <c r="AL261" s="8"/>
      <c r="AM261" s="8"/>
      <c r="AN261" s="11" t="n">
        <f aca="false">(N261/(F261+N261+W261))*34.5</f>
        <v>4.92857142857143</v>
      </c>
      <c r="AO261" s="11" t="n">
        <f aca="false">((O261/Z261)*34.5)-1</f>
        <v>8.85714285714286</v>
      </c>
      <c r="AP261" s="11" t="n">
        <f aca="false">(W261/(F261+N261+W261))*34.5</f>
        <v>0</v>
      </c>
      <c r="AQ261" s="11" t="n">
        <f aca="false">(Y261/(F261+N261+W261))*34.5</f>
        <v>4.92857142857143</v>
      </c>
      <c r="AR261" s="11" t="n">
        <f aca="false">(AB261/(F261+N261+W261))*34.5</f>
        <v>0</v>
      </c>
      <c r="AS261" s="11" t="n">
        <f aca="false">(P261/(F261+N261+W261))*34.5</f>
        <v>0</v>
      </c>
      <c r="AT261" s="11" t="n">
        <f aca="false">(I261/(F261+N261+W261))*34.5</f>
        <v>0</v>
      </c>
      <c r="AU261" s="11" t="n">
        <f aca="false">(J261/(F261+N261+W261))*34.5</f>
        <v>0</v>
      </c>
      <c r="AV261" s="11" t="n">
        <f aca="false">(K261/(F261+N261+W261))*34.5</f>
        <v>0</v>
      </c>
      <c r="AW261" s="11" t="n">
        <f aca="false">((H261-AB261)/(F261+N261+W261))*34.5</f>
        <v>4.92857142857143</v>
      </c>
    </row>
    <row r="262" customFormat="false" ht="12.75" hidden="false" customHeight="false" outlineLevel="0" collapsed="false">
      <c r="A262" s="12" t="s">
        <v>310</v>
      </c>
      <c r="B262" s="12" t="s">
        <v>61</v>
      </c>
      <c r="C262" s="12" t="s">
        <v>210</v>
      </c>
      <c r="D262" s="12" t="s">
        <v>33</v>
      </c>
      <c r="E262" s="12" t="n">
        <v>18</v>
      </c>
      <c r="F262" s="12" t="n">
        <v>17</v>
      </c>
      <c r="G262" s="12" t="n">
        <v>2</v>
      </c>
      <c r="H262" s="12" t="n">
        <v>3</v>
      </c>
      <c r="I262" s="12" t="n">
        <v>0</v>
      </c>
      <c r="J262" s="12" t="n">
        <v>0</v>
      </c>
      <c r="K262" s="12" t="n">
        <v>0</v>
      </c>
      <c r="L262" s="12" t="n">
        <v>1</v>
      </c>
      <c r="M262" s="12" t="n">
        <v>3</v>
      </c>
      <c r="N262" s="12" t="n">
        <v>2</v>
      </c>
      <c r="O262" s="12" t="n">
        <v>4</v>
      </c>
      <c r="P262" s="12" t="n">
        <v>0</v>
      </c>
      <c r="Q262" s="12" t="n">
        <v>0</v>
      </c>
      <c r="R262" s="13" t="n">
        <v>0.263</v>
      </c>
      <c r="S262" s="13" t="n">
        <v>0.176</v>
      </c>
      <c r="T262" s="13" t="n">
        <v>0.176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19</v>
      </c>
      <c r="AA262" s="12" t="n">
        <v>73</v>
      </c>
      <c r="AB262" s="12" t="n">
        <v>0</v>
      </c>
      <c r="AC262" s="14" t="n">
        <v>0</v>
      </c>
      <c r="AD262" s="12" t="n">
        <v>5</v>
      </c>
      <c r="AE262" s="12" t="n">
        <v>5</v>
      </c>
      <c r="AF262" s="15" t="n">
        <v>1</v>
      </c>
      <c r="AG262" s="13" t="n">
        <v>0.44</v>
      </c>
      <c r="AH262" s="12" t="n">
        <v>0</v>
      </c>
      <c r="AI262" s="12" t="n">
        <v>2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5" t="n">
        <f aca="false">(N262/(F262+N262+W262))*34.5</f>
        <v>3.63157894736842</v>
      </c>
      <c r="AO262" s="15" t="n">
        <f aca="false">((O262/Z262)*34.5)-1</f>
        <v>6.26315789473684</v>
      </c>
      <c r="AP262" s="15" t="n">
        <f aca="false">(W262/(F262+N262+W262))*34.5</f>
        <v>0</v>
      </c>
      <c r="AQ262" s="15" t="n">
        <f aca="false">(Y262/(F262+N262+W262))*34.5</f>
        <v>0</v>
      </c>
      <c r="AR262" s="15" t="n">
        <f aca="false">(AB262/(F262+N262+W262))*34.5</f>
        <v>0</v>
      </c>
      <c r="AS262" s="15" t="n">
        <f aca="false">(P262/(F262+N262+W262))*34.5</f>
        <v>0</v>
      </c>
      <c r="AT262" s="15" t="n">
        <f aca="false">(I262/(F262+N262+W262))*34.5</f>
        <v>0</v>
      </c>
      <c r="AU262" s="15" t="n">
        <f aca="false">(J262/(F262+N262+W262))*34.5</f>
        <v>0</v>
      </c>
      <c r="AV262" s="15" t="n">
        <f aca="false">(K262/(F262+N262+W262))*34.5</f>
        <v>0</v>
      </c>
      <c r="AW262" s="15" t="n">
        <f aca="false">((H262-AB262)/(F262+N262+W262))*34.5</f>
        <v>5.44736842105263</v>
      </c>
    </row>
    <row r="263" customFormat="false" ht="12.75" hidden="false" customHeight="false" outlineLevel="0" collapsed="false">
      <c r="A263" s="8" t="s">
        <v>311</v>
      </c>
      <c r="B263" s="8" t="s">
        <v>234</v>
      </c>
      <c r="C263" s="8" t="s">
        <v>99</v>
      </c>
      <c r="D263" s="8" t="s">
        <v>49</v>
      </c>
      <c r="E263" s="8" t="n">
        <v>1</v>
      </c>
      <c r="F263" s="8" t="n">
        <v>2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1</v>
      </c>
      <c r="P263" s="8" t="n">
        <v>0</v>
      </c>
      <c r="Q263" s="8" t="n">
        <v>0</v>
      </c>
      <c r="R263" s="9" t="n">
        <v>0</v>
      </c>
      <c r="S263" s="9" t="n">
        <v>0</v>
      </c>
      <c r="T263" s="9" t="n">
        <v>0</v>
      </c>
      <c r="U263" s="8" t="n">
        <v>0</v>
      </c>
      <c r="V263" s="8" t="n">
        <v>1</v>
      </c>
      <c r="W263" s="8" t="n">
        <v>0</v>
      </c>
      <c r="X263" s="8" t="n">
        <v>0</v>
      </c>
      <c r="Y263" s="8" t="n">
        <v>0</v>
      </c>
      <c r="Z263" s="8" t="n">
        <v>3</v>
      </c>
      <c r="AA263" s="8" t="n">
        <v>12</v>
      </c>
      <c r="AB263" s="8" t="n">
        <v>0</v>
      </c>
      <c r="AC263" s="10" t="n">
        <v>0</v>
      </c>
      <c r="AD263" s="8" t="n">
        <v>2</v>
      </c>
      <c r="AE263" s="8" t="n">
        <v>0</v>
      </c>
      <c r="AF263" s="11" t="n">
        <v>0</v>
      </c>
      <c r="AG263" s="9" t="n">
        <v>0</v>
      </c>
      <c r="AH263" s="8"/>
      <c r="AI263" s="8"/>
      <c r="AJ263" s="8"/>
      <c r="AK263" s="8"/>
      <c r="AL263" s="8"/>
      <c r="AM263" s="8"/>
      <c r="AN263" s="11" t="n">
        <f aca="false">(N263/(F263+N263+W263))*34.5</f>
        <v>0</v>
      </c>
      <c r="AO263" s="11" t="n">
        <f aca="false">((O263/Z263)*34.5)-1</f>
        <v>10.5</v>
      </c>
      <c r="AP263" s="11" t="n">
        <f aca="false">(W263/(F263+N263+W263))*34.5</f>
        <v>0</v>
      </c>
      <c r="AQ263" s="11" t="n">
        <f aca="false">(Y263/(F263+N263+W263))*34.5</f>
        <v>0</v>
      </c>
      <c r="AR263" s="11" t="n">
        <f aca="false">(AB263/(F263+N263+W263))*34.5</f>
        <v>0</v>
      </c>
      <c r="AS263" s="11" t="n">
        <f aca="false">(P263/(F263+N263+W263))*34.5</f>
        <v>0</v>
      </c>
      <c r="AT263" s="11" t="n">
        <f aca="false">(I263/(F263+N263+W263))*34.5</f>
        <v>0</v>
      </c>
      <c r="AU263" s="11" t="n">
        <f aca="false">(J263/(F263+N263+W263))*34.5</f>
        <v>0</v>
      </c>
      <c r="AV263" s="11" t="n">
        <f aca="false">(K263/(F263+N263+W263))*34.5</f>
        <v>0</v>
      </c>
      <c r="AW263" s="11" t="n">
        <f aca="false">((H263-AB263)/(F263+N263+W263))*34.5</f>
        <v>0</v>
      </c>
    </row>
    <row r="264" customFormat="false" ht="12.75" hidden="false" customHeight="false" outlineLevel="0" collapsed="false">
      <c r="A264" s="0" t="s">
        <v>312</v>
      </c>
      <c r="B264" s="0" t="s">
        <v>32</v>
      </c>
      <c r="C264" s="0" t="s">
        <v>85</v>
      </c>
      <c r="D264" s="0" t="s">
        <v>33</v>
      </c>
      <c r="E264" s="0" t="n">
        <v>80</v>
      </c>
      <c r="F264" s="0" t="n">
        <v>295</v>
      </c>
      <c r="G264" s="0" t="n">
        <v>51</v>
      </c>
      <c r="H264" s="0" t="n">
        <v>84</v>
      </c>
      <c r="I264" s="0" t="n">
        <v>23</v>
      </c>
      <c r="J264" s="0" t="n">
        <v>2</v>
      </c>
      <c r="K264" s="0" t="n">
        <v>17</v>
      </c>
      <c r="L264" s="0" t="n">
        <v>55</v>
      </c>
      <c r="M264" s="0" t="n">
        <v>162</v>
      </c>
      <c r="N264" s="0" t="n">
        <v>20</v>
      </c>
      <c r="O264" s="0" t="n">
        <v>88</v>
      </c>
      <c r="P264" s="0" t="n">
        <v>1</v>
      </c>
      <c r="Q264" s="0" t="n">
        <v>2</v>
      </c>
      <c r="R264" s="1" t="n">
        <v>0.331</v>
      </c>
      <c r="S264" s="1" t="n">
        <v>0.549</v>
      </c>
      <c r="T264" s="1" t="n">
        <v>0.285</v>
      </c>
      <c r="U264" s="0" t="n">
        <v>1</v>
      </c>
      <c r="V264" s="0" t="n">
        <v>0</v>
      </c>
      <c r="W264" s="0" t="n">
        <v>1</v>
      </c>
      <c r="X264" s="0" t="n">
        <v>1</v>
      </c>
      <c r="Y264" s="0" t="n">
        <v>5</v>
      </c>
      <c r="Z264" s="0" t="n">
        <v>317</v>
      </c>
      <c r="AA264" s="0" t="n">
        <v>1212</v>
      </c>
      <c r="AB264" s="0" t="n">
        <v>42</v>
      </c>
      <c r="AC264" s="2" t="n">
        <v>33.3</v>
      </c>
      <c r="AD264" s="0" t="n">
        <v>59</v>
      </c>
      <c r="AE264" s="0" t="n">
        <v>67</v>
      </c>
      <c r="AF264" s="3" t="n">
        <v>0.96</v>
      </c>
      <c r="AG264" s="1" t="n">
        <v>0.88</v>
      </c>
      <c r="AH264" s="0" t="n">
        <v>0</v>
      </c>
      <c r="AI264" s="0" t="n">
        <v>51</v>
      </c>
      <c r="AJ264" s="0" t="n">
        <v>0</v>
      </c>
      <c r="AK264" s="0" t="n">
        <v>32</v>
      </c>
      <c r="AL264" s="0" t="n">
        <v>0</v>
      </c>
      <c r="AM264" s="0" t="n">
        <v>0</v>
      </c>
      <c r="AN264" s="3" t="n">
        <f aca="false">(N264/(F264+N264+W264))*34.5</f>
        <v>2.18354430379747</v>
      </c>
      <c r="AO264" s="3" t="n">
        <f aca="false">((O264/Z264)*34.5)-1</f>
        <v>8.57728706624606</v>
      </c>
      <c r="AP264" s="3" t="n">
        <f aca="false">(W264/(F264+N264+W264))*34.5</f>
        <v>0.109177215189873</v>
      </c>
      <c r="AQ264" s="3" t="n">
        <f aca="false">(Y264/(F264+N264+W264))*34.5</f>
        <v>0.545886075949367</v>
      </c>
      <c r="AR264" s="3" t="n">
        <f aca="false">(AB264/(F264+N264+W264))*34.5</f>
        <v>4.58544303797468</v>
      </c>
      <c r="AS264" s="3" t="n">
        <f aca="false">(P264/(F264+N264+W264))*34.5</f>
        <v>0.109177215189873</v>
      </c>
      <c r="AT264" s="3" t="n">
        <f aca="false">(I264/(F264+N264+W264))*34.5</f>
        <v>2.51107594936709</v>
      </c>
      <c r="AU264" s="3" t="n">
        <f aca="false">(J264/(F264+N264+W264))*34.5</f>
        <v>0.218354430379747</v>
      </c>
      <c r="AV264" s="3" t="n">
        <f aca="false">(K264/(F264+N264+W264))*34.5</f>
        <v>1.85601265822785</v>
      </c>
      <c r="AW264" s="3" t="n">
        <f aca="false">((H264-AB264)/(F264+N264+W264))*34.5</f>
        <v>4.58544303797468</v>
      </c>
    </row>
    <row r="265" customFormat="false" ht="12.75" hidden="false" customHeight="false" outlineLevel="0" collapsed="false">
      <c r="A265" s="0" t="s">
        <v>312</v>
      </c>
      <c r="B265" s="0" t="s">
        <v>5</v>
      </c>
      <c r="C265" s="0" t="s">
        <v>109</v>
      </c>
      <c r="D265" s="0" t="s">
        <v>35</v>
      </c>
      <c r="E265" s="0" t="n">
        <v>113</v>
      </c>
      <c r="F265" s="0" t="n">
        <v>214</v>
      </c>
      <c r="G265" s="0" t="n">
        <v>30</v>
      </c>
      <c r="H265" s="0" t="n">
        <v>52</v>
      </c>
      <c r="I265" s="0" t="n">
        <v>5</v>
      </c>
      <c r="J265" s="0" t="n">
        <v>4</v>
      </c>
      <c r="K265" s="0" t="n">
        <v>3</v>
      </c>
      <c r="L265" s="0" t="n">
        <v>19</v>
      </c>
      <c r="M265" s="0" t="n">
        <v>74</v>
      </c>
      <c r="N265" s="0" t="n">
        <v>8</v>
      </c>
      <c r="O265" s="0" t="n">
        <v>40</v>
      </c>
      <c r="P265" s="0" t="n">
        <v>29</v>
      </c>
      <c r="Q265" s="0" t="n">
        <v>6</v>
      </c>
      <c r="R265" s="1" t="n">
        <v>0.272</v>
      </c>
      <c r="S265" s="1" t="n">
        <v>0.346</v>
      </c>
      <c r="T265" s="1" t="n">
        <v>0.243</v>
      </c>
      <c r="U265" s="0" t="n">
        <v>1</v>
      </c>
      <c r="V265" s="0" t="n">
        <v>2</v>
      </c>
      <c r="W265" s="0" t="n">
        <v>1</v>
      </c>
      <c r="X265" s="0" t="n">
        <v>0</v>
      </c>
      <c r="Y265" s="0" t="n">
        <v>1</v>
      </c>
      <c r="Z265" s="0" t="n">
        <v>226</v>
      </c>
      <c r="AA265" s="0" t="n">
        <v>845</v>
      </c>
      <c r="AB265" s="0" t="n">
        <v>12</v>
      </c>
      <c r="AD265" s="0" t="n">
        <v>63</v>
      </c>
      <c r="AE265" s="0" t="n">
        <v>60</v>
      </c>
      <c r="AH265" s="0" t="n">
        <v>0</v>
      </c>
      <c r="AI265" s="0" t="n">
        <v>0</v>
      </c>
      <c r="AJ265" s="0" t="n">
        <v>1</v>
      </c>
      <c r="AK265" s="0" t="n">
        <v>0</v>
      </c>
      <c r="AL265" s="0" t="n">
        <v>0</v>
      </c>
      <c r="AM265" s="0" t="n">
        <v>92</v>
      </c>
      <c r="AN265" s="3" t="n">
        <f aca="false">(N265/(F265+N265+W265))*34.5</f>
        <v>1.23766816143498</v>
      </c>
      <c r="AO265" s="3" t="n">
        <f aca="false">((O265/Z265)*34.5)-1</f>
        <v>5.10619469026549</v>
      </c>
      <c r="AP265" s="3" t="n">
        <f aca="false">(W265/(F265+N265+W265))*34.5</f>
        <v>0.154708520179372</v>
      </c>
      <c r="AQ265" s="3" t="n">
        <f aca="false">(Y265/(F265+N265+W265))*34.5</f>
        <v>0.154708520179372</v>
      </c>
      <c r="AR265" s="3" t="n">
        <f aca="false">(AB265/(F265+N265+W265))*34.5</f>
        <v>1.85650224215247</v>
      </c>
      <c r="AS265" s="3" t="n">
        <f aca="false">(P265/(F265+N265+W265))*34.5</f>
        <v>4.48654708520179</v>
      </c>
      <c r="AT265" s="3" t="n">
        <f aca="false">(I265/(F265+N265+W265))*34.5</f>
        <v>0.773542600896861</v>
      </c>
      <c r="AU265" s="3" t="n">
        <f aca="false">(J265/(F265+N265+W265))*34.5</f>
        <v>0.618834080717489</v>
      </c>
      <c r="AV265" s="3" t="n">
        <f aca="false">(K265/(F265+N265+W265))*34.5</f>
        <v>0.464125560538117</v>
      </c>
      <c r="AW265" s="3" t="n">
        <f aca="false">((H265-AB265)/(F265+N265+W265))*34.5</f>
        <v>6.18834080717489</v>
      </c>
    </row>
    <row r="266" customFormat="false" ht="12.75" hidden="false" customHeight="false" outlineLevel="0" collapsed="false">
      <c r="A266" s="8" t="s">
        <v>312</v>
      </c>
      <c r="B266" s="8" t="s">
        <v>47</v>
      </c>
      <c r="C266" s="8" t="s">
        <v>210</v>
      </c>
      <c r="D266" s="8" t="s">
        <v>49</v>
      </c>
      <c r="E266" s="8" t="n">
        <v>25</v>
      </c>
      <c r="F266" s="8" t="n">
        <v>42</v>
      </c>
      <c r="G266" s="8" t="n">
        <v>0</v>
      </c>
      <c r="H266" s="8" t="n">
        <v>4</v>
      </c>
      <c r="I266" s="8" t="n">
        <v>0</v>
      </c>
      <c r="J266" s="8" t="n">
        <v>0</v>
      </c>
      <c r="K266" s="8" t="n">
        <v>0</v>
      </c>
      <c r="L266" s="8" t="n">
        <v>3</v>
      </c>
      <c r="M266" s="8" t="n">
        <v>4</v>
      </c>
      <c r="N266" s="8" t="n">
        <v>0</v>
      </c>
      <c r="O266" s="8" t="n">
        <v>13</v>
      </c>
      <c r="P266" s="8" t="n">
        <v>0</v>
      </c>
      <c r="Q266" s="8" t="n">
        <v>0</v>
      </c>
      <c r="R266" s="9" t="n">
        <v>0.095</v>
      </c>
      <c r="S266" s="9" t="n">
        <v>0.095</v>
      </c>
      <c r="T266" s="9" t="n">
        <v>0.095</v>
      </c>
      <c r="U266" s="8" t="n">
        <v>0</v>
      </c>
      <c r="V266" s="8" t="n">
        <v>8</v>
      </c>
      <c r="W266" s="8" t="n">
        <v>0</v>
      </c>
      <c r="X266" s="8" t="n">
        <v>0</v>
      </c>
      <c r="Y266" s="8" t="n">
        <v>1</v>
      </c>
      <c r="Z266" s="8" t="n">
        <v>50</v>
      </c>
      <c r="AA266" s="8" t="n">
        <v>150</v>
      </c>
      <c r="AB266" s="8" t="n">
        <v>0</v>
      </c>
      <c r="AC266" s="10" t="n">
        <v>0</v>
      </c>
      <c r="AD266" s="8" t="n">
        <v>28</v>
      </c>
      <c r="AE266" s="8" t="n">
        <v>6</v>
      </c>
      <c r="AF266" s="11" t="n">
        <v>4.83</v>
      </c>
      <c r="AG266" s="9" t="n">
        <v>0.19</v>
      </c>
      <c r="AH266" s="8"/>
      <c r="AI266" s="8"/>
      <c r="AJ266" s="8"/>
      <c r="AK266" s="8"/>
      <c r="AL266" s="8"/>
      <c r="AM266" s="8"/>
      <c r="AN266" s="11" t="n">
        <f aca="false">(N266/(F266+N266+W266))*34.5</f>
        <v>0</v>
      </c>
      <c r="AO266" s="11" t="n">
        <f aca="false">((O266/Z266)*34.5)-1</f>
        <v>7.97</v>
      </c>
      <c r="AP266" s="11" t="n">
        <f aca="false">(W266/(F266+N266+W266))*34.5</f>
        <v>0</v>
      </c>
      <c r="AQ266" s="11" t="n">
        <f aca="false">(Y266/(F266+N266+W266))*34.5</f>
        <v>0.821428571428571</v>
      </c>
      <c r="AR266" s="11" t="n">
        <f aca="false">(AB266/(F266+N266+W266))*34.5</f>
        <v>0</v>
      </c>
      <c r="AS266" s="11" t="n">
        <f aca="false">(P266/(F266+N266+W266))*34.5</f>
        <v>0</v>
      </c>
      <c r="AT266" s="11" t="n">
        <f aca="false">(I266/(F266+N266+W266))*34.5</f>
        <v>0</v>
      </c>
      <c r="AU266" s="11" t="n">
        <f aca="false">(J266/(F266+N266+W266))*34.5</f>
        <v>0</v>
      </c>
      <c r="AV266" s="11" t="n">
        <f aca="false">(K266/(F266+N266+W266))*34.5</f>
        <v>0</v>
      </c>
      <c r="AW266" s="11" t="n">
        <f aca="false">((H266-AB266)/(F266+N266+W266))*34.5</f>
        <v>3.28571428571429</v>
      </c>
    </row>
    <row r="267" customFormat="false" ht="12.75" hidden="false" customHeight="false" outlineLevel="0" collapsed="false">
      <c r="A267" s="8" t="s">
        <v>312</v>
      </c>
      <c r="B267" s="8" t="s">
        <v>61</v>
      </c>
      <c r="C267" s="8" t="s">
        <v>132</v>
      </c>
      <c r="D267" s="8" t="s">
        <v>49</v>
      </c>
      <c r="E267" s="8" t="n">
        <v>14</v>
      </c>
      <c r="F267" s="8" t="n">
        <v>8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4</v>
      </c>
      <c r="P267" s="8" t="n">
        <v>0</v>
      </c>
      <c r="Q267" s="8" t="n">
        <v>0</v>
      </c>
      <c r="R267" s="9" t="n">
        <v>0</v>
      </c>
      <c r="S267" s="9" t="n">
        <v>0</v>
      </c>
      <c r="T267" s="9" t="n">
        <v>0</v>
      </c>
      <c r="U267" s="8" t="n">
        <v>0</v>
      </c>
      <c r="V267" s="8" t="n">
        <v>0</v>
      </c>
      <c r="W267" s="8" t="n">
        <v>0</v>
      </c>
      <c r="X267" s="8" t="n">
        <v>0</v>
      </c>
      <c r="Y267" s="8" t="n">
        <v>0</v>
      </c>
      <c r="Z267" s="8" t="n">
        <v>8</v>
      </c>
      <c r="AA267" s="8" t="n">
        <v>27</v>
      </c>
      <c r="AB267" s="8" t="n">
        <v>0</v>
      </c>
      <c r="AC267" s="10" t="n">
        <v>0</v>
      </c>
      <c r="AD267" s="8" t="n">
        <v>3</v>
      </c>
      <c r="AE267" s="8" t="n">
        <v>1</v>
      </c>
      <c r="AF267" s="11" t="n">
        <v>3</v>
      </c>
      <c r="AG267" s="9" t="n">
        <v>0</v>
      </c>
      <c r="AH267" s="8"/>
      <c r="AI267" s="8"/>
      <c r="AJ267" s="8"/>
      <c r="AK267" s="8"/>
      <c r="AL267" s="8"/>
      <c r="AM267" s="8"/>
      <c r="AN267" s="11" t="n">
        <f aca="false">(N267/(F267+N267+W267))*34.5</f>
        <v>0</v>
      </c>
      <c r="AO267" s="11" t="n">
        <f aca="false">((O267/Z267)*34.5)-1</f>
        <v>16.25</v>
      </c>
      <c r="AP267" s="11" t="n">
        <f aca="false">(W267/(F267+N267+W267))*34.5</f>
        <v>0</v>
      </c>
      <c r="AQ267" s="11" t="n">
        <f aca="false">(Y267/(F267+N267+W267))*34.5</f>
        <v>0</v>
      </c>
      <c r="AR267" s="11" t="n">
        <f aca="false">(AB267/(F267+N267+W267))*34.5</f>
        <v>0</v>
      </c>
      <c r="AS267" s="11" t="n">
        <f aca="false">(P267/(F267+N267+W267))*34.5</f>
        <v>0</v>
      </c>
      <c r="AT267" s="11" t="n">
        <f aca="false">(I267/(F267+N267+W267))*34.5</f>
        <v>0</v>
      </c>
      <c r="AU267" s="11" t="n">
        <f aca="false">(J267/(F267+N267+W267))*34.5</f>
        <v>0</v>
      </c>
      <c r="AV267" s="11" t="n">
        <f aca="false">(K267/(F267+N267+W267))*34.5</f>
        <v>0</v>
      </c>
      <c r="AW267" s="11" t="n">
        <f aca="false">((H267-AB267)/(F267+N267+W267))*34.5</f>
        <v>0</v>
      </c>
    </row>
    <row r="268" customFormat="false" ht="12.75" hidden="false" customHeight="false" outlineLevel="0" collapsed="false">
      <c r="A268" s="8" t="s">
        <v>313</v>
      </c>
      <c r="B268" s="8" t="s">
        <v>69</v>
      </c>
      <c r="C268" s="8" t="s">
        <v>74</v>
      </c>
      <c r="D268" s="8" t="s">
        <v>49</v>
      </c>
      <c r="E268" s="8" t="n">
        <v>6</v>
      </c>
      <c r="F268" s="8" t="n">
        <v>2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2</v>
      </c>
      <c r="P268" s="8" t="n">
        <v>0</v>
      </c>
      <c r="Q268" s="8" t="n">
        <v>0</v>
      </c>
      <c r="R268" s="9" t="n">
        <v>0</v>
      </c>
      <c r="S268" s="9" t="n">
        <v>0</v>
      </c>
      <c r="T268" s="9" t="n">
        <v>0</v>
      </c>
      <c r="U268" s="8" t="n">
        <v>0</v>
      </c>
      <c r="V268" s="8" t="n">
        <v>0</v>
      </c>
      <c r="W268" s="8" t="n">
        <v>0</v>
      </c>
      <c r="X268" s="8" t="n">
        <v>0</v>
      </c>
      <c r="Y268" s="8" t="n">
        <v>0</v>
      </c>
      <c r="Z268" s="8" t="n">
        <v>2</v>
      </c>
      <c r="AA268" s="8" t="n">
        <v>8</v>
      </c>
      <c r="AB268" s="8" t="n">
        <v>0</v>
      </c>
      <c r="AC268" s="10" t="n">
        <v>0</v>
      </c>
      <c r="AD268" s="8" t="n">
        <v>0</v>
      </c>
      <c r="AE268" s="8" t="n">
        <v>0</v>
      </c>
      <c r="AF268" s="11" t="n">
        <v>0</v>
      </c>
      <c r="AG268" s="9" t="n">
        <v>0</v>
      </c>
      <c r="AH268" s="8"/>
      <c r="AI268" s="8"/>
      <c r="AJ268" s="8"/>
      <c r="AK268" s="8"/>
      <c r="AL268" s="8"/>
      <c r="AM268" s="8"/>
      <c r="AN268" s="11" t="n">
        <f aca="false">(N268/(F268+N268+W268))*34.5</f>
        <v>0</v>
      </c>
      <c r="AO268" s="11" t="n">
        <f aca="false">((O268/Z268)*34.5)-1</f>
        <v>33.5</v>
      </c>
      <c r="AP268" s="11" t="n">
        <f aca="false">(W268/(F268+N268+W268))*34.5</f>
        <v>0</v>
      </c>
      <c r="AQ268" s="11" t="n">
        <f aca="false">(Y268/(F268+N268+W268))*34.5</f>
        <v>0</v>
      </c>
      <c r="AR268" s="11" t="n">
        <f aca="false">(AB268/(F268+N268+W268))*34.5</f>
        <v>0</v>
      </c>
      <c r="AS268" s="11" t="n">
        <f aca="false">(P268/(F268+N268+W268))*34.5</f>
        <v>0</v>
      </c>
      <c r="AT268" s="11" t="n">
        <f aca="false">(I268/(F268+N268+W268))*34.5</f>
        <v>0</v>
      </c>
      <c r="AU268" s="11" t="n">
        <f aca="false">(J268/(F268+N268+W268))*34.5</f>
        <v>0</v>
      </c>
      <c r="AV268" s="11" t="n">
        <f aca="false">(K268/(F268+N268+W268))*34.5</f>
        <v>0</v>
      </c>
      <c r="AW268" s="11" t="n">
        <f aca="false">((H268-AB268)/(F268+N268+W268))*34.5</f>
        <v>0</v>
      </c>
    </row>
    <row r="269" customFormat="false" ht="12.75" hidden="false" customHeight="false" outlineLevel="0" collapsed="false">
      <c r="A269" s="8" t="s">
        <v>314</v>
      </c>
      <c r="B269" s="8" t="s">
        <v>61</v>
      </c>
      <c r="C269" s="8" t="s">
        <v>93</v>
      </c>
      <c r="D269" s="8" t="s">
        <v>49</v>
      </c>
      <c r="E269" s="8" t="n">
        <v>26</v>
      </c>
      <c r="F269" s="8" t="n">
        <v>40</v>
      </c>
      <c r="G269" s="8" t="n">
        <v>2</v>
      </c>
      <c r="H269" s="8" t="n">
        <v>6</v>
      </c>
      <c r="I269" s="8" t="n">
        <v>0</v>
      </c>
      <c r="J269" s="8" t="n">
        <v>0</v>
      </c>
      <c r="K269" s="8" t="n">
        <v>0</v>
      </c>
      <c r="L269" s="8" t="n">
        <v>6</v>
      </c>
      <c r="M269" s="8" t="n">
        <v>6</v>
      </c>
      <c r="N269" s="8" t="n">
        <v>0</v>
      </c>
      <c r="O269" s="8" t="n">
        <v>14</v>
      </c>
      <c r="P269" s="8" t="n">
        <v>0</v>
      </c>
      <c r="Q269" s="8" t="n">
        <v>0</v>
      </c>
      <c r="R269" s="9" t="n">
        <v>0.146</v>
      </c>
      <c r="S269" s="9" t="n">
        <v>0.15</v>
      </c>
      <c r="T269" s="9" t="n">
        <v>0.15</v>
      </c>
      <c r="U269" s="8" t="n">
        <v>1</v>
      </c>
      <c r="V269" s="8" t="n">
        <v>4</v>
      </c>
      <c r="W269" s="8" t="n">
        <v>0</v>
      </c>
      <c r="X269" s="8" t="n">
        <v>0</v>
      </c>
      <c r="Y269" s="8" t="n">
        <v>0</v>
      </c>
      <c r="Z269" s="8" t="n">
        <v>45</v>
      </c>
      <c r="AA269" s="8" t="n">
        <v>115</v>
      </c>
      <c r="AB269" s="8" t="n">
        <v>0</v>
      </c>
      <c r="AC269" s="10" t="n">
        <v>0</v>
      </c>
      <c r="AD269" s="8" t="n">
        <v>21</v>
      </c>
      <c r="AE269" s="8" t="n">
        <v>4</v>
      </c>
      <c r="AF269" s="11" t="n">
        <v>5.25</v>
      </c>
      <c r="AG269" s="9" t="n">
        <v>0.296</v>
      </c>
      <c r="AH269" s="8"/>
      <c r="AI269" s="8"/>
      <c r="AJ269" s="8"/>
      <c r="AK269" s="8"/>
      <c r="AL269" s="8"/>
      <c r="AM269" s="8"/>
      <c r="AN269" s="11" t="n">
        <f aca="false">(N269/(F269+N269+W269))*34.5</f>
        <v>0</v>
      </c>
      <c r="AO269" s="11" t="n">
        <f aca="false">((O269/Z269)*34.5)-1</f>
        <v>9.73333333333333</v>
      </c>
      <c r="AP269" s="11" t="n">
        <f aca="false">(W269/(F269+N269+W269))*34.5</f>
        <v>0</v>
      </c>
      <c r="AQ269" s="11" t="n">
        <f aca="false">(Y269/(F269+N269+W269))*34.5</f>
        <v>0</v>
      </c>
      <c r="AR269" s="11" t="n">
        <f aca="false">(AB269/(F269+N269+W269))*34.5</f>
        <v>0</v>
      </c>
      <c r="AS269" s="11" t="n">
        <f aca="false">(P269/(F269+N269+W269))*34.5</f>
        <v>0</v>
      </c>
      <c r="AT269" s="11" t="n">
        <f aca="false">(I269/(F269+N269+W269))*34.5</f>
        <v>0</v>
      </c>
      <c r="AU269" s="11" t="n">
        <f aca="false">(J269/(F269+N269+W269))*34.5</f>
        <v>0</v>
      </c>
      <c r="AV269" s="11" t="n">
        <f aca="false">(K269/(F269+N269+W269))*34.5</f>
        <v>0</v>
      </c>
      <c r="AW269" s="11" t="n">
        <f aca="false">((H269-AB269)/(F269+N269+W269))*34.5</f>
        <v>5.175</v>
      </c>
    </row>
    <row r="270" customFormat="false" ht="12.75" hidden="false" customHeight="false" outlineLevel="0" collapsed="false">
      <c r="A270" s="8" t="s">
        <v>315</v>
      </c>
      <c r="B270" s="8" t="s">
        <v>271</v>
      </c>
      <c r="C270" s="8" t="s">
        <v>93</v>
      </c>
      <c r="D270" s="8" t="s">
        <v>49</v>
      </c>
      <c r="E270" s="8" t="n">
        <v>2</v>
      </c>
      <c r="F270" s="8" t="n">
        <v>3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2</v>
      </c>
      <c r="P270" s="8" t="n">
        <v>0</v>
      </c>
      <c r="Q270" s="8" t="n">
        <v>0</v>
      </c>
      <c r="R270" s="9" t="n">
        <v>0</v>
      </c>
      <c r="S270" s="9" t="n">
        <v>0</v>
      </c>
      <c r="T270" s="9" t="n">
        <v>0</v>
      </c>
      <c r="U270" s="8" t="n">
        <v>0</v>
      </c>
      <c r="V270" s="8" t="n">
        <v>1</v>
      </c>
      <c r="W270" s="8" t="n">
        <v>0</v>
      </c>
      <c r="X270" s="8" t="n">
        <v>0</v>
      </c>
      <c r="Y270" s="8" t="n">
        <v>0</v>
      </c>
      <c r="Z270" s="8" t="n">
        <v>4</v>
      </c>
      <c r="AA270" s="8" t="n">
        <v>13</v>
      </c>
      <c r="AB270" s="8" t="n">
        <v>0</v>
      </c>
      <c r="AC270" s="10" t="n">
        <v>0</v>
      </c>
      <c r="AD270" s="8" t="n">
        <v>1</v>
      </c>
      <c r="AE270" s="8" t="n">
        <v>1</v>
      </c>
      <c r="AF270" s="11" t="n">
        <v>1</v>
      </c>
      <c r="AG270" s="9" t="n">
        <v>0</v>
      </c>
      <c r="AH270" s="8"/>
      <c r="AI270" s="8"/>
      <c r="AJ270" s="8"/>
      <c r="AK270" s="8"/>
      <c r="AL270" s="8"/>
      <c r="AM270" s="8"/>
      <c r="AN270" s="11" t="n">
        <f aca="false">(N270/(F270+N270+W270))*34.5</f>
        <v>0</v>
      </c>
      <c r="AO270" s="11" t="n">
        <f aca="false">((O270/Z270)*34.5)-1</f>
        <v>16.25</v>
      </c>
      <c r="AP270" s="11" t="n">
        <f aca="false">(W270/(F270+N270+W270))*34.5</f>
        <v>0</v>
      </c>
      <c r="AQ270" s="11" t="n">
        <f aca="false">(Y270/(F270+N270+W270))*34.5</f>
        <v>0</v>
      </c>
      <c r="AR270" s="11" t="n">
        <f aca="false">(AB270/(F270+N270+W270))*34.5</f>
        <v>0</v>
      </c>
      <c r="AS270" s="11" t="n">
        <f aca="false">(P270/(F270+N270+W270))*34.5</f>
        <v>0</v>
      </c>
      <c r="AT270" s="11" t="n">
        <f aca="false">(I270/(F270+N270+W270))*34.5</f>
        <v>0</v>
      </c>
      <c r="AU270" s="11" t="n">
        <f aca="false">(J270/(F270+N270+W270))*34.5</f>
        <v>0</v>
      </c>
      <c r="AV270" s="11" t="n">
        <f aca="false">(K270/(F270+N270+W270))*34.5</f>
        <v>0</v>
      </c>
      <c r="AW270" s="11" t="n">
        <f aca="false">((H270-AB270)/(F270+N270+W270))*34.5</f>
        <v>0</v>
      </c>
    </row>
    <row r="271" customFormat="false" ht="12.75" hidden="false" customHeight="false" outlineLevel="0" collapsed="false">
      <c r="A271" s="0" t="s">
        <v>316</v>
      </c>
      <c r="B271" s="0" t="s">
        <v>47</v>
      </c>
      <c r="C271" s="0" t="s">
        <v>99</v>
      </c>
      <c r="D271" s="0" t="s">
        <v>35</v>
      </c>
      <c r="E271" s="0" t="n">
        <v>135</v>
      </c>
      <c r="F271" s="0" t="n">
        <v>518</v>
      </c>
      <c r="G271" s="0" t="n">
        <v>70</v>
      </c>
      <c r="H271" s="0" t="n">
        <v>159</v>
      </c>
      <c r="I271" s="0" t="n">
        <v>25</v>
      </c>
      <c r="J271" s="0" t="n">
        <v>7</v>
      </c>
      <c r="K271" s="0" t="n">
        <v>12</v>
      </c>
      <c r="L271" s="0" t="n">
        <v>73</v>
      </c>
      <c r="M271" s="0" t="n">
        <v>234</v>
      </c>
      <c r="N271" s="0" t="n">
        <v>46</v>
      </c>
      <c r="O271" s="0" t="n">
        <v>71</v>
      </c>
      <c r="P271" s="0" t="n">
        <v>11</v>
      </c>
      <c r="Q271" s="0" t="n">
        <v>8</v>
      </c>
      <c r="R271" s="1" t="n">
        <v>0.366</v>
      </c>
      <c r="S271" s="1" t="n">
        <v>0.452</v>
      </c>
      <c r="T271" s="1" t="n">
        <v>0.307</v>
      </c>
      <c r="U271" s="0" t="n">
        <v>4</v>
      </c>
      <c r="V271" s="0" t="n">
        <v>4</v>
      </c>
      <c r="W271" s="0" t="n">
        <v>5</v>
      </c>
      <c r="X271" s="0" t="n">
        <v>3</v>
      </c>
      <c r="Y271" s="0" t="n">
        <v>10</v>
      </c>
      <c r="Z271" s="0" t="n">
        <v>577</v>
      </c>
      <c r="AA271" s="0" t="n">
        <v>2225</v>
      </c>
      <c r="AB271" s="0" t="n">
        <v>44</v>
      </c>
      <c r="AC271" s="2" t="n">
        <v>57.9</v>
      </c>
      <c r="AD271" s="0" t="n">
        <v>168</v>
      </c>
      <c r="AE271" s="0" t="n">
        <v>136</v>
      </c>
      <c r="AF271" s="3" t="n">
        <v>1.31</v>
      </c>
      <c r="AG271" s="1" t="n">
        <v>0.818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134</v>
      </c>
      <c r="AN271" s="3" t="n">
        <f aca="false">(N271/(F271+N271+W271))*34.5</f>
        <v>2.78910369068541</v>
      </c>
      <c r="AO271" s="3" t="n">
        <f aca="false">((O271/Z271)*34.5)-1</f>
        <v>3.24523396880416</v>
      </c>
      <c r="AP271" s="3" t="n">
        <f aca="false">(W271/(F271+N271+W271))*34.5</f>
        <v>0.303163444639719</v>
      </c>
      <c r="AQ271" s="3" t="n">
        <f aca="false">(Y271/(F271+N271+W271))*34.5</f>
        <v>0.606326889279438</v>
      </c>
      <c r="AR271" s="3" t="n">
        <f aca="false">(AB271/(F271+N271+W271))*34.5</f>
        <v>2.66783831282953</v>
      </c>
      <c r="AS271" s="3" t="n">
        <f aca="false">(P271/(F271+N271+W271))*34.5</f>
        <v>0.666959578207381</v>
      </c>
      <c r="AT271" s="3" t="n">
        <f aca="false">(I271/(F271+N271+W271))*34.5</f>
        <v>1.51581722319859</v>
      </c>
      <c r="AU271" s="3" t="n">
        <f aca="false">(J271/(F271+N271+W271))*34.5</f>
        <v>0.424428822495606</v>
      </c>
      <c r="AV271" s="3" t="n">
        <f aca="false">(K271/(F271+N271+W271))*34.5</f>
        <v>0.727592267135325</v>
      </c>
      <c r="AW271" s="3" t="n">
        <f aca="false">((H271-AB271)/(F271+N271+W271))*34.5</f>
        <v>6.97275922671353</v>
      </c>
    </row>
    <row r="272" customFormat="false" ht="12.75" hidden="false" customHeight="false" outlineLevel="0" collapsed="false">
      <c r="A272" s="8" t="s">
        <v>317</v>
      </c>
      <c r="B272" s="8" t="s">
        <v>56</v>
      </c>
      <c r="C272" s="8" t="s">
        <v>48</v>
      </c>
      <c r="D272" s="8" t="s">
        <v>49</v>
      </c>
      <c r="E272" s="8" t="n">
        <v>4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9" t="n">
        <v>0</v>
      </c>
      <c r="S272" s="9" t="n">
        <v>0</v>
      </c>
      <c r="T272" s="9" t="n">
        <v>0</v>
      </c>
      <c r="U272" s="8" t="n">
        <v>0</v>
      </c>
      <c r="V272" s="8" t="n">
        <v>0</v>
      </c>
      <c r="W272" s="8" t="n">
        <v>0</v>
      </c>
      <c r="X272" s="8" t="n">
        <v>0</v>
      </c>
      <c r="Y272" s="8" t="n">
        <v>0</v>
      </c>
      <c r="Z272" s="8" t="n">
        <v>0</v>
      </c>
      <c r="AA272" s="8" t="n">
        <v>0</v>
      </c>
      <c r="AB272" s="8" t="n">
        <v>0</v>
      </c>
      <c r="AC272" s="10" t="n">
        <v>0</v>
      </c>
      <c r="AD272" s="8" t="n">
        <v>0</v>
      </c>
      <c r="AE272" s="8" t="n">
        <v>0</v>
      </c>
      <c r="AF272" s="11" t="n">
        <v>0</v>
      </c>
      <c r="AG272" s="9" t="n">
        <v>0</v>
      </c>
      <c r="AH272" s="8"/>
      <c r="AI272" s="8"/>
      <c r="AJ272" s="8"/>
      <c r="AK272" s="8"/>
      <c r="AL272" s="8"/>
      <c r="AM272" s="8"/>
      <c r="AN272" s="11" t="e">
        <f aca="false">(N272/(F272+N272+W272))*34.5</f>
        <v>#DIV/0!</v>
      </c>
      <c r="AO272" s="11" t="e">
        <f aca="false">((O272/Z272)*34.5)-1</f>
        <v>#DIV/0!</v>
      </c>
      <c r="AP272" s="11" t="e">
        <f aca="false">(W272/(F272+N272+W272))*34.5</f>
        <v>#DIV/0!</v>
      </c>
      <c r="AQ272" s="11" t="e">
        <f aca="false">(Y272/(F272+N272+W272))*34.5</f>
        <v>#DIV/0!</v>
      </c>
      <c r="AR272" s="11" t="e">
        <f aca="false">(AB272/(F272+N272+W272))*34.5</f>
        <v>#DIV/0!</v>
      </c>
      <c r="AS272" s="11" t="e">
        <f aca="false">(P272/(F272+N272+W272))*34.5</f>
        <v>#DIV/0!</v>
      </c>
      <c r="AT272" s="11" t="e">
        <f aca="false">(I272/(F272+N272+W272))*34.5</f>
        <v>#DIV/0!</v>
      </c>
      <c r="AU272" s="11" t="e">
        <f aca="false">(J272/(F272+N272+W272))*34.5</f>
        <v>#DIV/0!</v>
      </c>
      <c r="AV272" s="11" t="e">
        <f aca="false">(K272/(F272+N272+W272))*34.5</f>
        <v>#DIV/0!</v>
      </c>
      <c r="AW272" s="11" t="e">
        <f aca="false">((H272-AB272)/(F272+N272+W272))*34.5</f>
        <v>#DIV/0!</v>
      </c>
    </row>
    <row r="273" customFormat="false" ht="12.75" hidden="false" customHeight="false" outlineLevel="0" collapsed="false">
      <c r="A273" s="0" t="s">
        <v>318</v>
      </c>
      <c r="B273" s="0" t="s">
        <v>32</v>
      </c>
      <c r="C273" s="0" t="s">
        <v>65</v>
      </c>
      <c r="D273" s="0" t="s">
        <v>33</v>
      </c>
      <c r="E273" s="0" t="n">
        <v>159</v>
      </c>
      <c r="F273" s="0" t="n">
        <v>598</v>
      </c>
      <c r="G273" s="0" t="n">
        <v>96</v>
      </c>
      <c r="H273" s="0" t="n">
        <v>162</v>
      </c>
      <c r="I273" s="0" t="n">
        <v>32</v>
      </c>
      <c r="J273" s="0" t="n">
        <v>1</v>
      </c>
      <c r="K273" s="0" t="n">
        <v>38</v>
      </c>
      <c r="L273" s="0" t="n">
        <v>115</v>
      </c>
      <c r="M273" s="0" t="n">
        <v>310</v>
      </c>
      <c r="N273" s="0" t="n">
        <v>72</v>
      </c>
      <c r="O273" s="0" t="n">
        <v>124</v>
      </c>
      <c r="P273" s="0" t="n">
        <v>1</v>
      </c>
      <c r="Q273" s="0" t="n">
        <v>1</v>
      </c>
      <c r="R273" s="1" t="n">
        <v>0.353</v>
      </c>
      <c r="S273" s="1" t="n">
        <v>0.518</v>
      </c>
      <c r="T273" s="1" t="n">
        <v>0.271</v>
      </c>
      <c r="U273" s="0" t="n">
        <v>8</v>
      </c>
      <c r="V273" s="0" t="n">
        <v>0</v>
      </c>
      <c r="W273" s="0" t="n">
        <v>8</v>
      </c>
      <c r="X273" s="0" t="n">
        <v>19</v>
      </c>
      <c r="Y273" s="0" t="n">
        <v>16</v>
      </c>
      <c r="Z273" s="0" t="n">
        <v>686</v>
      </c>
      <c r="AA273" s="0" t="n">
        <v>2590</v>
      </c>
      <c r="AB273" s="0" t="n">
        <v>71</v>
      </c>
      <c r="AC273" s="2" t="n">
        <v>50</v>
      </c>
      <c r="AD273" s="0" t="n">
        <v>180</v>
      </c>
      <c r="AE273" s="0" t="n">
        <v>153</v>
      </c>
      <c r="AF273" s="3" t="n">
        <v>1.28</v>
      </c>
      <c r="AG273" s="1" t="n">
        <v>0.871</v>
      </c>
      <c r="AH273" s="0" t="n">
        <v>0</v>
      </c>
      <c r="AI273" s="0" t="n">
        <v>154</v>
      </c>
      <c r="AJ273" s="0" t="n">
        <v>0</v>
      </c>
      <c r="AK273" s="0" t="n">
        <v>0</v>
      </c>
      <c r="AL273" s="0" t="n">
        <v>0</v>
      </c>
      <c r="AM273" s="0" t="n">
        <v>0</v>
      </c>
      <c r="AN273" s="3" t="n">
        <f aca="false">(N273/(F273+N273+W273))*34.5</f>
        <v>3.66371681415929</v>
      </c>
      <c r="AO273" s="3" t="n">
        <f aca="false">((O273/Z273)*34.5)-1</f>
        <v>5.23615160349854</v>
      </c>
      <c r="AP273" s="3" t="n">
        <f aca="false">(W273/(F273+N273+W273))*34.5</f>
        <v>0.407079646017699</v>
      </c>
      <c r="AQ273" s="3" t="n">
        <f aca="false">(Y273/(F273+N273+W273))*34.5</f>
        <v>0.814159292035398</v>
      </c>
      <c r="AR273" s="3" t="n">
        <f aca="false">(AB273/(F273+N273+W273))*34.5</f>
        <v>3.61283185840708</v>
      </c>
      <c r="AS273" s="3" t="n">
        <f aca="false">(P273/(F273+N273+W273))*34.5</f>
        <v>0.0508849557522124</v>
      </c>
      <c r="AT273" s="3" t="n">
        <f aca="false">(I273/(F273+N273+W273))*34.5</f>
        <v>1.6283185840708</v>
      </c>
      <c r="AU273" s="3" t="n">
        <f aca="false">(J273/(F273+N273+W273))*34.5</f>
        <v>0.0508849557522124</v>
      </c>
      <c r="AV273" s="3" t="n">
        <f aca="false">(K273/(F273+N273+W273))*34.5</f>
        <v>1.93362831858407</v>
      </c>
      <c r="AW273" s="3" t="n">
        <f aca="false">((H273-AB273)/(F273+N273+W273))*34.5</f>
        <v>4.63053097345133</v>
      </c>
    </row>
    <row r="274" customFormat="false" ht="12.75" hidden="false" customHeight="false" outlineLevel="0" collapsed="false">
      <c r="A274" s="8" t="s">
        <v>318</v>
      </c>
      <c r="B274" s="8" t="s">
        <v>61</v>
      </c>
      <c r="C274" s="8" t="s">
        <v>74</v>
      </c>
      <c r="D274" s="8" t="s">
        <v>49</v>
      </c>
      <c r="E274" s="8" t="n">
        <v>2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9" t="n">
        <v>0</v>
      </c>
      <c r="S274" s="9" t="n">
        <v>0</v>
      </c>
      <c r="T274" s="9" t="n">
        <v>0</v>
      </c>
      <c r="U274" s="8" t="n">
        <v>0</v>
      </c>
      <c r="V274" s="8" t="n">
        <v>0</v>
      </c>
      <c r="W274" s="8" t="n">
        <v>0</v>
      </c>
      <c r="X274" s="8" t="n">
        <v>0</v>
      </c>
      <c r="Y274" s="8" t="n">
        <v>0</v>
      </c>
      <c r="Z274" s="8" t="n">
        <v>0</v>
      </c>
      <c r="AA274" s="8" t="n">
        <v>0</v>
      </c>
      <c r="AB274" s="8" t="n">
        <v>0</v>
      </c>
      <c r="AC274" s="10" t="n">
        <v>0</v>
      </c>
      <c r="AD274" s="8" t="n">
        <v>0</v>
      </c>
      <c r="AE274" s="8" t="n">
        <v>0</v>
      </c>
      <c r="AF274" s="11" t="n">
        <v>0</v>
      </c>
      <c r="AG274" s="9" t="n">
        <v>0</v>
      </c>
      <c r="AH274" s="8"/>
      <c r="AI274" s="8"/>
      <c r="AJ274" s="8"/>
      <c r="AK274" s="8"/>
      <c r="AL274" s="8"/>
      <c r="AM274" s="8"/>
      <c r="AN274" s="11" t="e">
        <f aca="false">(N274/(F274+N274+W274))*34.5</f>
        <v>#DIV/0!</v>
      </c>
      <c r="AO274" s="11" t="e">
        <f aca="false">((O274/Z274)*34.5)-1</f>
        <v>#DIV/0!</v>
      </c>
      <c r="AP274" s="11" t="e">
        <f aca="false">(W274/(F274+N274+W274))*34.5</f>
        <v>#DIV/0!</v>
      </c>
      <c r="AQ274" s="11" t="e">
        <f aca="false">(Y274/(F274+N274+W274))*34.5</f>
        <v>#DIV/0!</v>
      </c>
      <c r="AR274" s="11" t="e">
        <f aca="false">(AB274/(F274+N274+W274))*34.5</f>
        <v>#DIV/0!</v>
      </c>
      <c r="AS274" s="11" t="e">
        <f aca="false">(P274/(F274+N274+W274))*34.5</f>
        <v>#DIV/0!</v>
      </c>
      <c r="AT274" s="11" t="e">
        <f aca="false">(I274/(F274+N274+W274))*34.5</f>
        <v>#DIV/0!</v>
      </c>
      <c r="AU274" s="11" t="e">
        <f aca="false">(J274/(F274+N274+W274))*34.5</f>
        <v>#DIV/0!</v>
      </c>
      <c r="AV274" s="11" t="e">
        <f aca="false">(K274/(F274+N274+W274))*34.5</f>
        <v>#DIV/0!</v>
      </c>
      <c r="AW274" s="11" t="e">
        <f aca="false">((H274-AB274)/(F274+N274+W274))*34.5</f>
        <v>#DIV/0!</v>
      </c>
    </row>
    <row r="275" customFormat="false" ht="12.75" hidden="false" customHeight="false" outlineLevel="0" collapsed="false">
      <c r="A275" s="0" t="s">
        <v>319</v>
      </c>
      <c r="B275" s="0" t="s">
        <v>47</v>
      </c>
      <c r="C275" s="0" t="s">
        <v>95</v>
      </c>
      <c r="D275" s="0" t="s">
        <v>35</v>
      </c>
      <c r="E275" s="0" t="n">
        <v>113</v>
      </c>
      <c r="F275" s="0" t="n">
        <v>336</v>
      </c>
      <c r="G275" s="0" t="n">
        <v>41</v>
      </c>
      <c r="H275" s="0" t="n">
        <v>80</v>
      </c>
      <c r="I275" s="0" t="n">
        <v>19</v>
      </c>
      <c r="J275" s="0" t="n">
        <v>2</v>
      </c>
      <c r="K275" s="0" t="n">
        <v>11</v>
      </c>
      <c r="L275" s="0" t="n">
        <v>47</v>
      </c>
      <c r="M275" s="0" t="n">
        <v>136</v>
      </c>
      <c r="N275" s="0" t="n">
        <v>24</v>
      </c>
      <c r="O275" s="0" t="n">
        <v>76</v>
      </c>
      <c r="P275" s="0" t="n">
        <v>3</v>
      </c>
      <c r="Q275" s="0" t="n">
        <v>2</v>
      </c>
      <c r="R275" s="1" t="n">
        <v>0.307</v>
      </c>
      <c r="S275" s="1" t="n">
        <v>0.405</v>
      </c>
      <c r="T275" s="1" t="n">
        <v>0.238</v>
      </c>
      <c r="U275" s="0" t="n">
        <v>4</v>
      </c>
      <c r="V275" s="0" t="n">
        <v>0</v>
      </c>
      <c r="W275" s="0" t="n">
        <v>11</v>
      </c>
      <c r="X275" s="0" t="n">
        <v>1</v>
      </c>
      <c r="Y275" s="0" t="n">
        <v>12</v>
      </c>
      <c r="Z275" s="0" t="n">
        <v>375</v>
      </c>
      <c r="AA275" s="0" t="n">
        <v>1488</v>
      </c>
      <c r="AB275" s="0" t="n">
        <v>32</v>
      </c>
      <c r="AC275" s="2" t="n">
        <v>60</v>
      </c>
      <c r="AD275" s="0" t="n">
        <v>94</v>
      </c>
      <c r="AE275" s="0" t="n">
        <v>98</v>
      </c>
      <c r="AF275" s="3" t="n">
        <v>1.08</v>
      </c>
      <c r="AG275" s="1" t="n">
        <v>0.711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56</v>
      </c>
      <c r="AN275" s="3" t="n">
        <f aca="false">(N275/(F275+N275+W275))*34.5</f>
        <v>2.23180592991914</v>
      </c>
      <c r="AO275" s="3" t="n">
        <f aca="false">((O275/Z275)*34.5)-1</f>
        <v>5.992</v>
      </c>
      <c r="AP275" s="3" t="n">
        <f aca="false">(W275/(F275+N275+W275))*34.5</f>
        <v>1.02291105121294</v>
      </c>
      <c r="AQ275" s="3" t="n">
        <f aca="false">(Y275/(F275+N275+W275))*34.5</f>
        <v>1.11590296495957</v>
      </c>
      <c r="AR275" s="3" t="n">
        <f aca="false">(AB275/(F275+N275+W275))*34.5</f>
        <v>2.97574123989218</v>
      </c>
      <c r="AS275" s="3" t="n">
        <f aca="false">(P275/(F275+N275+W275))*34.5</f>
        <v>0.278975741239892</v>
      </c>
      <c r="AT275" s="3" t="n">
        <f aca="false">(I275/(F275+N275+W275))*34.5</f>
        <v>1.76684636118598</v>
      </c>
      <c r="AU275" s="3" t="n">
        <f aca="false">(J275/(F275+N275+W275))*34.5</f>
        <v>0.185983827493261</v>
      </c>
      <c r="AV275" s="3" t="n">
        <f aca="false">(K275/(F275+N275+W275))*34.5</f>
        <v>1.02291105121294</v>
      </c>
      <c r="AW275" s="3" t="n">
        <f aca="false">((H275-AB275)/(F275+N275+W275))*34.5</f>
        <v>4.46361185983828</v>
      </c>
    </row>
    <row r="276" customFormat="false" ht="12.75" hidden="false" customHeight="false" outlineLevel="0" collapsed="false">
      <c r="A276" s="8" t="s">
        <v>320</v>
      </c>
      <c r="B276" s="8" t="s">
        <v>5</v>
      </c>
      <c r="C276" s="8" t="s">
        <v>91</v>
      </c>
      <c r="D276" s="8" t="s">
        <v>49</v>
      </c>
      <c r="E276" s="8" t="n">
        <v>31</v>
      </c>
      <c r="F276" s="8" t="n">
        <v>61</v>
      </c>
      <c r="G276" s="8" t="n">
        <v>4</v>
      </c>
      <c r="H276" s="8" t="n">
        <v>10</v>
      </c>
      <c r="I276" s="8" t="n">
        <v>2</v>
      </c>
      <c r="J276" s="8" t="n">
        <v>0</v>
      </c>
      <c r="K276" s="8" t="n">
        <v>0</v>
      </c>
      <c r="L276" s="8" t="n">
        <v>2</v>
      </c>
      <c r="M276" s="8" t="n">
        <v>12</v>
      </c>
      <c r="N276" s="8" t="n">
        <v>2</v>
      </c>
      <c r="O276" s="8" t="n">
        <v>19</v>
      </c>
      <c r="P276" s="8" t="n">
        <v>0</v>
      </c>
      <c r="Q276" s="8" t="n">
        <v>0</v>
      </c>
      <c r="R276" s="9" t="n">
        <v>0.19</v>
      </c>
      <c r="S276" s="9" t="n">
        <v>0.197</v>
      </c>
      <c r="T276" s="9" t="n">
        <v>0.164</v>
      </c>
      <c r="U276" s="8" t="n">
        <v>0</v>
      </c>
      <c r="V276" s="8" t="n">
        <v>19</v>
      </c>
      <c r="W276" s="8" t="n">
        <v>0</v>
      </c>
      <c r="X276" s="8" t="n">
        <v>0</v>
      </c>
      <c r="Y276" s="8" t="n">
        <v>1</v>
      </c>
      <c r="Z276" s="8" t="n">
        <v>82</v>
      </c>
      <c r="AA276" s="8" t="n">
        <v>226</v>
      </c>
      <c r="AB276" s="8" t="n">
        <v>2</v>
      </c>
      <c r="AC276" s="10" t="n">
        <v>0</v>
      </c>
      <c r="AD276" s="8" t="n">
        <v>39</v>
      </c>
      <c r="AE276" s="8" t="n">
        <v>13</v>
      </c>
      <c r="AF276" s="11" t="n">
        <v>3.08</v>
      </c>
      <c r="AG276" s="9" t="n">
        <v>0.387</v>
      </c>
      <c r="AH276" s="8"/>
      <c r="AI276" s="8"/>
      <c r="AJ276" s="8"/>
      <c r="AK276" s="8"/>
      <c r="AL276" s="8"/>
      <c r="AM276" s="8"/>
      <c r="AN276" s="11" t="n">
        <f aca="false">(N276/(F276+N276+W276))*34.5</f>
        <v>1.0952380952381</v>
      </c>
      <c r="AO276" s="11" t="n">
        <f aca="false">((O276/Z276)*34.5)-1</f>
        <v>6.99390243902439</v>
      </c>
      <c r="AP276" s="11" t="n">
        <f aca="false">(W276/(F276+N276+W276))*34.5</f>
        <v>0</v>
      </c>
      <c r="AQ276" s="11" t="n">
        <f aca="false">(Y276/(F276+N276+W276))*34.5</f>
        <v>0.547619047619048</v>
      </c>
      <c r="AR276" s="11" t="n">
        <f aca="false">(AB276/(F276+N276+W276))*34.5</f>
        <v>1.0952380952381</v>
      </c>
      <c r="AS276" s="11" t="n">
        <f aca="false">(P276/(F276+N276+W276))*34.5</f>
        <v>0</v>
      </c>
      <c r="AT276" s="11" t="n">
        <f aca="false">(I276/(F276+N276+W276))*34.5</f>
        <v>1.0952380952381</v>
      </c>
      <c r="AU276" s="11" t="n">
        <f aca="false">(J276/(F276+N276+W276))*34.5</f>
        <v>0</v>
      </c>
      <c r="AV276" s="11" t="n">
        <f aca="false">(K276/(F276+N276+W276))*34.5</f>
        <v>0</v>
      </c>
      <c r="AW276" s="11" t="n">
        <f aca="false">((H276-AB276)/(F276+N276+W276))*34.5</f>
        <v>4.38095238095238</v>
      </c>
    </row>
    <row r="277" customFormat="false" ht="12.75" hidden="false" customHeight="false" outlineLevel="0" collapsed="false">
      <c r="A277" s="12" t="s">
        <v>321</v>
      </c>
      <c r="B277" s="12" t="s">
        <v>87</v>
      </c>
      <c r="C277" s="12" t="s">
        <v>19</v>
      </c>
      <c r="D277" s="12" t="s">
        <v>7</v>
      </c>
      <c r="E277" s="12" t="n">
        <v>24</v>
      </c>
      <c r="F277" s="12" t="n">
        <v>37</v>
      </c>
      <c r="G277" s="12" t="n">
        <v>6</v>
      </c>
      <c r="H277" s="12" t="n">
        <v>9</v>
      </c>
      <c r="I277" s="12" t="n">
        <v>4</v>
      </c>
      <c r="J277" s="12" t="n">
        <v>1</v>
      </c>
      <c r="K277" s="12" t="n">
        <v>1</v>
      </c>
      <c r="L277" s="12" t="n">
        <v>3</v>
      </c>
      <c r="M277" s="12" t="n">
        <v>18</v>
      </c>
      <c r="N277" s="12" t="n">
        <v>5</v>
      </c>
      <c r="O277" s="12" t="n">
        <v>10</v>
      </c>
      <c r="P277" s="12" t="n">
        <v>0</v>
      </c>
      <c r="Q277" s="12" t="n">
        <v>0</v>
      </c>
      <c r="R277" s="13" t="n">
        <v>0.333</v>
      </c>
      <c r="S277" s="13" t="n">
        <v>0.486</v>
      </c>
      <c r="T277" s="13" t="n">
        <v>0.243</v>
      </c>
      <c r="U277" s="12" t="n">
        <v>0</v>
      </c>
      <c r="V277" s="12" t="n">
        <v>0</v>
      </c>
      <c r="W277" s="12" t="n">
        <v>0</v>
      </c>
      <c r="X277" s="12" t="n">
        <v>0</v>
      </c>
      <c r="Y277" s="12" t="n">
        <v>0</v>
      </c>
      <c r="Z277" s="12" t="n">
        <v>42</v>
      </c>
      <c r="AA277" s="12" t="n">
        <v>168</v>
      </c>
      <c r="AB277" s="12" t="n">
        <v>6</v>
      </c>
      <c r="AC277" s="14" t="n">
        <v>0</v>
      </c>
      <c r="AD277" s="12" t="n">
        <v>8</v>
      </c>
      <c r="AE277" s="12" t="n">
        <v>10</v>
      </c>
      <c r="AF277" s="15" t="n">
        <v>0.8</v>
      </c>
      <c r="AG277" s="13" t="n">
        <v>0.82</v>
      </c>
      <c r="AH277" s="12" t="n">
        <v>0</v>
      </c>
      <c r="AI277" s="12" t="n">
        <v>0</v>
      </c>
      <c r="AJ277" s="12" t="n">
        <v>13</v>
      </c>
      <c r="AK277" s="12" t="n">
        <v>1</v>
      </c>
      <c r="AL277" s="12" t="n">
        <v>0</v>
      </c>
      <c r="AM277" s="12" t="n">
        <v>0</v>
      </c>
      <c r="AN277" s="15" t="n">
        <f aca="false">(N277/(F277+N277+W277))*34.5</f>
        <v>4.10714285714286</v>
      </c>
      <c r="AO277" s="15" t="n">
        <f aca="false">((O277/Z277)*34.5)-1</f>
        <v>7.21428571428571</v>
      </c>
      <c r="AP277" s="15" t="n">
        <f aca="false">(W277/(F277+N277+W277))*34.5</f>
        <v>0</v>
      </c>
      <c r="AQ277" s="15" t="n">
        <f aca="false">(Y277/(F277+N277+W277))*34.5</f>
        <v>0</v>
      </c>
      <c r="AR277" s="15" t="n">
        <f aca="false">(AB277/(F277+N277+W277))*34.5</f>
        <v>4.92857142857143</v>
      </c>
      <c r="AS277" s="15" t="n">
        <f aca="false">(P277/(F277+N277+W277))*34.5</f>
        <v>0</v>
      </c>
      <c r="AT277" s="15" t="n">
        <f aca="false">(I277/(F277+N277+W277))*34.5</f>
        <v>3.28571428571429</v>
      </c>
      <c r="AU277" s="15" t="n">
        <f aca="false">(J277/(F277+N277+W277))*34.5</f>
        <v>0.821428571428571</v>
      </c>
      <c r="AV277" s="15" t="n">
        <f aca="false">(K277/(F277+N277+W277))*34.5</f>
        <v>0.821428571428571</v>
      </c>
      <c r="AW277" s="15" t="n">
        <f aca="false">((H277-AB277)/(F277+N277+W277))*34.5</f>
        <v>2.46428571428571</v>
      </c>
    </row>
    <row r="278" customFormat="false" ht="12.75" hidden="false" customHeight="false" outlineLevel="0" collapsed="false">
      <c r="A278" s="12" t="s">
        <v>322</v>
      </c>
      <c r="B278" s="12" t="s">
        <v>32</v>
      </c>
      <c r="C278" s="12" t="s">
        <v>109</v>
      </c>
      <c r="D278" s="12" t="s">
        <v>35</v>
      </c>
      <c r="E278" s="12" t="n">
        <v>29</v>
      </c>
      <c r="F278" s="12" t="n">
        <v>62</v>
      </c>
      <c r="G278" s="12" t="n">
        <v>10</v>
      </c>
      <c r="H278" s="12" t="n">
        <v>18</v>
      </c>
      <c r="I278" s="12" t="n">
        <v>3</v>
      </c>
      <c r="J278" s="12" t="n">
        <v>0</v>
      </c>
      <c r="K278" s="12" t="n">
        <v>1</v>
      </c>
      <c r="L278" s="12" t="n">
        <v>9</v>
      </c>
      <c r="M278" s="12" t="n">
        <v>24</v>
      </c>
      <c r="N278" s="12" t="n">
        <v>6</v>
      </c>
      <c r="O278" s="12" t="n">
        <v>16</v>
      </c>
      <c r="P278" s="12" t="n">
        <v>2</v>
      </c>
      <c r="Q278" s="12" t="n">
        <v>0</v>
      </c>
      <c r="R278" s="13" t="n">
        <v>0.362</v>
      </c>
      <c r="S278" s="13" t="n">
        <v>0.387</v>
      </c>
      <c r="T278" s="13" t="n">
        <v>0.29</v>
      </c>
      <c r="U278" s="12" t="n">
        <v>0</v>
      </c>
      <c r="V278" s="12" t="n">
        <v>2</v>
      </c>
      <c r="W278" s="12" t="n">
        <v>1</v>
      </c>
      <c r="X278" s="12" t="n">
        <v>0</v>
      </c>
      <c r="Y278" s="12" t="n">
        <v>3</v>
      </c>
      <c r="Z278" s="12" t="n">
        <v>71</v>
      </c>
      <c r="AA278" s="12" t="n">
        <v>255</v>
      </c>
      <c r="AB278" s="12" t="n">
        <v>4</v>
      </c>
      <c r="AC278" s="14" t="n">
        <v>100</v>
      </c>
      <c r="AD278" s="12" t="n">
        <v>24</v>
      </c>
      <c r="AE278" s="12" t="n">
        <v>7</v>
      </c>
      <c r="AF278" s="15" t="n">
        <v>3.86</v>
      </c>
      <c r="AG278" s="13" t="n">
        <v>0.749</v>
      </c>
      <c r="AH278" s="12" t="n">
        <v>0</v>
      </c>
      <c r="AI278" s="12" t="n">
        <v>0</v>
      </c>
      <c r="AJ278" s="12" t="n">
        <v>0</v>
      </c>
      <c r="AK278" s="12" t="n">
        <v>0</v>
      </c>
      <c r="AL278" s="12" t="n">
        <v>0</v>
      </c>
      <c r="AM278" s="12" t="n">
        <v>24</v>
      </c>
      <c r="AN278" s="15" t="n">
        <f aca="false">(N278/(F278+N278+W278))*34.5</f>
        <v>3</v>
      </c>
      <c r="AO278" s="15" t="n">
        <f aca="false">((O278/Z278)*34.5)-1</f>
        <v>6.77464788732394</v>
      </c>
      <c r="AP278" s="15" t="n">
        <f aca="false">(W278/(F278+N278+W278))*34.5</f>
        <v>0.5</v>
      </c>
      <c r="AQ278" s="15" t="n">
        <f aca="false">(Y278/(F278+N278+W278))*34.5</f>
        <v>1.5</v>
      </c>
      <c r="AR278" s="15" t="n">
        <f aca="false">(AB278/(F278+N278+W278))*34.5</f>
        <v>2</v>
      </c>
      <c r="AS278" s="15" t="n">
        <f aca="false">(P278/(F278+N278+W278))*34.5</f>
        <v>1</v>
      </c>
      <c r="AT278" s="15" t="n">
        <f aca="false">(I278/(F278+N278+W278))*34.5</f>
        <v>1.5</v>
      </c>
      <c r="AU278" s="15" t="n">
        <f aca="false">(J278/(F278+N278+W278))*34.5</f>
        <v>0</v>
      </c>
      <c r="AV278" s="15" t="n">
        <f aca="false">(K278/(F278+N278+W278))*34.5</f>
        <v>0.5</v>
      </c>
      <c r="AW278" s="15" t="n">
        <f aca="false">((H278-AB278)/(F278+N278+W278))*34.5</f>
        <v>7</v>
      </c>
    </row>
    <row r="279" customFormat="false" ht="12.75" hidden="false" customHeight="false" outlineLevel="0" collapsed="false">
      <c r="A279" s="0" t="s">
        <v>323</v>
      </c>
      <c r="B279" s="0" t="s">
        <v>56</v>
      </c>
      <c r="C279" s="0" t="s">
        <v>91</v>
      </c>
      <c r="D279" s="0" t="s">
        <v>7</v>
      </c>
      <c r="E279" s="0" t="n">
        <v>149</v>
      </c>
      <c r="F279" s="0" t="n">
        <v>505</v>
      </c>
      <c r="G279" s="0" t="n">
        <v>103</v>
      </c>
      <c r="H279" s="0" t="n">
        <v>144</v>
      </c>
      <c r="I279" s="0" t="n">
        <v>30</v>
      </c>
      <c r="J279" s="0" t="n">
        <v>3</v>
      </c>
      <c r="K279" s="0" t="n">
        <v>21</v>
      </c>
      <c r="L279" s="0" t="n">
        <v>87</v>
      </c>
      <c r="M279" s="0" t="n">
        <v>243</v>
      </c>
      <c r="N279" s="0" t="n">
        <v>69</v>
      </c>
      <c r="O279" s="0" t="n">
        <v>106</v>
      </c>
      <c r="P279" s="0" t="n">
        <v>6</v>
      </c>
      <c r="Q279" s="0" t="n">
        <v>0</v>
      </c>
      <c r="R279" s="1" t="n">
        <v>0.376</v>
      </c>
      <c r="S279" s="1" t="n">
        <v>0.481</v>
      </c>
      <c r="T279" s="1" t="n">
        <v>0.285</v>
      </c>
      <c r="U279" s="0" t="n">
        <v>8</v>
      </c>
      <c r="V279" s="0" t="n">
        <v>2</v>
      </c>
      <c r="W279" s="0" t="n">
        <v>9</v>
      </c>
      <c r="X279" s="0" t="n">
        <v>0</v>
      </c>
      <c r="Y279" s="0" t="n">
        <v>9</v>
      </c>
      <c r="Z279" s="0" t="n">
        <v>593</v>
      </c>
      <c r="AA279" s="0" t="n">
        <v>2311</v>
      </c>
      <c r="AB279" s="0" t="n">
        <v>54</v>
      </c>
      <c r="AC279" s="2" t="n">
        <v>100</v>
      </c>
      <c r="AD279" s="0" t="n">
        <v>135</v>
      </c>
      <c r="AE279" s="0" t="n">
        <v>130</v>
      </c>
      <c r="AF279" s="3" t="n">
        <v>1.11</v>
      </c>
      <c r="AG279" s="1" t="n">
        <v>0.857</v>
      </c>
      <c r="AH279" s="0" t="n">
        <v>0</v>
      </c>
      <c r="AI279" s="0" t="n">
        <v>1</v>
      </c>
      <c r="AJ279" s="0" t="n">
        <v>95</v>
      </c>
      <c r="AK279" s="0" t="n">
        <v>22</v>
      </c>
      <c r="AL279" s="0" t="n">
        <v>1</v>
      </c>
      <c r="AM279" s="0" t="n">
        <v>59</v>
      </c>
      <c r="AN279" s="3" t="n">
        <f aca="false">(N279/(F279+N279+W279))*34.5</f>
        <v>4.08319039451115</v>
      </c>
      <c r="AO279" s="3" t="n">
        <f aca="false">((O279/Z279)*34.5)-1</f>
        <v>5.16694772344014</v>
      </c>
      <c r="AP279" s="3" t="n">
        <f aca="false">(W279/(F279+N279+W279))*34.5</f>
        <v>0.532590051457976</v>
      </c>
      <c r="AQ279" s="3" t="n">
        <f aca="false">(Y279/(F279+N279+W279))*34.5</f>
        <v>0.532590051457976</v>
      </c>
      <c r="AR279" s="3" t="n">
        <f aca="false">(AB279/(F279+N279+W279))*34.5</f>
        <v>3.19554030874786</v>
      </c>
      <c r="AS279" s="3" t="n">
        <f aca="false">(P279/(F279+N279+W279))*34.5</f>
        <v>0.355060034305317</v>
      </c>
      <c r="AT279" s="3" t="n">
        <f aca="false">(I279/(F279+N279+W279))*34.5</f>
        <v>1.77530017152659</v>
      </c>
      <c r="AU279" s="3" t="n">
        <f aca="false">(J279/(F279+N279+W279))*34.5</f>
        <v>0.177530017152659</v>
      </c>
      <c r="AV279" s="3" t="n">
        <f aca="false">(K279/(F279+N279+W279))*34.5</f>
        <v>1.24271012006861</v>
      </c>
      <c r="AW279" s="3" t="n">
        <f aca="false">((H279-AB279)/(F279+N279+W279))*34.5</f>
        <v>5.32590051457976</v>
      </c>
    </row>
    <row r="280" customFormat="false" ht="12.75" hidden="false" customHeight="false" outlineLevel="0" collapsed="false">
      <c r="A280" s="8" t="s">
        <v>324</v>
      </c>
      <c r="B280" s="8" t="s">
        <v>56</v>
      </c>
      <c r="C280" s="8" t="s">
        <v>57</v>
      </c>
      <c r="D280" s="8" t="s">
        <v>49</v>
      </c>
      <c r="E280" s="8" t="n">
        <v>2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9" t="n">
        <v>0</v>
      </c>
      <c r="S280" s="9" t="n">
        <v>0</v>
      </c>
      <c r="T280" s="9" t="n">
        <v>0</v>
      </c>
      <c r="U280" s="8" t="n">
        <v>0</v>
      </c>
      <c r="V280" s="8" t="n">
        <v>0</v>
      </c>
      <c r="W280" s="8" t="n">
        <v>0</v>
      </c>
      <c r="X280" s="8" t="n">
        <v>0</v>
      </c>
      <c r="Y280" s="8" t="n">
        <v>0</v>
      </c>
      <c r="Z280" s="8" t="n">
        <v>0</v>
      </c>
      <c r="AA280" s="8" t="n">
        <v>0</v>
      </c>
      <c r="AB280" s="8" t="n">
        <v>0</v>
      </c>
      <c r="AC280" s="10" t="n">
        <v>0</v>
      </c>
      <c r="AD280" s="8" t="n">
        <v>0</v>
      </c>
      <c r="AE280" s="8" t="n">
        <v>0</v>
      </c>
      <c r="AF280" s="11" t="n">
        <v>0</v>
      </c>
      <c r="AG280" s="9" t="n">
        <v>0</v>
      </c>
      <c r="AH280" s="8"/>
      <c r="AI280" s="8"/>
      <c r="AJ280" s="8"/>
      <c r="AK280" s="8"/>
      <c r="AL280" s="8"/>
      <c r="AM280" s="8"/>
      <c r="AN280" s="11" t="e">
        <f aca="false">(N280/(F280+N280+W280))*34.5</f>
        <v>#DIV/0!</v>
      </c>
      <c r="AO280" s="11" t="e">
        <f aca="false">((O280/Z280)*34.5)-1</f>
        <v>#DIV/0!</v>
      </c>
      <c r="AP280" s="11" t="e">
        <f aca="false">(W280/(F280+N280+W280))*34.5</f>
        <v>#DIV/0!</v>
      </c>
      <c r="AQ280" s="11" t="e">
        <f aca="false">(Y280/(F280+N280+W280))*34.5</f>
        <v>#DIV/0!</v>
      </c>
      <c r="AR280" s="11" t="e">
        <f aca="false">(AB280/(F280+N280+W280))*34.5</f>
        <v>#DIV/0!</v>
      </c>
      <c r="AS280" s="11" t="e">
        <f aca="false">(P280/(F280+N280+W280))*34.5</f>
        <v>#DIV/0!</v>
      </c>
      <c r="AT280" s="11" t="e">
        <f aca="false">(I280/(F280+N280+W280))*34.5</f>
        <v>#DIV/0!</v>
      </c>
      <c r="AU280" s="11" t="e">
        <f aca="false">(J280/(F280+N280+W280))*34.5</f>
        <v>#DIV/0!</v>
      </c>
      <c r="AV280" s="11" t="e">
        <f aca="false">(K280/(F280+N280+W280))*34.5</f>
        <v>#DIV/0!</v>
      </c>
      <c r="AW280" s="11" t="e">
        <f aca="false">((H280-AB280)/(F280+N280+W280))*34.5</f>
        <v>#DIV/0!</v>
      </c>
    </row>
    <row r="281" customFormat="false" ht="12.75" hidden="false" customHeight="false" outlineLevel="0" collapsed="false">
      <c r="A281" s="8" t="s">
        <v>325</v>
      </c>
      <c r="B281" s="8" t="s">
        <v>69</v>
      </c>
      <c r="C281" s="8" t="s">
        <v>57</v>
      </c>
      <c r="D281" s="8" t="s">
        <v>49</v>
      </c>
      <c r="E281" s="8" t="n">
        <v>4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9" t="n">
        <v>0</v>
      </c>
      <c r="S281" s="9" t="n">
        <v>0</v>
      </c>
      <c r="T281" s="9" t="n">
        <v>0</v>
      </c>
      <c r="U281" s="8" t="n">
        <v>0</v>
      </c>
      <c r="V281" s="8" t="n">
        <v>0</v>
      </c>
      <c r="W281" s="8" t="n">
        <v>0</v>
      </c>
      <c r="X281" s="8" t="n">
        <v>0</v>
      </c>
      <c r="Y281" s="8" t="n">
        <v>0</v>
      </c>
      <c r="Z281" s="8" t="n">
        <v>0</v>
      </c>
      <c r="AA281" s="8" t="n">
        <v>0</v>
      </c>
      <c r="AB281" s="8" t="n">
        <v>0</v>
      </c>
      <c r="AC281" s="10" t="n">
        <v>0</v>
      </c>
      <c r="AD281" s="8" t="n">
        <v>0</v>
      </c>
      <c r="AE281" s="8" t="n">
        <v>0</v>
      </c>
      <c r="AF281" s="11" t="n">
        <v>0</v>
      </c>
      <c r="AG281" s="9" t="n">
        <v>0</v>
      </c>
      <c r="AH281" s="8"/>
      <c r="AI281" s="8"/>
      <c r="AJ281" s="8"/>
      <c r="AK281" s="8"/>
      <c r="AL281" s="8"/>
      <c r="AM281" s="8"/>
      <c r="AN281" s="11" t="e">
        <f aca="false">(N281/(F281+N281+W281))*34.5</f>
        <v>#DIV/0!</v>
      </c>
      <c r="AO281" s="11" t="e">
        <f aca="false">((O281/Z281)*34.5)-1</f>
        <v>#DIV/0!</v>
      </c>
      <c r="AP281" s="11" t="e">
        <f aca="false">(W281/(F281+N281+W281))*34.5</f>
        <v>#DIV/0!</v>
      </c>
      <c r="AQ281" s="11" t="e">
        <f aca="false">(Y281/(F281+N281+W281))*34.5</f>
        <v>#DIV/0!</v>
      </c>
      <c r="AR281" s="11" t="e">
        <f aca="false">(AB281/(F281+N281+W281))*34.5</f>
        <v>#DIV/0!</v>
      </c>
      <c r="AS281" s="11" t="e">
        <f aca="false">(P281/(F281+N281+W281))*34.5</f>
        <v>#DIV/0!</v>
      </c>
      <c r="AT281" s="11" t="e">
        <f aca="false">(I281/(F281+N281+W281))*34.5</f>
        <v>#DIV/0!</v>
      </c>
      <c r="AU281" s="11" t="e">
        <f aca="false">(J281/(F281+N281+W281))*34.5</f>
        <v>#DIV/0!</v>
      </c>
      <c r="AV281" s="11" t="e">
        <f aca="false">(K281/(F281+N281+W281))*34.5</f>
        <v>#DIV/0!</v>
      </c>
      <c r="AW281" s="11" t="e">
        <f aca="false">((H281-AB281)/(F281+N281+W281))*34.5</f>
        <v>#DIV/0!</v>
      </c>
    </row>
    <row r="282" customFormat="false" ht="12.75" hidden="false" customHeight="false" outlineLevel="0" collapsed="false">
      <c r="A282" s="8" t="s">
        <v>326</v>
      </c>
      <c r="B282" s="8" t="s">
        <v>61</v>
      </c>
      <c r="C282" s="8" t="s">
        <v>109</v>
      </c>
      <c r="D282" s="8" t="s">
        <v>49</v>
      </c>
      <c r="E282" s="8" t="n">
        <v>1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9" t="n">
        <v>0</v>
      </c>
      <c r="S282" s="9" t="n">
        <v>0</v>
      </c>
      <c r="T282" s="9" t="n">
        <v>0</v>
      </c>
      <c r="U282" s="8" t="n">
        <v>0</v>
      </c>
      <c r="V282" s="8" t="n">
        <v>0</v>
      </c>
      <c r="W282" s="8" t="n">
        <v>0</v>
      </c>
      <c r="X282" s="8" t="n">
        <v>0</v>
      </c>
      <c r="Y282" s="8" t="n">
        <v>0</v>
      </c>
      <c r="Z282" s="8" t="n">
        <v>0</v>
      </c>
      <c r="AA282" s="8" t="n">
        <v>0</v>
      </c>
      <c r="AB282" s="8" t="n">
        <v>0</v>
      </c>
      <c r="AC282" s="10" t="n">
        <v>0</v>
      </c>
      <c r="AD282" s="8" t="n">
        <v>0</v>
      </c>
      <c r="AE282" s="8" t="n">
        <v>0</v>
      </c>
      <c r="AF282" s="11" t="n">
        <v>0</v>
      </c>
      <c r="AG282" s="9" t="n">
        <v>0</v>
      </c>
      <c r="AH282" s="8"/>
      <c r="AI282" s="8"/>
      <c r="AJ282" s="8"/>
      <c r="AK282" s="8"/>
      <c r="AL282" s="8"/>
      <c r="AM282" s="8"/>
      <c r="AN282" s="11" t="e">
        <f aca="false">(N282/(F282+N282+W282))*34.5</f>
        <v>#DIV/0!</v>
      </c>
      <c r="AO282" s="11" t="e">
        <f aca="false">((O282/Z282)*34.5)-1</f>
        <v>#DIV/0!</v>
      </c>
      <c r="AP282" s="11" t="e">
        <f aca="false">(W282/(F282+N282+W282))*34.5</f>
        <v>#DIV/0!</v>
      </c>
      <c r="AQ282" s="11" t="e">
        <f aca="false">(Y282/(F282+N282+W282))*34.5</f>
        <v>#DIV/0!</v>
      </c>
      <c r="AR282" s="11" t="e">
        <f aca="false">(AB282/(F282+N282+W282))*34.5</f>
        <v>#DIV/0!</v>
      </c>
      <c r="AS282" s="11" t="e">
        <f aca="false">(P282/(F282+N282+W282))*34.5</f>
        <v>#DIV/0!</v>
      </c>
      <c r="AT282" s="11" t="e">
        <f aca="false">(I282/(F282+N282+W282))*34.5</f>
        <v>#DIV/0!</v>
      </c>
      <c r="AU282" s="11" t="e">
        <f aca="false">(J282/(F282+N282+W282))*34.5</f>
        <v>#DIV/0!</v>
      </c>
      <c r="AV282" s="11" t="e">
        <f aca="false">(K282/(F282+N282+W282))*34.5</f>
        <v>#DIV/0!</v>
      </c>
      <c r="AW282" s="11" t="e">
        <f aca="false">((H282-AB282)/(F282+N282+W282))*34.5</f>
        <v>#DIV/0!</v>
      </c>
    </row>
    <row r="283" customFormat="false" ht="12.75" hidden="false" customHeight="false" outlineLevel="0" collapsed="false">
      <c r="A283" s="0" t="s">
        <v>327</v>
      </c>
      <c r="B283" s="0" t="s">
        <v>53</v>
      </c>
      <c r="C283" s="0" t="s">
        <v>83</v>
      </c>
      <c r="D283" s="0" t="s">
        <v>8</v>
      </c>
      <c r="E283" s="0" t="n">
        <v>117</v>
      </c>
      <c r="F283" s="0" t="n">
        <v>368</v>
      </c>
      <c r="G283" s="0" t="n">
        <v>45</v>
      </c>
      <c r="H283" s="0" t="n">
        <v>97</v>
      </c>
      <c r="I283" s="0" t="n">
        <v>13</v>
      </c>
      <c r="J283" s="0" t="n">
        <v>2</v>
      </c>
      <c r="K283" s="0" t="n">
        <v>9</v>
      </c>
      <c r="L283" s="0" t="n">
        <v>52</v>
      </c>
      <c r="M283" s="0" t="n">
        <v>141</v>
      </c>
      <c r="N283" s="0" t="n">
        <v>45</v>
      </c>
      <c r="O283" s="0" t="n">
        <v>68</v>
      </c>
      <c r="P283" s="0" t="n">
        <v>3</v>
      </c>
      <c r="Q283" s="0" t="n">
        <v>0</v>
      </c>
      <c r="R283" s="1" t="n">
        <v>0.344</v>
      </c>
      <c r="S283" s="1" t="n">
        <v>0.383</v>
      </c>
      <c r="T283" s="1" t="n">
        <v>0.264</v>
      </c>
      <c r="U283" s="0" t="n">
        <v>5</v>
      </c>
      <c r="V283" s="0" t="n">
        <v>0</v>
      </c>
      <c r="W283" s="0" t="n">
        <v>3</v>
      </c>
      <c r="X283" s="0" t="n">
        <v>9</v>
      </c>
      <c r="Y283" s="0" t="n">
        <v>6</v>
      </c>
      <c r="Z283" s="0" t="n">
        <v>421</v>
      </c>
      <c r="AA283" s="0" t="n">
        <v>1684</v>
      </c>
      <c r="AB283" s="0" t="n">
        <v>24</v>
      </c>
      <c r="AC283" s="2" t="n">
        <v>100</v>
      </c>
      <c r="AD283" s="0" t="n">
        <v>116</v>
      </c>
      <c r="AE283" s="0" t="n">
        <v>94</v>
      </c>
      <c r="AF283" s="3" t="n">
        <v>1.3</v>
      </c>
      <c r="AG283" s="1" t="n">
        <v>0.728</v>
      </c>
      <c r="AH283" s="0" t="n">
        <v>0</v>
      </c>
      <c r="AI283" s="0" t="n">
        <v>0</v>
      </c>
      <c r="AJ283" s="0" t="n">
        <v>27</v>
      </c>
      <c r="AK283" s="0" t="n">
        <v>95</v>
      </c>
      <c r="AL283" s="0" t="n">
        <v>0</v>
      </c>
      <c r="AM283" s="0" t="n">
        <v>0</v>
      </c>
      <c r="AN283" s="3" t="n">
        <f aca="false">(N283/(F283+N283+W283))*34.5</f>
        <v>3.73197115384615</v>
      </c>
      <c r="AO283" s="3" t="n">
        <f aca="false">((O283/Z283)*34.5)-1</f>
        <v>4.57244655581948</v>
      </c>
      <c r="AP283" s="3" t="n">
        <f aca="false">(W283/(F283+N283+W283))*34.5</f>
        <v>0.248798076923077</v>
      </c>
      <c r="AQ283" s="3" t="n">
        <f aca="false">(Y283/(F283+N283+W283))*34.5</f>
        <v>0.497596153846154</v>
      </c>
      <c r="AR283" s="3" t="n">
        <f aca="false">(AB283/(F283+N283+W283))*34.5</f>
        <v>1.99038461538462</v>
      </c>
      <c r="AS283" s="3" t="n">
        <f aca="false">(P283/(F283+N283+W283))*34.5</f>
        <v>0.248798076923077</v>
      </c>
      <c r="AT283" s="3" t="n">
        <f aca="false">(I283/(F283+N283+W283))*34.5</f>
        <v>1.078125</v>
      </c>
      <c r="AU283" s="3" t="n">
        <f aca="false">(J283/(F283+N283+W283))*34.5</f>
        <v>0.165865384615385</v>
      </c>
      <c r="AV283" s="3" t="n">
        <f aca="false">(K283/(F283+N283+W283))*34.5</f>
        <v>0.746394230769231</v>
      </c>
      <c r="AW283" s="3" t="n">
        <f aca="false">((H283-AB283)/(F283+N283+W283))*34.5</f>
        <v>6.05408653846154</v>
      </c>
    </row>
    <row r="284" customFormat="false" ht="12.75" hidden="false" customHeight="false" outlineLevel="0" collapsed="false">
      <c r="A284" s="12" t="s">
        <v>328</v>
      </c>
      <c r="B284" s="12" t="s">
        <v>5</v>
      </c>
      <c r="C284" s="12" t="s">
        <v>132</v>
      </c>
      <c r="D284" s="12" t="s">
        <v>32</v>
      </c>
      <c r="E284" s="12" t="n">
        <v>3</v>
      </c>
      <c r="F284" s="12" t="n">
        <v>10</v>
      </c>
      <c r="G284" s="12" t="n">
        <v>0</v>
      </c>
      <c r="H284" s="12" t="n">
        <v>3</v>
      </c>
      <c r="I284" s="12" t="n">
        <v>0</v>
      </c>
      <c r="J284" s="12" t="n">
        <v>0</v>
      </c>
      <c r="K284" s="12" t="n">
        <v>0</v>
      </c>
      <c r="L284" s="12" t="n">
        <v>1</v>
      </c>
      <c r="M284" s="12" t="n">
        <v>3</v>
      </c>
      <c r="N284" s="12" t="n">
        <v>0</v>
      </c>
      <c r="O284" s="12" t="n">
        <v>2</v>
      </c>
      <c r="P284" s="12" t="n">
        <v>1</v>
      </c>
      <c r="Q284" s="12" t="n">
        <v>0</v>
      </c>
      <c r="R284" s="13" t="n">
        <v>0.3</v>
      </c>
      <c r="S284" s="13" t="n">
        <v>0.3</v>
      </c>
      <c r="T284" s="13" t="n">
        <v>0.3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10</v>
      </c>
      <c r="AA284" s="12" t="n">
        <v>38</v>
      </c>
      <c r="AB284" s="12" t="n">
        <v>0</v>
      </c>
      <c r="AC284" s="14"/>
      <c r="AD284" s="12" t="n">
        <v>4</v>
      </c>
      <c r="AE284" s="12" t="n">
        <v>1</v>
      </c>
      <c r="AF284" s="15"/>
      <c r="AG284" s="13"/>
      <c r="AH284" s="12" t="n">
        <v>1</v>
      </c>
      <c r="AI284" s="12" t="n">
        <v>0</v>
      </c>
      <c r="AJ284" s="12" t="n">
        <v>0</v>
      </c>
      <c r="AK284" s="12" t="n">
        <v>0</v>
      </c>
      <c r="AL284" s="12" t="n">
        <v>0</v>
      </c>
      <c r="AM284" s="12" t="n">
        <v>0</v>
      </c>
      <c r="AN284" s="15" t="n">
        <f aca="false">(N284/(F284+N284+W284))*34.5</f>
        <v>0</v>
      </c>
      <c r="AO284" s="15" t="n">
        <f aca="false">((O284/Z284)*34.5)-1</f>
        <v>5.9</v>
      </c>
      <c r="AP284" s="15" t="n">
        <f aca="false">(W284/(F284+N284+W284))*34.5</f>
        <v>0</v>
      </c>
      <c r="AQ284" s="15" t="n">
        <f aca="false">(Y284/(F284+N284+W284))*34.5</f>
        <v>0</v>
      </c>
      <c r="AR284" s="15" t="n">
        <f aca="false">(AB284/(F284+N284+W284))*34.5</f>
        <v>0</v>
      </c>
      <c r="AS284" s="15" t="n">
        <f aca="false">(P284/(F284+N284+W284))*34.5</f>
        <v>3.45</v>
      </c>
      <c r="AT284" s="15" t="n">
        <f aca="false">(I284/(F284+N284+W284))*34.5</f>
        <v>0</v>
      </c>
      <c r="AU284" s="15" t="n">
        <f aca="false">(J284/(F284+N284+W284))*34.5</f>
        <v>0</v>
      </c>
      <c r="AV284" s="15" t="n">
        <f aca="false">(K284/(F284+N284+W284))*34.5</f>
        <v>0</v>
      </c>
      <c r="AW284" s="15" t="n">
        <f aca="false">((H284-AB284)/(F284+N284+W284))*34.5</f>
        <v>10.35</v>
      </c>
    </row>
    <row r="285" customFormat="false" ht="12.75" hidden="false" customHeight="false" outlineLevel="0" collapsed="false">
      <c r="A285" s="0" t="s">
        <v>328</v>
      </c>
      <c r="B285" s="0" t="s">
        <v>56</v>
      </c>
      <c r="C285" s="0" t="s">
        <v>57</v>
      </c>
      <c r="D285" s="0" t="s">
        <v>35</v>
      </c>
      <c r="E285" s="0" t="n">
        <v>43</v>
      </c>
      <c r="F285" s="0" t="n">
        <v>135</v>
      </c>
      <c r="G285" s="0" t="n">
        <v>9</v>
      </c>
      <c r="H285" s="0" t="n">
        <v>33</v>
      </c>
      <c r="I285" s="0" t="n">
        <v>2</v>
      </c>
      <c r="J285" s="0" t="n">
        <v>0</v>
      </c>
      <c r="K285" s="0" t="n">
        <v>2</v>
      </c>
      <c r="L285" s="0" t="n">
        <v>14</v>
      </c>
      <c r="M285" s="0" t="n">
        <v>41</v>
      </c>
      <c r="N285" s="0" t="n">
        <v>3</v>
      </c>
      <c r="O285" s="0" t="n">
        <v>32</v>
      </c>
      <c r="P285" s="0" t="n">
        <v>4</v>
      </c>
      <c r="Q285" s="0" t="n">
        <v>2</v>
      </c>
      <c r="R285" s="1" t="n">
        <v>0.264</v>
      </c>
      <c r="S285" s="1" t="n">
        <v>0.304</v>
      </c>
      <c r="T285" s="1" t="n">
        <v>0.244</v>
      </c>
      <c r="U285" s="0" t="n">
        <v>1</v>
      </c>
      <c r="V285" s="0" t="n">
        <v>0</v>
      </c>
      <c r="W285" s="0" t="n">
        <v>1</v>
      </c>
      <c r="X285" s="0" t="n">
        <v>0</v>
      </c>
      <c r="Y285" s="0" t="n">
        <v>4</v>
      </c>
      <c r="Z285" s="0" t="n">
        <v>140</v>
      </c>
      <c r="AA285" s="0" t="n">
        <v>482</v>
      </c>
      <c r="AB285" s="0" t="n">
        <v>4</v>
      </c>
      <c r="AC285" s="2" t="n">
        <v>66.7</v>
      </c>
      <c r="AD285" s="0" t="n">
        <v>41</v>
      </c>
      <c r="AE285" s="0" t="n">
        <v>29</v>
      </c>
      <c r="AF285" s="3" t="n">
        <v>1.55</v>
      </c>
      <c r="AG285" s="1" t="n">
        <v>0.568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37</v>
      </c>
      <c r="AN285" s="3" t="n">
        <f aca="false">(N285/(F285+N285+W285))*34.5</f>
        <v>0.744604316546763</v>
      </c>
      <c r="AO285" s="3" t="n">
        <f aca="false">((O285/Z285)*34.5)-1</f>
        <v>6.88571428571429</v>
      </c>
      <c r="AP285" s="3" t="n">
        <f aca="false">(W285/(F285+N285+W285))*34.5</f>
        <v>0.248201438848921</v>
      </c>
      <c r="AQ285" s="3" t="n">
        <f aca="false">(Y285/(F285+N285+W285))*34.5</f>
        <v>0.992805755395684</v>
      </c>
      <c r="AR285" s="3" t="n">
        <f aca="false">(AB285/(F285+N285+W285))*34.5</f>
        <v>0.992805755395684</v>
      </c>
      <c r="AS285" s="3" t="n">
        <f aca="false">(P285/(F285+N285+W285))*34.5</f>
        <v>0.992805755395684</v>
      </c>
      <c r="AT285" s="3" t="n">
        <f aca="false">(I285/(F285+N285+W285))*34.5</f>
        <v>0.496402877697842</v>
      </c>
      <c r="AU285" s="3" t="n">
        <f aca="false">(J285/(F285+N285+W285))*34.5</f>
        <v>0</v>
      </c>
      <c r="AV285" s="3" t="n">
        <f aca="false">(K285/(F285+N285+W285))*34.5</f>
        <v>0.496402877697842</v>
      </c>
      <c r="AW285" s="3" t="n">
        <f aca="false">((H285-AB285)/(F285+N285+W285))*34.5</f>
        <v>7.19784172661871</v>
      </c>
    </row>
    <row r="286" customFormat="false" ht="12.75" hidden="false" customHeight="false" outlineLevel="0" collapsed="false">
      <c r="A286" s="12" t="s">
        <v>329</v>
      </c>
      <c r="B286" s="12" t="s">
        <v>32</v>
      </c>
      <c r="C286" s="12" t="s">
        <v>62</v>
      </c>
      <c r="D286" s="12" t="s">
        <v>35</v>
      </c>
      <c r="E286" s="12" t="n">
        <v>31</v>
      </c>
      <c r="F286" s="12" t="n">
        <v>102</v>
      </c>
      <c r="G286" s="12" t="n">
        <v>20</v>
      </c>
      <c r="H286" s="12" t="n">
        <v>31</v>
      </c>
      <c r="I286" s="12" t="n">
        <v>9</v>
      </c>
      <c r="J286" s="12" t="n">
        <v>2</v>
      </c>
      <c r="K286" s="12" t="n">
        <v>6</v>
      </c>
      <c r="L286" s="12" t="n">
        <v>15</v>
      </c>
      <c r="M286" s="12" t="n">
        <v>62</v>
      </c>
      <c r="N286" s="12" t="n">
        <v>17</v>
      </c>
      <c r="O286" s="12" t="n">
        <v>35</v>
      </c>
      <c r="P286" s="12" t="n">
        <v>5</v>
      </c>
      <c r="Q286" s="12" t="n">
        <v>3</v>
      </c>
      <c r="R286" s="13" t="n">
        <v>0.413</v>
      </c>
      <c r="S286" s="13" t="n">
        <v>0.608</v>
      </c>
      <c r="T286" s="13" t="n">
        <v>0.304</v>
      </c>
      <c r="U286" s="12" t="n">
        <v>0</v>
      </c>
      <c r="V286" s="12" t="n">
        <v>1</v>
      </c>
      <c r="W286" s="12" t="n">
        <v>2</v>
      </c>
      <c r="X286" s="12" t="n">
        <v>0</v>
      </c>
      <c r="Y286" s="12" t="n">
        <v>0</v>
      </c>
      <c r="Z286" s="12" t="n">
        <v>122</v>
      </c>
      <c r="AA286" s="12" t="n">
        <v>533</v>
      </c>
      <c r="AB286" s="12" t="n">
        <v>17</v>
      </c>
      <c r="AC286" s="14" t="n">
        <v>62.5</v>
      </c>
      <c r="AD286" s="12" t="n">
        <v>17</v>
      </c>
      <c r="AE286" s="12" t="n">
        <v>20</v>
      </c>
      <c r="AF286" s="15" t="n">
        <v>0.85</v>
      </c>
      <c r="AG286" s="13" t="n">
        <v>1.021</v>
      </c>
      <c r="AH286" s="12" t="n">
        <v>0</v>
      </c>
      <c r="AI286" s="12" t="n">
        <v>0</v>
      </c>
      <c r="AJ286" s="12" t="n">
        <v>0</v>
      </c>
      <c r="AK286" s="12" t="n">
        <v>0</v>
      </c>
      <c r="AL286" s="12" t="n">
        <v>0</v>
      </c>
      <c r="AM286" s="12" t="n">
        <v>28</v>
      </c>
      <c r="AN286" s="15" t="n">
        <f aca="false">(N286/(F286+N286+W286))*34.5</f>
        <v>4.84710743801653</v>
      </c>
      <c r="AO286" s="15" t="n">
        <f aca="false">((O286/Z286)*34.5)-1</f>
        <v>8.89754098360656</v>
      </c>
      <c r="AP286" s="15" t="n">
        <f aca="false">(W286/(F286+N286+W286))*34.5</f>
        <v>0.570247933884298</v>
      </c>
      <c r="AQ286" s="15" t="n">
        <f aca="false">(Y286/(F286+N286+W286))*34.5</f>
        <v>0</v>
      </c>
      <c r="AR286" s="15" t="n">
        <f aca="false">(AB286/(F286+N286+W286))*34.5</f>
        <v>4.84710743801653</v>
      </c>
      <c r="AS286" s="15" t="n">
        <f aca="false">(P286/(F286+N286+W286))*34.5</f>
        <v>1.42561983471074</v>
      </c>
      <c r="AT286" s="15" t="n">
        <f aca="false">(I286/(F286+N286+W286))*34.5</f>
        <v>2.56611570247934</v>
      </c>
      <c r="AU286" s="15" t="n">
        <f aca="false">(J286/(F286+N286+W286))*34.5</f>
        <v>0.570247933884298</v>
      </c>
      <c r="AV286" s="15" t="n">
        <f aca="false">(K286/(F286+N286+W286))*34.5</f>
        <v>1.71074380165289</v>
      </c>
      <c r="AW286" s="15" t="n">
        <f aca="false">((H286-AB286)/(F286+N286+W286))*34.5</f>
        <v>3.99173553719008</v>
      </c>
    </row>
    <row r="287" customFormat="false" ht="12.75" hidden="false" customHeight="false" outlineLevel="0" collapsed="false">
      <c r="A287" s="8" t="s">
        <v>330</v>
      </c>
      <c r="B287" s="8" t="s">
        <v>5</v>
      </c>
      <c r="C287" s="8" t="s">
        <v>117</v>
      </c>
      <c r="D287" s="8" t="s">
        <v>49</v>
      </c>
      <c r="E287" s="8" t="n">
        <v>2</v>
      </c>
      <c r="F287" s="8" t="n">
        <v>4</v>
      </c>
      <c r="G287" s="8" t="n">
        <v>1</v>
      </c>
      <c r="H287" s="8" t="n">
        <v>1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1</v>
      </c>
      <c r="N287" s="8" t="n">
        <v>0</v>
      </c>
      <c r="O287" s="8" t="n">
        <v>0</v>
      </c>
      <c r="P287" s="8" t="n">
        <v>0</v>
      </c>
      <c r="Q287" s="8" t="n">
        <v>0</v>
      </c>
      <c r="R287" s="9" t="n">
        <v>0.25</v>
      </c>
      <c r="S287" s="9" t="n">
        <v>0.25</v>
      </c>
      <c r="T287" s="9" t="n">
        <v>0.25</v>
      </c>
      <c r="U287" s="8" t="n">
        <v>0</v>
      </c>
      <c r="V287" s="8" t="n">
        <v>0</v>
      </c>
      <c r="W287" s="8" t="n">
        <v>0</v>
      </c>
      <c r="X287" s="8" t="n">
        <v>0</v>
      </c>
      <c r="Y287" s="8" t="n">
        <v>1</v>
      </c>
      <c r="Z287" s="8" t="n">
        <v>4</v>
      </c>
      <c r="AA287" s="8" t="n">
        <v>8</v>
      </c>
      <c r="AB287" s="8" t="n">
        <v>0</v>
      </c>
      <c r="AC287" s="10" t="n">
        <v>0</v>
      </c>
      <c r="AD287" s="8" t="n">
        <v>3</v>
      </c>
      <c r="AE287" s="8" t="n">
        <v>1</v>
      </c>
      <c r="AF287" s="11" t="n">
        <v>4</v>
      </c>
      <c r="AG287" s="9" t="n">
        <v>0.5</v>
      </c>
      <c r="AH287" s="8"/>
      <c r="AI287" s="8"/>
      <c r="AJ287" s="8"/>
      <c r="AK287" s="8"/>
      <c r="AL287" s="8"/>
      <c r="AM287" s="8"/>
      <c r="AN287" s="11" t="n">
        <f aca="false">(N287/(F287+N287+W287))*34.5</f>
        <v>0</v>
      </c>
      <c r="AO287" s="11" t="n">
        <f aca="false">((O287/Z287)*34.5)-1</f>
        <v>-1</v>
      </c>
      <c r="AP287" s="11" t="n">
        <f aca="false">(W287/(F287+N287+W287))*34.5</f>
        <v>0</v>
      </c>
      <c r="AQ287" s="11" t="n">
        <f aca="false">(Y287/(F287+N287+W287))*34.5</f>
        <v>8.625</v>
      </c>
      <c r="AR287" s="11" t="n">
        <f aca="false">(AB287/(F287+N287+W287))*34.5</f>
        <v>0</v>
      </c>
      <c r="AS287" s="11" t="n">
        <f aca="false">(P287/(F287+N287+W287))*34.5</f>
        <v>0</v>
      </c>
      <c r="AT287" s="11" t="n">
        <f aca="false">(I287/(F287+N287+W287))*34.5</f>
        <v>0</v>
      </c>
      <c r="AU287" s="11" t="n">
        <f aca="false">(J287/(F287+N287+W287))*34.5</f>
        <v>0</v>
      </c>
      <c r="AV287" s="11" t="n">
        <f aca="false">(K287/(F287+N287+W287))*34.5</f>
        <v>0</v>
      </c>
      <c r="AW287" s="11" t="n">
        <f aca="false">((H287-AB287)/(F287+N287+W287))*34.5</f>
        <v>8.625</v>
      </c>
    </row>
    <row r="288" customFormat="false" ht="12.75" hidden="false" customHeight="false" outlineLevel="0" collapsed="false">
      <c r="A288" s="12" t="s">
        <v>331</v>
      </c>
      <c r="B288" s="12" t="s">
        <v>56</v>
      </c>
      <c r="C288" s="12" t="s">
        <v>11</v>
      </c>
      <c r="D288" s="12" t="s">
        <v>32</v>
      </c>
      <c r="E288" s="12" t="n">
        <v>7</v>
      </c>
      <c r="F288" s="12" t="n">
        <v>20</v>
      </c>
      <c r="G288" s="12" t="n">
        <v>1</v>
      </c>
      <c r="H288" s="12" t="n">
        <v>6</v>
      </c>
      <c r="I288" s="12" t="n">
        <v>1</v>
      </c>
      <c r="J288" s="12" t="n">
        <v>0</v>
      </c>
      <c r="K288" s="12" t="n">
        <v>0</v>
      </c>
      <c r="L288" s="12" t="n">
        <v>4</v>
      </c>
      <c r="M288" s="12" t="n">
        <v>7</v>
      </c>
      <c r="N288" s="12" t="n">
        <v>1</v>
      </c>
      <c r="O288" s="12" t="n">
        <v>1</v>
      </c>
      <c r="P288" s="12" t="n">
        <v>0</v>
      </c>
      <c r="Q288" s="12" t="n">
        <v>0</v>
      </c>
      <c r="R288" s="13" t="n">
        <v>0.364</v>
      </c>
      <c r="S288" s="13" t="n">
        <v>0.35</v>
      </c>
      <c r="T288" s="13" t="n">
        <v>0.3</v>
      </c>
      <c r="U288" s="12" t="n">
        <v>0</v>
      </c>
      <c r="V288" s="12" t="n">
        <v>0</v>
      </c>
      <c r="W288" s="12" t="n">
        <v>1</v>
      </c>
      <c r="X288" s="12" t="n">
        <v>0</v>
      </c>
      <c r="Y288" s="12" t="n">
        <v>0</v>
      </c>
      <c r="Z288" s="12" t="n">
        <v>22</v>
      </c>
      <c r="AA288" s="12" t="n">
        <v>65</v>
      </c>
      <c r="AB288" s="12" t="n">
        <v>1</v>
      </c>
      <c r="AC288" s="14" t="n">
        <v>0</v>
      </c>
      <c r="AD288" s="12" t="n">
        <v>8</v>
      </c>
      <c r="AE288" s="12" t="n">
        <v>5</v>
      </c>
      <c r="AF288" s="15" t="n">
        <v>1.6</v>
      </c>
      <c r="AG288" s="13" t="n">
        <v>0.714</v>
      </c>
      <c r="AH288" s="12" t="n">
        <v>7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5" t="n">
        <f aca="false">(N288/(F288+N288+W288))*34.5</f>
        <v>1.56818181818182</v>
      </c>
      <c r="AO288" s="15" t="n">
        <f aca="false">((O288/Z288)*34.5)-1</f>
        <v>0.568181818181818</v>
      </c>
      <c r="AP288" s="15" t="n">
        <f aca="false">(W288/(F288+N288+W288))*34.5</f>
        <v>1.56818181818182</v>
      </c>
      <c r="AQ288" s="15" t="n">
        <f aca="false">(Y288/(F288+N288+W288))*34.5</f>
        <v>0</v>
      </c>
      <c r="AR288" s="15" t="n">
        <f aca="false">(AB288/(F288+N288+W288))*34.5</f>
        <v>1.56818181818182</v>
      </c>
      <c r="AS288" s="15" t="n">
        <f aca="false">(P288/(F288+N288+W288))*34.5</f>
        <v>0</v>
      </c>
      <c r="AT288" s="15" t="n">
        <f aca="false">(I288/(F288+N288+W288))*34.5</f>
        <v>1.56818181818182</v>
      </c>
      <c r="AU288" s="15" t="n">
        <f aca="false">(J288/(F288+N288+W288))*34.5</f>
        <v>0</v>
      </c>
      <c r="AV288" s="15" t="n">
        <f aca="false">(K288/(F288+N288+W288))*34.5</f>
        <v>0</v>
      </c>
      <c r="AW288" s="15" t="n">
        <f aca="false">((H288-AB288)/(F288+N288+W288))*34.5</f>
        <v>7.84090909090909</v>
      </c>
    </row>
    <row r="289" customFormat="false" ht="12.75" hidden="false" customHeight="false" outlineLevel="0" collapsed="false">
      <c r="A289" s="8" t="s">
        <v>331</v>
      </c>
      <c r="B289" s="8" t="s">
        <v>56</v>
      </c>
      <c r="C289" s="8" t="s">
        <v>194</v>
      </c>
      <c r="D289" s="8" t="s">
        <v>49</v>
      </c>
      <c r="E289" s="8" t="n">
        <v>14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9" t="n">
        <v>0</v>
      </c>
      <c r="S289" s="9" t="n">
        <v>0</v>
      </c>
      <c r="T289" s="9" t="n">
        <v>0</v>
      </c>
      <c r="U289" s="8" t="n">
        <v>0</v>
      </c>
      <c r="V289" s="8" t="n">
        <v>2</v>
      </c>
      <c r="W289" s="8" t="n">
        <v>0</v>
      </c>
      <c r="X289" s="8" t="n">
        <v>0</v>
      </c>
      <c r="Y289" s="8" t="n">
        <v>0</v>
      </c>
      <c r="Z289" s="8" t="n">
        <v>2</v>
      </c>
      <c r="AA289" s="8" t="n">
        <v>5</v>
      </c>
      <c r="AB289" s="8" t="n">
        <v>0</v>
      </c>
      <c r="AC289" s="10" t="n">
        <v>0</v>
      </c>
      <c r="AD289" s="8" t="n">
        <v>2</v>
      </c>
      <c r="AE289" s="8" t="n">
        <v>0</v>
      </c>
      <c r="AF289" s="11" t="n">
        <v>0</v>
      </c>
      <c r="AG289" s="9" t="n">
        <v>0</v>
      </c>
      <c r="AH289" s="8"/>
      <c r="AI289" s="8"/>
      <c r="AJ289" s="8"/>
      <c r="AK289" s="8"/>
      <c r="AL289" s="8"/>
      <c r="AM289" s="8"/>
      <c r="AN289" s="11" t="e">
        <f aca="false">(N289/(F289+N289+W289))*34.5</f>
        <v>#DIV/0!</v>
      </c>
      <c r="AO289" s="11" t="n">
        <f aca="false">((O289/Z289)*34.5)-1</f>
        <v>-1</v>
      </c>
      <c r="AP289" s="11" t="e">
        <f aca="false">(W289/(F289+N289+W289))*34.5</f>
        <v>#DIV/0!</v>
      </c>
      <c r="AQ289" s="11" t="e">
        <f aca="false">(Y289/(F289+N289+W289))*34.5</f>
        <v>#DIV/0!</v>
      </c>
      <c r="AR289" s="11" t="e">
        <f aca="false">(AB289/(F289+N289+W289))*34.5</f>
        <v>#DIV/0!</v>
      </c>
      <c r="AS289" s="11" t="e">
        <f aca="false">(P289/(F289+N289+W289))*34.5</f>
        <v>#DIV/0!</v>
      </c>
      <c r="AT289" s="11" t="e">
        <f aca="false">(I289/(F289+N289+W289))*34.5</f>
        <v>#DIV/0!</v>
      </c>
      <c r="AU289" s="11" t="e">
        <f aca="false">(J289/(F289+N289+W289))*34.5</f>
        <v>#DIV/0!</v>
      </c>
      <c r="AV289" s="11" t="e">
        <f aca="false">(K289/(F289+N289+W289))*34.5</f>
        <v>#DIV/0!</v>
      </c>
      <c r="AW289" s="11" t="e">
        <f aca="false">((H289-AB289)/(F289+N289+W289))*34.5</f>
        <v>#DIV/0!</v>
      </c>
    </row>
    <row r="290" customFormat="false" ht="12.75" hidden="false" customHeight="false" outlineLevel="0" collapsed="false">
      <c r="A290" s="8" t="s">
        <v>332</v>
      </c>
      <c r="B290" s="8" t="s">
        <v>87</v>
      </c>
      <c r="C290" s="8" t="s">
        <v>194</v>
      </c>
      <c r="D290" s="8" t="s">
        <v>49</v>
      </c>
      <c r="E290" s="8" t="n">
        <v>13</v>
      </c>
      <c r="F290" s="8" t="n">
        <v>1</v>
      </c>
      <c r="G290" s="8" t="n">
        <v>0</v>
      </c>
      <c r="H290" s="8" t="n">
        <v>1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1</v>
      </c>
      <c r="N290" s="8" t="n">
        <v>0</v>
      </c>
      <c r="O290" s="8" t="n">
        <v>0</v>
      </c>
      <c r="P290" s="8" t="n">
        <v>0</v>
      </c>
      <c r="Q290" s="8" t="n">
        <v>0</v>
      </c>
      <c r="R290" s="9" t="n">
        <v>1</v>
      </c>
      <c r="S290" s="9" t="n">
        <v>1</v>
      </c>
      <c r="T290" s="9" t="n">
        <v>1</v>
      </c>
      <c r="U290" s="8" t="n">
        <v>0</v>
      </c>
      <c r="V290" s="8" t="n">
        <v>0</v>
      </c>
      <c r="W290" s="8" t="n">
        <v>0</v>
      </c>
      <c r="X290" s="8" t="n">
        <v>0</v>
      </c>
      <c r="Y290" s="8" t="n">
        <v>0</v>
      </c>
      <c r="Z290" s="8" t="n">
        <v>1</v>
      </c>
      <c r="AA290" s="8" t="n">
        <v>2</v>
      </c>
      <c r="AB290" s="8" t="n">
        <v>0</v>
      </c>
      <c r="AC290" s="10" t="n">
        <v>0</v>
      </c>
      <c r="AD290" s="8" t="n">
        <v>0</v>
      </c>
      <c r="AE290" s="8" t="n">
        <v>0</v>
      </c>
      <c r="AF290" s="11" t="n">
        <v>0</v>
      </c>
      <c r="AG290" s="9" t="n">
        <v>2</v>
      </c>
      <c r="AH290" s="8"/>
      <c r="AI290" s="8"/>
      <c r="AJ290" s="8"/>
      <c r="AK290" s="8"/>
      <c r="AL290" s="8"/>
      <c r="AM290" s="8"/>
      <c r="AN290" s="11" t="n">
        <f aca="false">(N290/(F290+N290+W290))*34.5</f>
        <v>0</v>
      </c>
      <c r="AO290" s="11" t="n">
        <f aca="false">((O290/Z290)*34.5)-1</f>
        <v>-1</v>
      </c>
      <c r="AP290" s="11" t="n">
        <f aca="false">(W290/(F290+N290+W290))*34.5</f>
        <v>0</v>
      </c>
      <c r="AQ290" s="11" t="n">
        <f aca="false">(Y290/(F290+N290+W290))*34.5</f>
        <v>0</v>
      </c>
      <c r="AR290" s="11" t="n">
        <f aca="false">(AB290/(F290+N290+W290))*34.5</f>
        <v>0</v>
      </c>
      <c r="AS290" s="11" t="n">
        <f aca="false">(P290/(F290+N290+W290))*34.5</f>
        <v>0</v>
      </c>
      <c r="AT290" s="11" t="n">
        <f aca="false">(I290/(F290+N290+W290))*34.5</f>
        <v>0</v>
      </c>
      <c r="AU290" s="11" t="n">
        <f aca="false">(J290/(F290+N290+W290))*34.5</f>
        <v>0</v>
      </c>
      <c r="AV290" s="11" t="n">
        <f aca="false">(K290/(F290+N290+W290))*34.5</f>
        <v>0</v>
      </c>
      <c r="AW290" s="11" t="n">
        <f aca="false">((H290-AB290)/(F290+N290+W290))*34.5</f>
        <v>34.5</v>
      </c>
    </row>
    <row r="291" customFormat="false" ht="12.75" hidden="false" customHeight="false" outlineLevel="0" collapsed="false">
      <c r="A291" s="12" t="s">
        <v>333</v>
      </c>
      <c r="B291" s="12" t="s">
        <v>61</v>
      </c>
      <c r="C291" s="12" t="s">
        <v>194</v>
      </c>
      <c r="D291" s="12" t="s">
        <v>7</v>
      </c>
      <c r="E291" s="12" t="n">
        <v>56</v>
      </c>
      <c r="F291" s="12" t="n">
        <v>75</v>
      </c>
      <c r="G291" s="12" t="n">
        <v>13</v>
      </c>
      <c r="H291" s="12" t="n">
        <v>16</v>
      </c>
      <c r="I291" s="12" t="n">
        <v>3</v>
      </c>
      <c r="J291" s="12" t="n">
        <v>0</v>
      </c>
      <c r="K291" s="12" t="n">
        <v>1</v>
      </c>
      <c r="L291" s="12" t="n">
        <v>6</v>
      </c>
      <c r="M291" s="12" t="n">
        <v>22</v>
      </c>
      <c r="N291" s="12" t="n">
        <v>13</v>
      </c>
      <c r="O291" s="12" t="n">
        <v>21</v>
      </c>
      <c r="P291" s="12" t="n">
        <v>1</v>
      </c>
      <c r="Q291" s="12" t="n">
        <v>0</v>
      </c>
      <c r="R291" s="13" t="n">
        <v>0.337</v>
      </c>
      <c r="S291" s="13" t="n">
        <v>0.293</v>
      </c>
      <c r="T291" s="13" t="n">
        <v>0.213</v>
      </c>
      <c r="U291" s="12" t="n">
        <v>0</v>
      </c>
      <c r="V291" s="12" t="n">
        <v>1</v>
      </c>
      <c r="W291" s="12" t="n">
        <v>1</v>
      </c>
      <c r="X291" s="12" t="n">
        <v>0</v>
      </c>
      <c r="Y291" s="12" t="n">
        <v>1</v>
      </c>
      <c r="Z291" s="12" t="n">
        <v>90</v>
      </c>
      <c r="AA291" s="12" t="n">
        <v>376</v>
      </c>
      <c r="AB291" s="12" t="n">
        <v>4</v>
      </c>
      <c r="AC291" s="14" t="n">
        <v>100</v>
      </c>
      <c r="AD291" s="12" t="n">
        <v>15</v>
      </c>
      <c r="AE291" s="12" t="n">
        <v>23</v>
      </c>
      <c r="AF291" s="15" t="n">
        <v>0.7</v>
      </c>
      <c r="AG291" s="13" t="n">
        <v>0.63</v>
      </c>
      <c r="AH291" s="12" t="n">
        <v>0</v>
      </c>
      <c r="AI291" s="12" t="n">
        <v>4</v>
      </c>
      <c r="AJ291" s="12" t="n">
        <v>6</v>
      </c>
      <c r="AK291" s="12" t="n">
        <v>1</v>
      </c>
      <c r="AL291" s="12" t="n">
        <v>0</v>
      </c>
      <c r="AM291" s="12" t="n">
        <v>2</v>
      </c>
      <c r="AN291" s="15" t="n">
        <f aca="false">(N291/(F291+N291+W291))*34.5</f>
        <v>5.03932584269663</v>
      </c>
      <c r="AO291" s="15" t="n">
        <f aca="false">((O291/Z291)*34.5)-1</f>
        <v>7.05</v>
      </c>
      <c r="AP291" s="15" t="n">
        <f aca="false">(W291/(F291+N291+W291))*34.5</f>
        <v>0.387640449438202</v>
      </c>
      <c r="AQ291" s="15" t="n">
        <f aca="false">(Y291/(F291+N291+W291))*34.5</f>
        <v>0.387640449438202</v>
      </c>
      <c r="AR291" s="15" t="n">
        <f aca="false">(AB291/(F291+N291+W291))*34.5</f>
        <v>1.55056179775281</v>
      </c>
      <c r="AS291" s="15" t="n">
        <f aca="false">(P291/(F291+N291+W291))*34.5</f>
        <v>0.387640449438202</v>
      </c>
      <c r="AT291" s="15" t="n">
        <f aca="false">(I291/(F291+N291+W291))*34.5</f>
        <v>1.16292134831461</v>
      </c>
      <c r="AU291" s="15" t="n">
        <f aca="false">(J291/(F291+N291+W291))*34.5</f>
        <v>0</v>
      </c>
      <c r="AV291" s="15" t="n">
        <f aca="false">(K291/(F291+N291+W291))*34.5</f>
        <v>0.387640449438202</v>
      </c>
      <c r="AW291" s="15" t="n">
        <f aca="false">((H291-AB291)/(F291+N291+W291))*34.5</f>
        <v>4.65168539325843</v>
      </c>
    </row>
    <row r="292" customFormat="false" ht="12.75" hidden="false" customHeight="false" outlineLevel="0" collapsed="false">
      <c r="A292" s="0" t="s">
        <v>334</v>
      </c>
      <c r="B292" s="0" t="s">
        <v>3</v>
      </c>
      <c r="C292" s="0" t="s">
        <v>169</v>
      </c>
      <c r="D292" s="0" t="s">
        <v>8</v>
      </c>
      <c r="E292" s="0" t="n">
        <v>128</v>
      </c>
      <c r="F292" s="0" t="n">
        <v>226</v>
      </c>
      <c r="G292" s="0" t="n">
        <v>30</v>
      </c>
      <c r="H292" s="0" t="n">
        <v>68</v>
      </c>
      <c r="I292" s="0" t="n">
        <v>14</v>
      </c>
      <c r="J292" s="0" t="n">
        <v>1</v>
      </c>
      <c r="K292" s="0" t="n">
        <v>9</v>
      </c>
      <c r="L292" s="0" t="n">
        <v>40</v>
      </c>
      <c r="M292" s="0" t="n">
        <v>111</v>
      </c>
      <c r="N292" s="0" t="n">
        <v>11</v>
      </c>
      <c r="O292" s="0" t="n">
        <v>40</v>
      </c>
      <c r="P292" s="0" t="n">
        <v>3</v>
      </c>
      <c r="Q292" s="0" t="n">
        <v>1</v>
      </c>
      <c r="R292" s="1" t="n">
        <v>0.333</v>
      </c>
      <c r="S292" s="1" t="n">
        <v>0.491</v>
      </c>
      <c r="T292" s="1" t="n">
        <v>0.301</v>
      </c>
      <c r="U292" s="0" t="n">
        <v>2</v>
      </c>
      <c r="V292" s="0" t="n">
        <v>0</v>
      </c>
      <c r="W292" s="0" t="n">
        <v>1</v>
      </c>
      <c r="X292" s="0" t="n">
        <v>1</v>
      </c>
      <c r="Y292" s="0" t="n">
        <v>4</v>
      </c>
      <c r="Z292" s="0" t="n">
        <v>240</v>
      </c>
      <c r="AA292" s="0" t="n">
        <v>875</v>
      </c>
      <c r="AB292" s="0" t="n">
        <v>24</v>
      </c>
      <c r="AC292" s="2" t="n">
        <v>75</v>
      </c>
      <c r="AD292" s="0" t="n">
        <v>52</v>
      </c>
      <c r="AE292" s="0" t="n">
        <v>70</v>
      </c>
      <c r="AF292" s="3" t="n">
        <v>0.8</v>
      </c>
      <c r="AG292" s="1" t="n">
        <v>0.824</v>
      </c>
      <c r="AH292" s="0" t="n">
        <v>0</v>
      </c>
      <c r="AI292" s="0" t="n">
        <v>2</v>
      </c>
      <c r="AJ292" s="0" t="n">
        <v>0</v>
      </c>
      <c r="AK292" s="0" t="n">
        <v>52</v>
      </c>
      <c r="AL292" s="0" t="n">
        <v>0</v>
      </c>
      <c r="AM292" s="0" t="n">
        <v>7</v>
      </c>
      <c r="AN292" s="3" t="n">
        <f aca="false">(N292/(F292+N292+W292))*34.5</f>
        <v>1.59453781512605</v>
      </c>
      <c r="AO292" s="3" t="n">
        <f aca="false">((O292/Z292)*34.5)-1</f>
        <v>4.75</v>
      </c>
      <c r="AP292" s="3" t="n">
        <f aca="false">(W292/(F292+N292+W292))*34.5</f>
        <v>0.144957983193277</v>
      </c>
      <c r="AQ292" s="3" t="n">
        <f aca="false">(Y292/(F292+N292+W292))*34.5</f>
        <v>0.579831932773109</v>
      </c>
      <c r="AR292" s="3" t="n">
        <f aca="false">(AB292/(F292+N292+W292))*34.5</f>
        <v>3.47899159663866</v>
      </c>
      <c r="AS292" s="3" t="n">
        <f aca="false">(P292/(F292+N292+W292))*34.5</f>
        <v>0.434873949579832</v>
      </c>
      <c r="AT292" s="3" t="n">
        <f aca="false">(I292/(F292+N292+W292))*34.5</f>
        <v>2.02941176470588</v>
      </c>
      <c r="AU292" s="3" t="n">
        <f aca="false">(J292/(F292+N292+W292))*34.5</f>
        <v>0.144957983193277</v>
      </c>
      <c r="AV292" s="3" t="n">
        <f aca="false">(K292/(F292+N292+W292))*34.5</f>
        <v>1.3046218487395</v>
      </c>
      <c r="AW292" s="3" t="n">
        <f aca="false">((H292-AB292)/(F292+N292+W292))*34.5</f>
        <v>6.3781512605042</v>
      </c>
    </row>
    <row r="293" customFormat="false" ht="12.75" hidden="false" customHeight="false" outlineLevel="0" collapsed="false">
      <c r="A293" s="8" t="s">
        <v>335</v>
      </c>
      <c r="B293" s="8" t="s">
        <v>214</v>
      </c>
      <c r="C293" s="8" t="s">
        <v>176</v>
      </c>
      <c r="D293" s="8" t="s">
        <v>49</v>
      </c>
      <c r="E293" s="8" t="n">
        <v>4</v>
      </c>
      <c r="F293" s="8" t="n">
        <v>1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1</v>
      </c>
      <c r="P293" s="8" t="n">
        <v>0</v>
      </c>
      <c r="Q293" s="8" t="n">
        <v>0</v>
      </c>
      <c r="R293" s="9" t="n">
        <v>0</v>
      </c>
      <c r="S293" s="9" t="n">
        <v>0</v>
      </c>
      <c r="T293" s="9" t="n">
        <v>0</v>
      </c>
      <c r="U293" s="8" t="n">
        <v>0</v>
      </c>
      <c r="V293" s="8" t="n">
        <v>0</v>
      </c>
      <c r="W293" s="8" t="n">
        <v>0</v>
      </c>
      <c r="X293" s="8" t="n">
        <v>0</v>
      </c>
      <c r="Y293" s="8" t="n">
        <v>0</v>
      </c>
      <c r="Z293" s="8" t="n">
        <v>1</v>
      </c>
      <c r="AA293" s="8" t="n">
        <v>3</v>
      </c>
      <c r="AB293" s="8" t="n">
        <v>0</v>
      </c>
      <c r="AC293" s="10" t="n">
        <v>0</v>
      </c>
      <c r="AD293" s="8" t="n">
        <v>0</v>
      </c>
      <c r="AE293" s="8" t="n">
        <v>0</v>
      </c>
      <c r="AF293" s="11" t="n">
        <v>0</v>
      </c>
      <c r="AG293" s="9" t="n">
        <v>0</v>
      </c>
      <c r="AH293" s="8"/>
      <c r="AI293" s="8"/>
      <c r="AJ293" s="8"/>
      <c r="AK293" s="8"/>
      <c r="AL293" s="8"/>
      <c r="AM293" s="8"/>
      <c r="AN293" s="11" t="n">
        <f aca="false">(N293/(F293+N293+W293))*34.5</f>
        <v>0</v>
      </c>
      <c r="AO293" s="11" t="n">
        <f aca="false">((O293/Z293)*34.5)-1</f>
        <v>33.5</v>
      </c>
      <c r="AP293" s="11" t="n">
        <f aca="false">(W293/(F293+N293+W293))*34.5</f>
        <v>0</v>
      </c>
      <c r="AQ293" s="11" t="n">
        <f aca="false">(Y293/(F293+N293+W293))*34.5</f>
        <v>0</v>
      </c>
      <c r="AR293" s="11" t="n">
        <f aca="false">(AB293/(F293+N293+W293))*34.5</f>
        <v>0</v>
      </c>
      <c r="AS293" s="11" t="n">
        <f aca="false">(P293/(F293+N293+W293))*34.5</f>
        <v>0</v>
      </c>
      <c r="AT293" s="11" t="n">
        <f aca="false">(I293/(F293+N293+W293))*34.5</f>
        <v>0</v>
      </c>
      <c r="AU293" s="11" t="n">
        <f aca="false">(J293/(F293+N293+W293))*34.5</f>
        <v>0</v>
      </c>
      <c r="AV293" s="11" t="n">
        <f aca="false">(K293/(F293+N293+W293))*34.5</f>
        <v>0</v>
      </c>
      <c r="AW293" s="11" t="n">
        <f aca="false">((H293-AB293)/(F293+N293+W293))*34.5</f>
        <v>0</v>
      </c>
    </row>
    <row r="294" customFormat="false" ht="12.75" hidden="false" customHeight="false" outlineLevel="0" collapsed="false">
      <c r="A294" s="8" t="s">
        <v>336</v>
      </c>
      <c r="B294" s="8" t="s">
        <v>230</v>
      </c>
      <c r="C294" s="8" t="s">
        <v>77</v>
      </c>
      <c r="D294" s="8" t="s">
        <v>49</v>
      </c>
      <c r="E294" s="8" t="n">
        <v>5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9" t="n">
        <v>0</v>
      </c>
      <c r="S294" s="9" t="n">
        <v>0</v>
      </c>
      <c r="T294" s="9" t="n">
        <v>0</v>
      </c>
      <c r="U294" s="8" t="n">
        <v>0</v>
      </c>
      <c r="V294" s="8" t="n">
        <v>0</v>
      </c>
      <c r="W294" s="8" t="n">
        <v>0</v>
      </c>
      <c r="X294" s="8" t="n">
        <v>0</v>
      </c>
      <c r="Y294" s="8" t="n">
        <v>0</v>
      </c>
      <c r="Z294" s="8" t="n">
        <v>0</v>
      </c>
      <c r="AA294" s="8" t="n">
        <v>0</v>
      </c>
      <c r="AB294" s="8" t="n">
        <v>0</v>
      </c>
      <c r="AC294" s="10" t="n">
        <v>0</v>
      </c>
      <c r="AD294" s="8" t="n">
        <v>0</v>
      </c>
      <c r="AE294" s="8" t="n">
        <v>0</v>
      </c>
      <c r="AF294" s="11" t="n">
        <v>0</v>
      </c>
      <c r="AG294" s="9" t="n">
        <v>0</v>
      </c>
      <c r="AH294" s="8"/>
      <c r="AI294" s="8"/>
      <c r="AJ294" s="8"/>
      <c r="AK294" s="8"/>
      <c r="AL294" s="8"/>
      <c r="AM294" s="8"/>
      <c r="AN294" s="11" t="e">
        <f aca="false">(N294/(F294+N294+W294))*34.5</f>
        <v>#DIV/0!</v>
      </c>
      <c r="AO294" s="11" t="e">
        <f aca="false">((O294/Z294)*34.5)-1</f>
        <v>#DIV/0!</v>
      </c>
      <c r="AP294" s="11" t="e">
        <f aca="false">(W294/(F294+N294+W294))*34.5</f>
        <v>#DIV/0!</v>
      </c>
      <c r="AQ294" s="11" t="e">
        <f aca="false">(Y294/(F294+N294+W294))*34.5</f>
        <v>#DIV/0!</v>
      </c>
      <c r="AR294" s="11" t="e">
        <f aca="false">(AB294/(F294+N294+W294))*34.5</f>
        <v>#DIV/0!</v>
      </c>
      <c r="AS294" s="11" t="e">
        <f aca="false">(P294/(F294+N294+W294))*34.5</f>
        <v>#DIV/0!</v>
      </c>
      <c r="AT294" s="11" t="e">
        <f aca="false">(I294/(F294+N294+W294))*34.5</f>
        <v>#DIV/0!</v>
      </c>
      <c r="AU294" s="11" t="e">
        <f aca="false">(J294/(F294+N294+W294))*34.5</f>
        <v>#DIV/0!</v>
      </c>
      <c r="AV294" s="11" t="e">
        <f aca="false">(K294/(F294+N294+W294))*34.5</f>
        <v>#DIV/0!</v>
      </c>
      <c r="AW294" s="11" t="e">
        <f aca="false">((H294-AB294)/(F294+N294+W294))*34.5</f>
        <v>#DIV/0!</v>
      </c>
    </row>
    <row r="295" customFormat="false" ht="12.75" hidden="false" customHeight="false" outlineLevel="0" collapsed="false">
      <c r="A295" s="0" t="s">
        <v>337</v>
      </c>
      <c r="B295" s="0" t="s">
        <v>5</v>
      </c>
      <c r="C295" s="0" t="s">
        <v>132</v>
      </c>
      <c r="D295" s="0" t="s">
        <v>32</v>
      </c>
      <c r="E295" s="0" t="n">
        <v>116</v>
      </c>
      <c r="F295" s="0" t="n">
        <v>431</v>
      </c>
      <c r="G295" s="0" t="n">
        <v>71</v>
      </c>
      <c r="H295" s="0" t="n">
        <v>137</v>
      </c>
      <c r="I295" s="0" t="n">
        <v>34</v>
      </c>
      <c r="J295" s="0" t="n">
        <v>0</v>
      </c>
      <c r="K295" s="0" t="n">
        <v>15</v>
      </c>
      <c r="L295" s="0" t="n">
        <v>69</v>
      </c>
      <c r="M295" s="0" t="n">
        <v>216</v>
      </c>
      <c r="N295" s="0" t="n">
        <v>23</v>
      </c>
      <c r="O295" s="0" t="n">
        <v>55</v>
      </c>
      <c r="P295" s="0" t="n">
        <v>2</v>
      </c>
      <c r="Q295" s="0" t="n">
        <v>2</v>
      </c>
      <c r="R295" s="1" t="n">
        <v>0.357</v>
      </c>
      <c r="S295" s="1" t="n">
        <v>0.501</v>
      </c>
      <c r="T295" s="1" t="n">
        <v>0.318</v>
      </c>
      <c r="U295" s="0" t="n">
        <v>5</v>
      </c>
      <c r="V295" s="0" t="n">
        <v>0</v>
      </c>
      <c r="W295" s="0" t="n">
        <v>6</v>
      </c>
      <c r="X295" s="0" t="n">
        <v>4</v>
      </c>
      <c r="Y295" s="0" t="n">
        <v>10</v>
      </c>
      <c r="Z295" s="0" t="n">
        <v>465</v>
      </c>
      <c r="AA295" s="0" t="n">
        <v>1647</v>
      </c>
      <c r="AB295" s="0" t="n">
        <v>49</v>
      </c>
      <c r="AC295" s="2" t="n">
        <v>50</v>
      </c>
      <c r="AD295" s="0" t="n">
        <v>132</v>
      </c>
      <c r="AE295" s="0" t="n">
        <v>120</v>
      </c>
      <c r="AF295" s="3" t="n">
        <v>1.18</v>
      </c>
      <c r="AG295" s="1" t="n">
        <v>0.858</v>
      </c>
      <c r="AH295" s="0" t="n">
        <v>106</v>
      </c>
      <c r="AI295" s="0" t="n">
        <v>1</v>
      </c>
      <c r="AJ295" s="0" t="n">
        <v>0</v>
      </c>
      <c r="AK295" s="0" t="n">
        <v>0</v>
      </c>
      <c r="AL295" s="0" t="n">
        <v>0</v>
      </c>
      <c r="AM295" s="0" t="n">
        <v>0</v>
      </c>
      <c r="AN295" s="3" t="n">
        <f aca="false">(N295/(F295+N295+W295))*34.5</f>
        <v>1.725</v>
      </c>
      <c r="AO295" s="3" t="n">
        <f aca="false">((O295/Z295)*34.5)-1</f>
        <v>3.08064516129032</v>
      </c>
      <c r="AP295" s="3" t="n">
        <f aca="false">(W295/(F295+N295+W295))*34.5</f>
        <v>0.45</v>
      </c>
      <c r="AQ295" s="3" t="n">
        <f aca="false">(Y295/(F295+N295+W295))*34.5</f>
        <v>0.75</v>
      </c>
      <c r="AR295" s="3" t="n">
        <f aca="false">(AB295/(F295+N295+W295))*34.5</f>
        <v>3.675</v>
      </c>
      <c r="AS295" s="3" t="n">
        <f aca="false">(P295/(F295+N295+W295))*34.5</f>
        <v>0.15</v>
      </c>
      <c r="AT295" s="3" t="n">
        <f aca="false">(I295/(F295+N295+W295))*34.5</f>
        <v>2.55</v>
      </c>
      <c r="AU295" s="3" t="n">
        <f aca="false">(J295/(F295+N295+W295))*34.5</f>
        <v>0</v>
      </c>
      <c r="AV295" s="3" t="n">
        <f aca="false">(K295/(F295+N295+W295))*34.5</f>
        <v>1.125</v>
      </c>
      <c r="AW295" s="3" t="n">
        <f aca="false">((H295-AB295)/(F295+N295+W295))*34.5</f>
        <v>6.6</v>
      </c>
    </row>
    <row r="296" customFormat="false" ht="12.75" hidden="false" customHeight="false" outlineLevel="0" collapsed="false">
      <c r="A296" s="8" t="s">
        <v>338</v>
      </c>
      <c r="B296" s="8" t="s">
        <v>111</v>
      </c>
      <c r="C296" s="8" t="s">
        <v>125</v>
      </c>
      <c r="D296" s="8" t="s">
        <v>49</v>
      </c>
      <c r="E296" s="8" t="n">
        <v>4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9" t="n">
        <v>0</v>
      </c>
      <c r="S296" s="9" t="n">
        <v>0</v>
      </c>
      <c r="T296" s="9" t="n">
        <v>0</v>
      </c>
      <c r="U296" s="8" t="n">
        <v>0</v>
      </c>
      <c r="V296" s="8" t="n">
        <v>0</v>
      </c>
      <c r="W296" s="8" t="n">
        <v>0</v>
      </c>
      <c r="X296" s="8" t="n">
        <v>0</v>
      </c>
      <c r="Y296" s="8" t="n">
        <v>0</v>
      </c>
      <c r="Z296" s="8" t="n">
        <v>0</v>
      </c>
      <c r="AA296" s="8" t="n">
        <v>0</v>
      </c>
      <c r="AB296" s="8" t="n">
        <v>0</v>
      </c>
      <c r="AC296" s="10" t="n">
        <v>0</v>
      </c>
      <c r="AD296" s="8" t="n">
        <v>0</v>
      </c>
      <c r="AE296" s="8" t="n">
        <v>0</v>
      </c>
      <c r="AF296" s="11" t="n">
        <v>0</v>
      </c>
      <c r="AG296" s="9" t="n">
        <v>0</v>
      </c>
      <c r="AH296" s="8"/>
      <c r="AI296" s="8"/>
      <c r="AJ296" s="8"/>
      <c r="AK296" s="8"/>
      <c r="AL296" s="8"/>
      <c r="AM296" s="8"/>
      <c r="AN296" s="11" t="e">
        <f aca="false">(N296/(F296+N296+W296))*34.5</f>
        <v>#DIV/0!</v>
      </c>
      <c r="AO296" s="11" t="e">
        <f aca="false">((O296/Z296)*34.5)-1</f>
        <v>#DIV/0!</v>
      </c>
      <c r="AP296" s="11" t="e">
        <f aca="false">(W296/(F296+N296+W296))*34.5</f>
        <v>#DIV/0!</v>
      </c>
      <c r="AQ296" s="11" t="e">
        <f aca="false">(Y296/(F296+N296+W296))*34.5</f>
        <v>#DIV/0!</v>
      </c>
      <c r="AR296" s="11" t="e">
        <f aca="false">(AB296/(F296+N296+W296))*34.5</f>
        <v>#DIV/0!</v>
      </c>
      <c r="AS296" s="11" t="e">
        <f aca="false">(P296/(F296+N296+W296))*34.5</f>
        <v>#DIV/0!</v>
      </c>
      <c r="AT296" s="11" t="e">
        <f aca="false">(I296/(F296+N296+W296))*34.5</f>
        <v>#DIV/0!</v>
      </c>
      <c r="AU296" s="11" t="e">
        <f aca="false">(J296/(F296+N296+W296))*34.5</f>
        <v>#DIV/0!</v>
      </c>
      <c r="AV296" s="11" t="e">
        <f aca="false">(K296/(F296+N296+W296))*34.5</f>
        <v>#DIV/0!</v>
      </c>
      <c r="AW296" s="11" t="e">
        <f aca="false">((H296-AB296)/(F296+N296+W296))*34.5</f>
        <v>#DIV/0!</v>
      </c>
    </row>
    <row r="297" customFormat="false" ht="12.75" hidden="false" customHeight="false" outlineLevel="0" collapsed="false">
      <c r="A297" s="0" t="s">
        <v>339</v>
      </c>
      <c r="B297" s="0" t="s">
        <v>111</v>
      </c>
      <c r="C297" s="0" t="s">
        <v>210</v>
      </c>
      <c r="D297" s="0" t="s">
        <v>34</v>
      </c>
      <c r="E297" s="0" t="n">
        <v>152</v>
      </c>
      <c r="F297" s="0" t="n">
        <v>611</v>
      </c>
      <c r="G297" s="0" t="n">
        <v>91</v>
      </c>
      <c r="H297" s="0" t="n">
        <v>178</v>
      </c>
      <c r="I297" s="0" t="n">
        <v>44</v>
      </c>
      <c r="J297" s="0" t="n">
        <v>11</v>
      </c>
      <c r="K297" s="0" t="n">
        <v>21</v>
      </c>
      <c r="L297" s="0" t="n">
        <v>67</v>
      </c>
      <c r="M297" s="0" t="n">
        <v>307</v>
      </c>
      <c r="N297" s="0" t="n">
        <v>41</v>
      </c>
      <c r="O297" s="0" t="n">
        <v>109</v>
      </c>
      <c r="P297" s="0" t="n">
        <v>3</v>
      </c>
      <c r="Q297" s="0" t="n">
        <v>3</v>
      </c>
      <c r="R297" s="1" t="n">
        <v>0.333</v>
      </c>
      <c r="S297" s="1" t="n">
        <v>0.502</v>
      </c>
      <c r="T297" s="1" t="n">
        <v>0.291</v>
      </c>
      <c r="U297" s="0" t="n">
        <v>7</v>
      </c>
      <c r="V297" s="0" t="n">
        <v>3</v>
      </c>
      <c r="W297" s="0" t="n">
        <v>1</v>
      </c>
      <c r="X297" s="0" t="n">
        <v>6</v>
      </c>
      <c r="Y297" s="0" t="n">
        <v>5</v>
      </c>
      <c r="Z297" s="0" t="n">
        <v>663</v>
      </c>
      <c r="AA297" s="0" t="n">
        <v>2518</v>
      </c>
      <c r="AB297" s="0" t="n">
        <v>76</v>
      </c>
      <c r="AC297" s="2" t="n">
        <v>50</v>
      </c>
      <c r="AD297" s="0" t="n">
        <v>139</v>
      </c>
      <c r="AE297" s="0" t="n">
        <v>191</v>
      </c>
      <c r="AF297" s="3" t="n">
        <v>0.75</v>
      </c>
      <c r="AG297" s="1" t="n">
        <v>0.836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151</v>
      </c>
      <c r="AM297" s="0" t="n">
        <v>0</v>
      </c>
      <c r="AN297" s="3" t="n">
        <f aca="false">(N297/(F297+N297+W297))*34.5</f>
        <v>2.16615620214395</v>
      </c>
      <c r="AO297" s="3" t="n">
        <f aca="false">((O297/Z297)*34.5)-1</f>
        <v>4.67194570135747</v>
      </c>
      <c r="AP297" s="3" t="n">
        <f aca="false">(W297/(F297+N297+W297))*34.5</f>
        <v>0.052833078101072</v>
      </c>
      <c r="AQ297" s="3" t="n">
        <f aca="false">(Y297/(F297+N297+W297))*34.5</f>
        <v>0.26416539050536</v>
      </c>
      <c r="AR297" s="3" t="n">
        <f aca="false">(AB297/(F297+N297+W297))*34.5</f>
        <v>4.01531393568147</v>
      </c>
      <c r="AS297" s="3" t="n">
        <f aca="false">(P297/(F297+N297+W297))*34.5</f>
        <v>0.158499234303216</v>
      </c>
      <c r="AT297" s="3" t="n">
        <f aca="false">(I297/(F297+N297+W297))*34.5</f>
        <v>2.32465543644717</v>
      </c>
      <c r="AU297" s="3" t="n">
        <f aca="false">(J297/(F297+N297+W297))*34.5</f>
        <v>0.581163859111792</v>
      </c>
      <c r="AV297" s="3" t="n">
        <f aca="false">(K297/(F297+N297+W297))*34.5</f>
        <v>1.10949464012251</v>
      </c>
      <c r="AW297" s="3" t="n">
        <f aca="false">((H297-AB297)/(F297+N297+W297))*34.5</f>
        <v>5.38897396630934</v>
      </c>
    </row>
    <row r="298" customFormat="false" ht="12.75" hidden="false" customHeight="false" outlineLevel="0" collapsed="false">
      <c r="A298" s="0" t="s">
        <v>339</v>
      </c>
      <c r="B298" s="0" t="s">
        <v>61</v>
      </c>
      <c r="C298" s="0" t="s">
        <v>48</v>
      </c>
      <c r="D298" s="0" t="s">
        <v>35</v>
      </c>
      <c r="E298" s="0" t="n">
        <v>109</v>
      </c>
      <c r="F298" s="0" t="n">
        <v>368</v>
      </c>
      <c r="G298" s="0" t="n">
        <v>79</v>
      </c>
      <c r="H298" s="0" t="n">
        <v>103</v>
      </c>
      <c r="I298" s="0" t="n">
        <v>23</v>
      </c>
      <c r="J298" s="0" t="n">
        <v>4</v>
      </c>
      <c r="K298" s="0" t="n">
        <v>19</v>
      </c>
      <c r="L298" s="0" t="n">
        <v>64</v>
      </c>
      <c r="M298" s="0" t="n">
        <v>191</v>
      </c>
      <c r="N298" s="0" t="n">
        <v>79</v>
      </c>
      <c r="O298" s="0" t="n">
        <v>80</v>
      </c>
      <c r="P298" s="0" t="n">
        <v>4</v>
      </c>
      <c r="Q298" s="0" t="n">
        <v>1</v>
      </c>
      <c r="R298" s="1" t="n">
        <v>0.408</v>
      </c>
      <c r="S298" s="1" t="n">
        <v>0.519</v>
      </c>
      <c r="T298" s="1" t="n">
        <v>0.28</v>
      </c>
      <c r="U298" s="0" t="n">
        <v>5</v>
      </c>
      <c r="V298" s="0" t="n">
        <v>0</v>
      </c>
      <c r="W298" s="0" t="n">
        <v>4</v>
      </c>
      <c r="X298" s="0" t="n">
        <v>5</v>
      </c>
      <c r="Y298" s="0" t="n">
        <v>11</v>
      </c>
      <c r="Z298" s="0" t="n">
        <v>456</v>
      </c>
      <c r="AA298" s="0" t="n">
        <v>1899</v>
      </c>
      <c r="AB298" s="0" t="n">
        <v>46</v>
      </c>
      <c r="AC298" s="2" t="n">
        <v>80</v>
      </c>
      <c r="AD298" s="0" t="n">
        <v>94</v>
      </c>
      <c r="AE298" s="0" t="n">
        <v>103</v>
      </c>
      <c r="AF298" s="3" t="n">
        <v>1.02</v>
      </c>
      <c r="AG298" s="1" t="n">
        <v>0.927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106</v>
      </c>
      <c r="AN298" s="3" t="n">
        <f aca="false">(N298/(F298+N298+W298))*34.5</f>
        <v>6.04323725055432</v>
      </c>
      <c r="AO298" s="3" t="n">
        <f aca="false">((O298/Z298)*34.5)-1</f>
        <v>5.05263157894737</v>
      </c>
      <c r="AP298" s="3" t="n">
        <f aca="false">(W298/(F298+N298+W298))*34.5</f>
        <v>0.305986696230599</v>
      </c>
      <c r="AQ298" s="3" t="n">
        <f aca="false">(Y298/(F298+N298+W298))*34.5</f>
        <v>0.841463414634146</v>
      </c>
      <c r="AR298" s="3" t="n">
        <f aca="false">(AB298/(F298+N298+W298))*34.5</f>
        <v>3.51884700665188</v>
      </c>
      <c r="AS298" s="3" t="n">
        <f aca="false">(P298/(F298+N298+W298))*34.5</f>
        <v>0.305986696230599</v>
      </c>
      <c r="AT298" s="3" t="n">
        <f aca="false">(I298/(F298+N298+W298))*34.5</f>
        <v>1.75942350332594</v>
      </c>
      <c r="AU298" s="3" t="n">
        <f aca="false">(J298/(F298+N298+W298))*34.5</f>
        <v>0.305986696230599</v>
      </c>
      <c r="AV298" s="3" t="n">
        <f aca="false">(K298/(F298+N298+W298))*34.5</f>
        <v>1.45343680709534</v>
      </c>
      <c r="AW298" s="3" t="n">
        <f aca="false">((H298-AB298)/(F298+N298+W298))*34.5</f>
        <v>4.36031042128603</v>
      </c>
    </row>
    <row r="299" customFormat="false" ht="12.75" hidden="false" customHeight="false" outlineLevel="0" collapsed="false">
      <c r="A299" s="8" t="s">
        <v>340</v>
      </c>
      <c r="B299" s="8" t="s">
        <v>61</v>
      </c>
      <c r="C299" s="8" t="s">
        <v>109</v>
      </c>
      <c r="D299" s="8" t="s">
        <v>49</v>
      </c>
      <c r="E299" s="8" t="n">
        <v>2</v>
      </c>
      <c r="F299" s="8" t="n">
        <v>6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6</v>
      </c>
      <c r="P299" s="8" t="n">
        <v>0</v>
      </c>
      <c r="Q299" s="8" t="n">
        <v>0</v>
      </c>
      <c r="R299" s="9" t="n">
        <v>0</v>
      </c>
      <c r="S299" s="9" t="n">
        <v>0</v>
      </c>
      <c r="T299" s="9" t="n">
        <v>0</v>
      </c>
      <c r="U299" s="8" t="n">
        <v>0</v>
      </c>
      <c r="V299" s="8" t="n">
        <v>0</v>
      </c>
      <c r="W299" s="8" t="n">
        <v>0</v>
      </c>
      <c r="X299" s="8" t="n">
        <v>0</v>
      </c>
      <c r="Y299" s="8" t="n">
        <v>0</v>
      </c>
      <c r="Z299" s="8" t="n">
        <v>6</v>
      </c>
      <c r="AA299" s="8" t="n">
        <v>19</v>
      </c>
      <c r="AB299" s="8" t="n">
        <v>0</v>
      </c>
      <c r="AC299" s="10" t="n">
        <v>0</v>
      </c>
      <c r="AD299" s="8" t="n">
        <v>0</v>
      </c>
      <c r="AE299" s="8" t="n">
        <v>0</v>
      </c>
      <c r="AF299" s="11" t="n">
        <v>0</v>
      </c>
      <c r="AG299" s="9" t="n">
        <v>0</v>
      </c>
      <c r="AH299" s="8"/>
      <c r="AI299" s="8"/>
      <c r="AJ299" s="8"/>
      <c r="AK299" s="8"/>
      <c r="AL299" s="8"/>
      <c r="AM299" s="8"/>
      <c r="AN299" s="11" t="n">
        <f aca="false">(N299/(F299+N299+W299))*34.5</f>
        <v>0</v>
      </c>
      <c r="AO299" s="11" t="n">
        <f aca="false">((O299/Z299)*34.5)-1</f>
        <v>33.5</v>
      </c>
      <c r="AP299" s="11" t="n">
        <f aca="false">(W299/(F299+N299+W299))*34.5</f>
        <v>0</v>
      </c>
      <c r="AQ299" s="11" t="n">
        <f aca="false">(Y299/(F299+N299+W299))*34.5</f>
        <v>0</v>
      </c>
      <c r="AR299" s="11" t="n">
        <f aca="false">(AB299/(F299+N299+W299))*34.5</f>
        <v>0</v>
      </c>
      <c r="AS299" s="11" t="n">
        <f aca="false">(P299/(F299+N299+W299))*34.5</f>
        <v>0</v>
      </c>
      <c r="AT299" s="11" t="n">
        <f aca="false">(I299/(F299+N299+W299))*34.5</f>
        <v>0</v>
      </c>
      <c r="AU299" s="11" t="n">
        <f aca="false">(J299/(F299+N299+W299))*34.5</f>
        <v>0</v>
      </c>
      <c r="AV299" s="11" t="n">
        <f aca="false">(K299/(F299+N299+W299))*34.5</f>
        <v>0</v>
      </c>
      <c r="AW299" s="11" t="n">
        <f aca="false">((H299-AB299)/(F299+N299+W299))*34.5</f>
        <v>0</v>
      </c>
    </row>
    <row r="300" customFormat="false" ht="12.75" hidden="false" customHeight="false" outlineLevel="0" collapsed="false">
      <c r="A300" s="8" t="s">
        <v>341</v>
      </c>
      <c r="B300" s="8" t="s">
        <v>342</v>
      </c>
      <c r="C300" s="8" t="s">
        <v>132</v>
      </c>
      <c r="D300" s="8" t="s">
        <v>49</v>
      </c>
      <c r="E300" s="8" t="n">
        <v>31</v>
      </c>
      <c r="F300" s="8" t="n">
        <v>57</v>
      </c>
      <c r="G300" s="8" t="n">
        <v>2</v>
      </c>
      <c r="H300" s="8" t="n">
        <v>9</v>
      </c>
      <c r="I300" s="8" t="n">
        <v>0</v>
      </c>
      <c r="J300" s="8" t="n">
        <v>0</v>
      </c>
      <c r="K300" s="8" t="n">
        <v>0</v>
      </c>
      <c r="L300" s="8" t="n">
        <v>1</v>
      </c>
      <c r="M300" s="8" t="n">
        <v>9</v>
      </c>
      <c r="N300" s="8" t="n">
        <v>2</v>
      </c>
      <c r="O300" s="8" t="n">
        <v>20</v>
      </c>
      <c r="P300" s="8" t="n">
        <v>0</v>
      </c>
      <c r="Q300" s="8" t="n">
        <v>0</v>
      </c>
      <c r="R300" s="9" t="n">
        <v>0.186</v>
      </c>
      <c r="S300" s="9" t="n">
        <v>0.158</v>
      </c>
      <c r="T300" s="9" t="n">
        <v>0.158</v>
      </c>
      <c r="U300" s="8" t="n">
        <v>0</v>
      </c>
      <c r="V300" s="8" t="n">
        <v>6</v>
      </c>
      <c r="W300" s="8" t="n">
        <v>0</v>
      </c>
      <c r="X300" s="8" t="n">
        <v>0</v>
      </c>
      <c r="Y300" s="8" t="n">
        <v>0</v>
      </c>
      <c r="Z300" s="8" t="n">
        <v>65</v>
      </c>
      <c r="AA300" s="8" t="n">
        <v>227</v>
      </c>
      <c r="AB300" s="8" t="n">
        <v>0</v>
      </c>
      <c r="AC300" s="10" t="n">
        <v>0</v>
      </c>
      <c r="AD300" s="8" t="n">
        <v>25</v>
      </c>
      <c r="AE300" s="8" t="n">
        <v>8</v>
      </c>
      <c r="AF300" s="11" t="n">
        <v>3.13</v>
      </c>
      <c r="AG300" s="9" t="n">
        <v>0.344</v>
      </c>
      <c r="AH300" s="8"/>
      <c r="AI300" s="8"/>
      <c r="AJ300" s="8"/>
      <c r="AK300" s="8"/>
      <c r="AL300" s="8"/>
      <c r="AM300" s="8"/>
      <c r="AN300" s="11" t="n">
        <f aca="false">(N300/(F300+N300+W300))*34.5</f>
        <v>1.16949152542373</v>
      </c>
      <c r="AO300" s="11" t="n">
        <f aca="false">((O300/Z300)*34.5)-1</f>
        <v>9.61538461538462</v>
      </c>
      <c r="AP300" s="11" t="n">
        <f aca="false">(W300/(F300+N300+W300))*34.5</f>
        <v>0</v>
      </c>
      <c r="AQ300" s="11" t="n">
        <f aca="false">(Y300/(F300+N300+W300))*34.5</f>
        <v>0</v>
      </c>
      <c r="AR300" s="11" t="n">
        <f aca="false">(AB300/(F300+N300+W300))*34.5</f>
        <v>0</v>
      </c>
      <c r="AS300" s="11" t="n">
        <f aca="false">(P300/(F300+N300+W300))*34.5</f>
        <v>0</v>
      </c>
      <c r="AT300" s="11" t="n">
        <f aca="false">(I300/(F300+N300+W300))*34.5</f>
        <v>0</v>
      </c>
      <c r="AU300" s="11" t="n">
        <f aca="false">(J300/(F300+N300+W300))*34.5</f>
        <v>0</v>
      </c>
      <c r="AV300" s="11" t="n">
        <f aca="false">(K300/(F300+N300+W300))*34.5</f>
        <v>0</v>
      </c>
      <c r="AW300" s="11" t="n">
        <f aca="false">((H300-AB300)/(F300+N300+W300))*34.5</f>
        <v>5.26271186440678</v>
      </c>
    </row>
    <row r="301" customFormat="false" ht="12.75" hidden="false" customHeight="false" outlineLevel="0" collapsed="false">
      <c r="A301" s="0" t="s">
        <v>343</v>
      </c>
      <c r="B301" s="0" t="s">
        <v>69</v>
      </c>
      <c r="C301" s="0" t="s">
        <v>119</v>
      </c>
      <c r="D301" s="0" t="s">
        <v>35</v>
      </c>
      <c r="E301" s="0" t="n">
        <v>81</v>
      </c>
      <c r="F301" s="0" t="n">
        <v>276</v>
      </c>
      <c r="G301" s="0" t="n">
        <v>48</v>
      </c>
      <c r="H301" s="0" t="n">
        <v>73</v>
      </c>
      <c r="I301" s="0" t="n">
        <v>16</v>
      </c>
      <c r="J301" s="0" t="n">
        <v>2</v>
      </c>
      <c r="K301" s="0" t="n">
        <v>13</v>
      </c>
      <c r="L301" s="0" t="n">
        <v>44</v>
      </c>
      <c r="M301" s="0" t="n">
        <v>132</v>
      </c>
      <c r="N301" s="0" t="n">
        <v>50</v>
      </c>
      <c r="O301" s="0" t="n">
        <v>79</v>
      </c>
      <c r="P301" s="0" t="n">
        <v>13</v>
      </c>
      <c r="Q301" s="0" t="n">
        <v>4</v>
      </c>
      <c r="R301" s="1" t="n">
        <v>0.386</v>
      </c>
      <c r="S301" s="1" t="n">
        <v>0.478</v>
      </c>
      <c r="T301" s="1" t="n">
        <v>0.264</v>
      </c>
      <c r="U301" s="0" t="n">
        <v>2</v>
      </c>
      <c r="V301" s="0" t="n">
        <v>0</v>
      </c>
      <c r="W301" s="0" t="n">
        <v>6</v>
      </c>
      <c r="X301" s="0" t="n">
        <v>1</v>
      </c>
      <c r="Y301" s="0" t="n">
        <v>10</v>
      </c>
      <c r="Z301" s="0" t="n">
        <v>334</v>
      </c>
      <c r="AA301" s="0" t="n">
        <v>1273</v>
      </c>
      <c r="AB301" s="0" t="n">
        <v>31</v>
      </c>
      <c r="AC301" s="2" t="n">
        <v>76.5</v>
      </c>
      <c r="AD301" s="0" t="n">
        <v>77</v>
      </c>
      <c r="AE301" s="0" t="n">
        <v>55</v>
      </c>
      <c r="AF301" s="3" t="n">
        <v>1.58</v>
      </c>
      <c r="AG301" s="1" t="n">
        <v>0.864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79</v>
      </c>
      <c r="AN301" s="3" t="n">
        <f aca="false">(N301/(F301+N301+W301))*34.5</f>
        <v>5.19578313253012</v>
      </c>
      <c r="AO301" s="3" t="n">
        <f aca="false">((O301/Z301)*34.5)-1</f>
        <v>7.16017964071856</v>
      </c>
      <c r="AP301" s="3" t="n">
        <f aca="false">(W301/(F301+N301+W301))*34.5</f>
        <v>0.623493975903614</v>
      </c>
      <c r="AQ301" s="3" t="n">
        <f aca="false">(Y301/(F301+N301+W301))*34.5</f>
        <v>1.03915662650602</v>
      </c>
      <c r="AR301" s="3" t="n">
        <f aca="false">(AB301/(F301+N301+W301))*34.5</f>
        <v>3.22138554216867</v>
      </c>
      <c r="AS301" s="3" t="n">
        <f aca="false">(P301/(F301+N301+W301))*34.5</f>
        <v>1.35090361445783</v>
      </c>
      <c r="AT301" s="3" t="n">
        <f aca="false">(I301/(F301+N301+W301))*34.5</f>
        <v>1.66265060240964</v>
      </c>
      <c r="AU301" s="3" t="n">
        <f aca="false">(J301/(F301+N301+W301))*34.5</f>
        <v>0.207831325301205</v>
      </c>
      <c r="AV301" s="3" t="n">
        <f aca="false">(K301/(F301+N301+W301))*34.5</f>
        <v>1.35090361445783</v>
      </c>
      <c r="AW301" s="3" t="n">
        <f aca="false">((H301-AB301)/(F301+N301+W301))*34.5</f>
        <v>4.3644578313253</v>
      </c>
    </row>
    <row r="302" customFormat="false" ht="12.75" hidden="false" customHeight="false" outlineLevel="0" collapsed="false">
      <c r="A302" s="8" t="s">
        <v>344</v>
      </c>
      <c r="B302" s="8" t="s">
        <v>49</v>
      </c>
      <c r="C302" s="8" t="s">
        <v>132</v>
      </c>
      <c r="D302" s="8" t="s">
        <v>49</v>
      </c>
      <c r="E302" s="8" t="n">
        <v>19</v>
      </c>
      <c r="F302" s="8" t="n">
        <v>21</v>
      </c>
      <c r="G302" s="8" t="n">
        <v>0</v>
      </c>
      <c r="H302" s="8" t="n">
        <v>1</v>
      </c>
      <c r="I302" s="8" t="n">
        <v>0</v>
      </c>
      <c r="J302" s="8" t="n">
        <v>0</v>
      </c>
      <c r="K302" s="8" t="n">
        <v>0</v>
      </c>
      <c r="L302" s="8" t="n">
        <v>1</v>
      </c>
      <c r="M302" s="8" t="n">
        <v>1</v>
      </c>
      <c r="N302" s="8" t="n">
        <v>0</v>
      </c>
      <c r="O302" s="8" t="n">
        <v>7</v>
      </c>
      <c r="P302" s="8" t="n">
        <v>0</v>
      </c>
      <c r="Q302" s="8" t="n">
        <v>0</v>
      </c>
      <c r="R302" s="9" t="n">
        <v>0.048</v>
      </c>
      <c r="S302" s="9" t="n">
        <v>0.048</v>
      </c>
      <c r="T302" s="9" t="n">
        <v>0.048</v>
      </c>
      <c r="U302" s="8" t="n">
        <v>0</v>
      </c>
      <c r="V302" s="8" t="n">
        <v>5</v>
      </c>
      <c r="W302" s="8" t="n">
        <v>0</v>
      </c>
      <c r="X302" s="8" t="n">
        <v>0</v>
      </c>
      <c r="Y302" s="8" t="n">
        <v>0</v>
      </c>
      <c r="Z302" s="8" t="n">
        <v>26</v>
      </c>
      <c r="AA302" s="8" t="n">
        <v>102</v>
      </c>
      <c r="AB302" s="8" t="n">
        <v>0</v>
      </c>
      <c r="AC302" s="10" t="n">
        <v>0</v>
      </c>
      <c r="AD302" s="8" t="n">
        <v>13</v>
      </c>
      <c r="AE302" s="8" t="n">
        <v>5</v>
      </c>
      <c r="AF302" s="11" t="n">
        <v>2.6</v>
      </c>
      <c r="AG302" s="9" t="n">
        <v>0.095</v>
      </c>
      <c r="AH302" s="8"/>
      <c r="AI302" s="8"/>
      <c r="AJ302" s="8"/>
      <c r="AK302" s="8"/>
      <c r="AL302" s="8"/>
      <c r="AM302" s="8"/>
      <c r="AN302" s="11" t="n">
        <f aca="false">(N302/(F302+N302+W302))*34.5</f>
        <v>0</v>
      </c>
      <c r="AO302" s="11" t="n">
        <f aca="false">((O302/Z302)*34.5)-1</f>
        <v>8.28846153846154</v>
      </c>
      <c r="AP302" s="11" t="n">
        <f aca="false">(W302/(F302+N302+W302))*34.5</f>
        <v>0</v>
      </c>
      <c r="AQ302" s="11" t="n">
        <f aca="false">(Y302/(F302+N302+W302))*34.5</f>
        <v>0</v>
      </c>
      <c r="AR302" s="11" t="n">
        <f aca="false">(AB302/(F302+N302+W302))*34.5</f>
        <v>0</v>
      </c>
      <c r="AS302" s="11" t="n">
        <f aca="false">(P302/(F302+N302+W302))*34.5</f>
        <v>0</v>
      </c>
      <c r="AT302" s="11" t="n">
        <f aca="false">(I302/(F302+N302+W302))*34.5</f>
        <v>0</v>
      </c>
      <c r="AU302" s="11" t="n">
        <f aca="false">(J302/(F302+N302+W302))*34.5</f>
        <v>0</v>
      </c>
      <c r="AV302" s="11" t="n">
        <f aca="false">(K302/(F302+N302+W302))*34.5</f>
        <v>0</v>
      </c>
      <c r="AW302" s="11" t="n">
        <f aca="false">((H302-AB302)/(F302+N302+W302))*34.5</f>
        <v>1.64285714285714</v>
      </c>
    </row>
    <row r="303" customFormat="false" ht="12.75" hidden="false" customHeight="false" outlineLevel="0" collapsed="false">
      <c r="A303" s="0" t="s">
        <v>345</v>
      </c>
      <c r="B303" s="0" t="s">
        <v>32</v>
      </c>
      <c r="C303" s="0" t="s">
        <v>80</v>
      </c>
      <c r="D303" s="0" t="s">
        <v>35</v>
      </c>
      <c r="E303" s="0" t="n">
        <v>76</v>
      </c>
      <c r="F303" s="0" t="n">
        <v>222</v>
      </c>
      <c r="G303" s="0" t="n">
        <v>26</v>
      </c>
      <c r="H303" s="0" t="n">
        <v>55</v>
      </c>
      <c r="I303" s="0" t="n">
        <v>8</v>
      </c>
      <c r="J303" s="0" t="n">
        <v>0</v>
      </c>
      <c r="K303" s="0" t="n">
        <v>6</v>
      </c>
      <c r="L303" s="0" t="n">
        <v>27</v>
      </c>
      <c r="M303" s="0" t="n">
        <v>81</v>
      </c>
      <c r="N303" s="0" t="n">
        <v>34</v>
      </c>
      <c r="O303" s="0" t="n">
        <v>52</v>
      </c>
      <c r="P303" s="0" t="n">
        <v>2</v>
      </c>
      <c r="Q303" s="0" t="n">
        <v>1</v>
      </c>
      <c r="R303" s="1" t="n">
        <v>0.346</v>
      </c>
      <c r="S303" s="1" t="n">
        <v>0.365</v>
      </c>
      <c r="T303" s="1" t="n">
        <v>0.248</v>
      </c>
      <c r="U303" s="0" t="n">
        <v>1</v>
      </c>
      <c r="V303" s="0" t="n">
        <v>0</v>
      </c>
      <c r="W303" s="0" t="n">
        <v>0</v>
      </c>
      <c r="X303" s="0" t="n">
        <v>3</v>
      </c>
      <c r="Y303" s="0" t="n">
        <v>9</v>
      </c>
      <c r="Z303" s="0" t="n">
        <v>257</v>
      </c>
      <c r="AA303" s="0" t="n">
        <v>1010</v>
      </c>
      <c r="AB303" s="0" t="n">
        <v>14</v>
      </c>
      <c r="AC303" s="2" t="n">
        <v>66.7</v>
      </c>
      <c r="AD303" s="0" t="n">
        <v>59</v>
      </c>
      <c r="AE303" s="0" t="n">
        <v>61</v>
      </c>
      <c r="AF303" s="3" t="n">
        <v>1.11</v>
      </c>
      <c r="AG303" s="1" t="n">
        <v>0.711</v>
      </c>
      <c r="AH303" s="0" t="n">
        <v>0</v>
      </c>
      <c r="AI303" s="0" t="n">
        <v>21</v>
      </c>
      <c r="AJ303" s="0" t="n">
        <v>0</v>
      </c>
      <c r="AK303" s="0" t="n">
        <v>0</v>
      </c>
      <c r="AL303" s="0" t="n">
        <v>0</v>
      </c>
      <c r="AM303" s="0" t="n">
        <v>45</v>
      </c>
      <c r="AN303" s="3" t="n">
        <f aca="false">(N303/(F303+N303+W303))*34.5</f>
        <v>4.58203125</v>
      </c>
      <c r="AO303" s="3" t="n">
        <f aca="false">((O303/Z303)*34.5)-1</f>
        <v>5.98054474708171</v>
      </c>
      <c r="AP303" s="3" t="n">
        <f aca="false">(W303/(F303+N303+W303))*34.5</f>
        <v>0</v>
      </c>
      <c r="AQ303" s="3" t="n">
        <f aca="false">(Y303/(F303+N303+W303))*34.5</f>
        <v>1.212890625</v>
      </c>
      <c r="AR303" s="3" t="n">
        <f aca="false">(AB303/(F303+N303+W303))*34.5</f>
        <v>1.88671875</v>
      </c>
      <c r="AS303" s="3" t="n">
        <f aca="false">(P303/(F303+N303+W303))*34.5</f>
        <v>0.26953125</v>
      </c>
      <c r="AT303" s="3" t="n">
        <f aca="false">(I303/(F303+N303+W303))*34.5</f>
        <v>1.078125</v>
      </c>
      <c r="AU303" s="3" t="n">
        <f aca="false">(J303/(F303+N303+W303))*34.5</f>
        <v>0</v>
      </c>
      <c r="AV303" s="3" t="n">
        <f aca="false">(K303/(F303+N303+W303))*34.5</f>
        <v>0.80859375</v>
      </c>
      <c r="AW303" s="3" t="n">
        <f aca="false">((H303-AB303)/(F303+N303+W303))*34.5</f>
        <v>5.525390625</v>
      </c>
    </row>
    <row r="304" customFormat="false" ht="12.75" hidden="false" customHeight="false" outlineLevel="0" collapsed="false">
      <c r="A304" s="12" t="s">
        <v>345</v>
      </c>
      <c r="B304" s="12" t="s">
        <v>111</v>
      </c>
      <c r="C304" s="12" t="s">
        <v>54</v>
      </c>
      <c r="D304" s="12" t="s">
        <v>33</v>
      </c>
      <c r="E304" s="12" t="n">
        <v>23</v>
      </c>
      <c r="F304" s="12" t="n">
        <v>57</v>
      </c>
      <c r="G304" s="12" t="n">
        <v>7</v>
      </c>
      <c r="H304" s="12" t="n">
        <v>10</v>
      </c>
      <c r="I304" s="12" t="n">
        <v>3</v>
      </c>
      <c r="J304" s="12" t="n">
        <v>0</v>
      </c>
      <c r="K304" s="12" t="n">
        <v>1</v>
      </c>
      <c r="L304" s="12" t="n">
        <v>6</v>
      </c>
      <c r="M304" s="12" t="n">
        <v>16</v>
      </c>
      <c r="N304" s="12" t="n">
        <v>7</v>
      </c>
      <c r="O304" s="12" t="n">
        <v>13</v>
      </c>
      <c r="P304" s="12" t="n">
        <v>0</v>
      </c>
      <c r="Q304" s="12" t="n">
        <v>0</v>
      </c>
      <c r="R304" s="13" t="n">
        <v>0.262</v>
      </c>
      <c r="S304" s="13" t="n">
        <v>0.281</v>
      </c>
      <c r="T304" s="13" t="n">
        <v>0.175</v>
      </c>
      <c r="U304" s="12" t="n">
        <v>1</v>
      </c>
      <c r="V304" s="12" t="n">
        <v>0</v>
      </c>
      <c r="W304" s="12" t="n">
        <v>0</v>
      </c>
      <c r="X304" s="12" t="n">
        <v>0</v>
      </c>
      <c r="Y304" s="12" t="n">
        <v>1</v>
      </c>
      <c r="Z304" s="12" t="n">
        <v>65</v>
      </c>
      <c r="AA304" s="12" t="n">
        <v>279</v>
      </c>
      <c r="AB304" s="12" t="n">
        <v>4</v>
      </c>
      <c r="AC304" s="14" t="n">
        <v>0</v>
      </c>
      <c r="AD304" s="12" t="n">
        <v>12</v>
      </c>
      <c r="AE304" s="12" t="n">
        <v>22</v>
      </c>
      <c r="AF304" s="15" t="n">
        <v>0.59</v>
      </c>
      <c r="AG304" s="13" t="n">
        <v>0.542</v>
      </c>
      <c r="AH304" s="12" t="n">
        <v>0</v>
      </c>
      <c r="AI304" s="12" t="n">
        <v>16</v>
      </c>
      <c r="AJ304" s="12" t="n">
        <v>0</v>
      </c>
      <c r="AK304" s="12" t="n">
        <v>0</v>
      </c>
      <c r="AL304" s="12" t="n">
        <v>0</v>
      </c>
      <c r="AM304" s="12" t="n">
        <v>4</v>
      </c>
      <c r="AN304" s="15" t="n">
        <f aca="false">(N304/(F304+N304+W304))*34.5</f>
        <v>3.7734375</v>
      </c>
      <c r="AO304" s="15" t="n">
        <f aca="false">((O304/Z304)*34.5)-1</f>
        <v>5.9</v>
      </c>
      <c r="AP304" s="15" t="n">
        <f aca="false">(W304/(F304+N304+W304))*34.5</f>
        <v>0</v>
      </c>
      <c r="AQ304" s="15" t="n">
        <f aca="false">(Y304/(F304+N304+W304))*34.5</f>
        <v>0.5390625</v>
      </c>
      <c r="AR304" s="15" t="n">
        <f aca="false">(AB304/(F304+N304+W304))*34.5</f>
        <v>2.15625</v>
      </c>
      <c r="AS304" s="15" t="n">
        <f aca="false">(P304/(F304+N304+W304))*34.5</f>
        <v>0</v>
      </c>
      <c r="AT304" s="15" t="n">
        <f aca="false">(I304/(F304+N304+W304))*34.5</f>
        <v>1.6171875</v>
      </c>
      <c r="AU304" s="15" t="n">
        <f aca="false">(J304/(F304+N304+W304))*34.5</f>
        <v>0</v>
      </c>
      <c r="AV304" s="15" t="n">
        <f aca="false">(K304/(F304+N304+W304))*34.5</f>
        <v>0.5390625</v>
      </c>
      <c r="AW304" s="15" t="n">
        <f aca="false">((H304-AB304)/(F304+N304+W304))*34.5</f>
        <v>3.234375</v>
      </c>
    </row>
    <row r="305" customFormat="false" ht="12.75" hidden="false" customHeight="false" outlineLevel="0" collapsed="false">
      <c r="A305" s="0" t="s">
        <v>346</v>
      </c>
      <c r="B305" s="0" t="s">
        <v>73</v>
      </c>
      <c r="C305" s="0" t="s">
        <v>210</v>
      </c>
      <c r="D305" s="0" t="s">
        <v>35</v>
      </c>
      <c r="E305" s="0" t="n">
        <v>158</v>
      </c>
      <c r="F305" s="0" t="n">
        <v>517</v>
      </c>
      <c r="G305" s="0" t="n">
        <v>79</v>
      </c>
      <c r="H305" s="0" t="n">
        <v>122</v>
      </c>
      <c r="I305" s="0" t="n">
        <v>23</v>
      </c>
      <c r="J305" s="0" t="n">
        <v>0</v>
      </c>
      <c r="K305" s="0" t="n">
        <v>40</v>
      </c>
      <c r="L305" s="0" t="n">
        <v>100</v>
      </c>
      <c r="M305" s="0" t="n">
        <v>265</v>
      </c>
      <c r="N305" s="0" t="n">
        <v>122</v>
      </c>
      <c r="O305" s="0" t="n">
        <v>164</v>
      </c>
      <c r="P305" s="0" t="n">
        <v>2</v>
      </c>
      <c r="Q305" s="0" t="n">
        <v>1</v>
      </c>
      <c r="R305" s="1" t="n">
        <v>0.386</v>
      </c>
      <c r="S305" s="1" t="n">
        <v>0.513</v>
      </c>
      <c r="T305" s="1" t="n">
        <v>0.236</v>
      </c>
      <c r="U305" s="0" t="n">
        <v>5</v>
      </c>
      <c r="V305" s="0" t="n">
        <v>0</v>
      </c>
      <c r="W305" s="0" t="n">
        <v>7</v>
      </c>
      <c r="X305" s="0" t="n">
        <v>13</v>
      </c>
      <c r="Y305" s="0" t="n">
        <v>7</v>
      </c>
      <c r="Z305" s="0" t="n">
        <v>651</v>
      </c>
      <c r="AA305" s="0" t="n">
        <v>2815</v>
      </c>
      <c r="AB305" s="0" t="n">
        <v>63</v>
      </c>
      <c r="AC305" s="2" t="n">
        <v>66.7</v>
      </c>
      <c r="AD305" s="0" t="n">
        <v>104</v>
      </c>
      <c r="AE305" s="0" t="n">
        <v>136</v>
      </c>
      <c r="AF305" s="3" t="n">
        <v>0.82</v>
      </c>
      <c r="AG305" s="1" t="n">
        <v>0.898</v>
      </c>
      <c r="AH305" s="0" t="n">
        <v>0</v>
      </c>
      <c r="AI305" s="0" t="n">
        <v>19</v>
      </c>
      <c r="AJ305" s="0" t="n">
        <v>0</v>
      </c>
      <c r="AK305" s="0" t="n">
        <v>0</v>
      </c>
      <c r="AL305" s="0" t="n">
        <v>0</v>
      </c>
      <c r="AM305" s="0" t="n">
        <v>141</v>
      </c>
      <c r="AN305" s="3" t="n">
        <f aca="false">(N305/(F305+N305+W305))*34.5</f>
        <v>6.51547987616099</v>
      </c>
      <c r="AO305" s="3" t="n">
        <f aca="false">((O305/Z305)*34.5)-1</f>
        <v>7.69124423963134</v>
      </c>
      <c r="AP305" s="3" t="n">
        <f aca="false">(W305/(F305+N305+W305))*34.5</f>
        <v>0.373839009287926</v>
      </c>
      <c r="AQ305" s="3" t="n">
        <f aca="false">(Y305/(F305+N305+W305))*34.5</f>
        <v>0.373839009287926</v>
      </c>
      <c r="AR305" s="3" t="n">
        <f aca="false">(AB305/(F305+N305+W305))*34.5</f>
        <v>3.36455108359133</v>
      </c>
      <c r="AS305" s="3" t="n">
        <f aca="false">(P305/(F305+N305+W305))*34.5</f>
        <v>0.106811145510836</v>
      </c>
      <c r="AT305" s="3" t="n">
        <f aca="false">(I305/(F305+N305+W305))*34.5</f>
        <v>1.22832817337461</v>
      </c>
      <c r="AU305" s="3" t="n">
        <f aca="false">(J305/(F305+N305+W305))*34.5</f>
        <v>0</v>
      </c>
      <c r="AV305" s="3" t="n">
        <f aca="false">(K305/(F305+N305+W305))*34.5</f>
        <v>2.13622291021672</v>
      </c>
      <c r="AW305" s="3" t="n">
        <f aca="false">((H305-AB305)/(F305+N305+W305))*34.5</f>
        <v>3.15092879256966</v>
      </c>
    </row>
    <row r="306" customFormat="false" ht="12.75" hidden="false" customHeight="false" outlineLevel="0" collapsed="false">
      <c r="A306" s="0" t="s">
        <v>347</v>
      </c>
      <c r="B306" s="0" t="s">
        <v>3</v>
      </c>
      <c r="C306" s="0" t="s">
        <v>85</v>
      </c>
      <c r="D306" s="0" t="s">
        <v>8</v>
      </c>
      <c r="E306" s="0" t="n">
        <v>60</v>
      </c>
      <c r="F306" s="0" t="n">
        <v>143</v>
      </c>
      <c r="G306" s="0" t="n">
        <v>22</v>
      </c>
      <c r="H306" s="0" t="n">
        <v>33</v>
      </c>
      <c r="I306" s="0" t="n">
        <v>6</v>
      </c>
      <c r="J306" s="0" t="n">
        <v>1</v>
      </c>
      <c r="K306" s="0" t="n">
        <v>3</v>
      </c>
      <c r="L306" s="0" t="n">
        <v>16</v>
      </c>
      <c r="M306" s="0" t="n">
        <v>50</v>
      </c>
      <c r="N306" s="0" t="n">
        <v>7</v>
      </c>
      <c r="O306" s="0" t="n">
        <v>32</v>
      </c>
      <c r="P306" s="0" t="n">
        <v>1</v>
      </c>
      <c r="Q306" s="0" t="n">
        <v>1</v>
      </c>
      <c r="R306" s="1" t="n">
        <v>0.275</v>
      </c>
      <c r="S306" s="1" t="n">
        <v>0.35</v>
      </c>
      <c r="T306" s="1" t="n">
        <v>0.231</v>
      </c>
      <c r="U306" s="0" t="n">
        <v>1</v>
      </c>
      <c r="V306" s="0" t="n">
        <v>5</v>
      </c>
      <c r="W306" s="0" t="n">
        <v>2</v>
      </c>
      <c r="X306" s="0" t="n">
        <v>0</v>
      </c>
      <c r="Y306" s="0" t="n">
        <v>4</v>
      </c>
      <c r="Z306" s="0" t="n">
        <v>158</v>
      </c>
      <c r="AA306" s="0" t="n">
        <v>570</v>
      </c>
      <c r="AB306" s="0" t="n">
        <v>10</v>
      </c>
      <c r="AC306" s="2" t="n">
        <v>50</v>
      </c>
      <c r="AD306" s="0" t="n">
        <v>44</v>
      </c>
      <c r="AE306" s="0" t="n">
        <v>44</v>
      </c>
      <c r="AF306" s="3" t="n">
        <v>1.09</v>
      </c>
      <c r="AG306" s="1" t="n">
        <v>0.624</v>
      </c>
      <c r="AH306" s="0" t="n">
        <v>0</v>
      </c>
      <c r="AI306" s="0" t="n">
        <v>0</v>
      </c>
      <c r="AJ306" s="0" t="n">
        <v>17</v>
      </c>
      <c r="AK306" s="0" t="n">
        <v>30</v>
      </c>
      <c r="AL306" s="0" t="n">
        <v>2</v>
      </c>
      <c r="AM306" s="0" t="n">
        <v>7</v>
      </c>
      <c r="AN306" s="3" t="n">
        <f aca="false">(N306/(F306+N306+W306))*34.5</f>
        <v>1.58881578947368</v>
      </c>
      <c r="AO306" s="3" t="n">
        <f aca="false">((O306/Z306)*34.5)-1</f>
        <v>5.9873417721519</v>
      </c>
      <c r="AP306" s="3" t="n">
        <f aca="false">(W306/(F306+N306+W306))*34.5</f>
        <v>0.453947368421053</v>
      </c>
      <c r="AQ306" s="3" t="n">
        <f aca="false">(Y306/(F306+N306+W306))*34.5</f>
        <v>0.907894736842105</v>
      </c>
      <c r="AR306" s="3" t="n">
        <f aca="false">(AB306/(F306+N306+W306))*34.5</f>
        <v>2.26973684210526</v>
      </c>
      <c r="AS306" s="3" t="n">
        <f aca="false">(P306/(F306+N306+W306))*34.5</f>
        <v>0.226973684210526</v>
      </c>
      <c r="AT306" s="3" t="n">
        <f aca="false">(I306/(F306+N306+W306))*34.5</f>
        <v>1.36184210526316</v>
      </c>
      <c r="AU306" s="3" t="n">
        <f aca="false">(J306/(F306+N306+W306))*34.5</f>
        <v>0.226973684210526</v>
      </c>
      <c r="AV306" s="3" t="n">
        <f aca="false">(K306/(F306+N306+W306))*34.5</f>
        <v>0.680921052631579</v>
      </c>
      <c r="AW306" s="3" t="n">
        <f aca="false">((H306-AB306)/(F306+N306+W306))*34.5</f>
        <v>5.22039473684211</v>
      </c>
    </row>
    <row r="307" customFormat="false" ht="12.75" hidden="false" customHeight="false" outlineLevel="0" collapsed="false">
      <c r="A307" s="8" t="s">
        <v>348</v>
      </c>
      <c r="B307" s="8" t="s">
        <v>32</v>
      </c>
      <c r="C307" s="8" t="s">
        <v>169</v>
      </c>
      <c r="D307" s="8" t="s">
        <v>49</v>
      </c>
      <c r="E307" s="8" t="n">
        <v>69</v>
      </c>
      <c r="F307" s="8" t="n">
        <v>9</v>
      </c>
      <c r="G307" s="8" t="n">
        <v>0</v>
      </c>
      <c r="H307" s="8" t="n">
        <v>1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1</v>
      </c>
      <c r="N307" s="8" t="n">
        <v>0</v>
      </c>
      <c r="O307" s="8" t="n">
        <v>3</v>
      </c>
      <c r="P307" s="8" t="n">
        <v>0</v>
      </c>
      <c r="Q307" s="8" t="n">
        <v>0</v>
      </c>
      <c r="R307" s="9" t="n">
        <v>0.111</v>
      </c>
      <c r="S307" s="9" t="n">
        <v>0.111</v>
      </c>
      <c r="T307" s="9" t="n">
        <v>0.111</v>
      </c>
      <c r="U307" s="8" t="n">
        <v>0</v>
      </c>
      <c r="V307" s="8" t="n">
        <v>0</v>
      </c>
      <c r="W307" s="8" t="n">
        <v>0</v>
      </c>
      <c r="X307" s="8" t="n">
        <v>0</v>
      </c>
      <c r="Y307" s="8" t="n">
        <v>0</v>
      </c>
      <c r="Z307" s="8" t="n">
        <v>9</v>
      </c>
      <c r="AA307" s="8" t="n">
        <v>45</v>
      </c>
      <c r="AB307" s="8" t="n">
        <v>0</v>
      </c>
      <c r="AC307" s="10" t="n">
        <v>0</v>
      </c>
      <c r="AD307" s="8" t="n">
        <v>3</v>
      </c>
      <c r="AE307" s="8" t="n">
        <v>2</v>
      </c>
      <c r="AF307" s="11" t="n">
        <v>1.5</v>
      </c>
      <c r="AG307" s="9" t="n">
        <v>0.222</v>
      </c>
      <c r="AH307" s="8"/>
      <c r="AI307" s="8"/>
      <c r="AJ307" s="8"/>
      <c r="AK307" s="8"/>
      <c r="AL307" s="8"/>
      <c r="AM307" s="8"/>
      <c r="AN307" s="11" t="n">
        <f aca="false">(N307/(F307+N307+W307))*34.5</f>
        <v>0</v>
      </c>
      <c r="AO307" s="11" t="n">
        <f aca="false">((O307/Z307)*34.5)-1</f>
        <v>10.5</v>
      </c>
      <c r="AP307" s="11" t="n">
        <f aca="false">(W307/(F307+N307+W307))*34.5</f>
        <v>0</v>
      </c>
      <c r="AQ307" s="11" t="n">
        <f aca="false">(Y307/(F307+N307+W307))*34.5</f>
        <v>0</v>
      </c>
      <c r="AR307" s="11" t="n">
        <f aca="false">(AB307/(F307+N307+W307))*34.5</f>
        <v>0</v>
      </c>
      <c r="AS307" s="11" t="n">
        <f aca="false">(P307/(F307+N307+W307))*34.5</f>
        <v>0</v>
      </c>
      <c r="AT307" s="11" t="n">
        <f aca="false">(I307/(F307+N307+W307))*34.5</f>
        <v>0</v>
      </c>
      <c r="AU307" s="11" t="n">
        <f aca="false">(J307/(F307+N307+W307))*34.5</f>
        <v>0</v>
      </c>
      <c r="AV307" s="11" t="n">
        <f aca="false">(K307/(F307+N307+W307))*34.5</f>
        <v>0</v>
      </c>
      <c r="AW307" s="11" t="n">
        <f aca="false">((H307-AB307)/(F307+N307+W307))*34.5</f>
        <v>3.83333333333333</v>
      </c>
    </row>
    <row r="308" customFormat="false" ht="12.75" hidden="false" customHeight="false" outlineLevel="0" collapsed="false">
      <c r="A308" s="0" t="s">
        <v>349</v>
      </c>
      <c r="B308" s="0" t="s">
        <v>5</v>
      </c>
      <c r="C308" s="0" t="s">
        <v>194</v>
      </c>
      <c r="D308" s="0" t="s">
        <v>7</v>
      </c>
      <c r="E308" s="0" t="n">
        <v>128</v>
      </c>
      <c r="F308" s="0" t="n">
        <v>370</v>
      </c>
      <c r="G308" s="0" t="n">
        <v>64</v>
      </c>
      <c r="H308" s="0" t="n">
        <v>107</v>
      </c>
      <c r="I308" s="0" t="n">
        <v>35</v>
      </c>
      <c r="J308" s="0" t="n">
        <v>0</v>
      </c>
      <c r="K308" s="0" t="n">
        <v>6</v>
      </c>
      <c r="L308" s="0" t="n">
        <v>45</v>
      </c>
      <c r="M308" s="0" t="n">
        <v>160</v>
      </c>
      <c r="N308" s="0" t="n">
        <v>53</v>
      </c>
      <c r="O308" s="0" t="n">
        <v>72</v>
      </c>
      <c r="P308" s="0" t="n">
        <v>8</v>
      </c>
      <c r="Q308" s="0" t="n">
        <v>4</v>
      </c>
      <c r="R308" s="1" t="n">
        <v>0.38</v>
      </c>
      <c r="S308" s="1" t="n">
        <v>0.432</v>
      </c>
      <c r="T308" s="1" t="n">
        <v>0.289</v>
      </c>
      <c r="U308" s="0" t="n">
        <v>1</v>
      </c>
      <c r="V308" s="0" t="n">
        <v>0</v>
      </c>
      <c r="W308" s="0" t="n">
        <v>2</v>
      </c>
      <c r="X308" s="0" t="n">
        <v>1</v>
      </c>
      <c r="Y308" s="0" t="n">
        <v>7</v>
      </c>
      <c r="Z308" s="0" t="n">
        <v>426</v>
      </c>
      <c r="AA308" s="0" t="n">
        <v>1771</v>
      </c>
      <c r="AB308" s="0" t="n">
        <v>41</v>
      </c>
      <c r="AC308" s="2" t="n">
        <v>66.7</v>
      </c>
      <c r="AD308" s="0" t="n">
        <v>94</v>
      </c>
      <c r="AE308" s="0" t="n">
        <v>99</v>
      </c>
      <c r="AF308" s="3" t="n">
        <v>1.02</v>
      </c>
      <c r="AG308" s="1" t="n">
        <v>0.813</v>
      </c>
      <c r="AH308" s="0" t="n">
        <v>0</v>
      </c>
      <c r="AI308" s="0" t="n">
        <v>0</v>
      </c>
      <c r="AJ308" s="0" t="n">
        <v>95</v>
      </c>
      <c r="AK308" s="0" t="n">
        <v>0</v>
      </c>
      <c r="AL308" s="0" t="n">
        <v>0</v>
      </c>
      <c r="AM308" s="0" t="n">
        <v>0</v>
      </c>
      <c r="AN308" s="3" t="n">
        <f aca="false">(N308/(F308+N308+W308))*34.5</f>
        <v>4.30235294117647</v>
      </c>
      <c r="AO308" s="3" t="n">
        <f aca="false">((O308/Z308)*34.5)-1</f>
        <v>4.83098591549296</v>
      </c>
      <c r="AP308" s="3" t="n">
        <f aca="false">(W308/(F308+N308+W308))*34.5</f>
        <v>0.162352941176471</v>
      </c>
      <c r="AQ308" s="3" t="n">
        <f aca="false">(Y308/(F308+N308+W308))*34.5</f>
        <v>0.568235294117647</v>
      </c>
      <c r="AR308" s="3" t="n">
        <f aca="false">(AB308/(F308+N308+W308))*34.5</f>
        <v>3.32823529411765</v>
      </c>
      <c r="AS308" s="3" t="n">
        <f aca="false">(P308/(F308+N308+W308))*34.5</f>
        <v>0.649411764705882</v>
      </c>
      <c r="AT308" s="3" t="n">
        <f aca="false">(I308/(F308+N308+W308))*34.5</f>
        <v>2.84117647058824</v>
      </c>
      <c r="AU308" s="3" t="n">
        <f aca="false">(J308/(F308+N308+W308))*34.5</f>
        <v>0</v>
      </c>
      <c r="AV308" s="3" t="n">
        <f aca="false">(K308/(F308+N308+W308))*34.5</f>
        <v>0.487058823529412</v>
      </c>
      <c r="AW308" s="3" t="n">
        <f aca="false">((H308-AB308)/(F308+N308+W308))*34.5</f>
        <v>5.35764705882353</v>
      </c>
    </row>
    <row r="309" customFormat="false" ht="12.75" hidden="false" customHeight="false" outlineLevel="0" collapsed="false">
      <c r="A309" s="0" t="s">
        <v>350</v>
      </c>
      <c r="B309" s="0" t="s">
        <v>61</v>
      </c>
      <c r="C309" s="0" t="s">
        <v>77</v>
      </c>
      <c r="D309" s="0" t="s">
        <v>35</v>
      </c>
      <c r="E309" s="0" t="n">
        <v>154</v>
      </c>
      <c r="F309" s="0" t="n">
        <v>590</v>
      </c>
      <c r="G309" s="0" t="n">
        <v>96</v>
      </c>
      <c r="H309" s="0" t="n">
        <v>172</v>
      </c>
      <c r="I309" s="0" t="n">
        <v>41</v>
      </c>
      <c r="J309" s="0" t="n">
        <v>2</v>
      </c>
      <c r="K309" s="0" t="n">
        <v>34</v>
      </c>
      <c r="L309" s="0" t="n">
        <v>96</v>
      </c>
      <c r="M309" s="0" t="n">
        <v>319</v>
      </c>
      <c r="N309" s="0" t="n">
        <v>44</v>
      </c>
      <c r="O309" s="0" t="n">
        <v>104</v>
      </c>
      <c r="P309" s="0" t="n">
        <v>3</v>
      </c>
      <c r="Q309" s="0" t="n">
        <v>2</v>
      </c>
      <c r="R309" s="1" t="n">
        <v>0.344</v>
      </c>
      <c r="S309" s="1" t="n">
        <v>0.541</v>
      </c>
      <c r="T309" s="1" t="n">
        <v>0.292</v>
      </c>
      <c r="U309" s="0" t="n">
        <v>5</v>
      </c>
      <c r="V309" s="0" t="n">
        <v>0</v>
      </c>
      <c r="W309" s="0" t="n">
        <v>6</v>
      </c>
      <c r="X309" s="0" t="n">
        <v>3</v>
      </c>
      <c r="Y309" s="0" t="n">
        <v>18</v>
      </c>
      <c r="Z309" s="0" t="n">
        <v>645</v>
      </c>
      <c r="AA309" s="0" t="n">
        <v>2568</v>
      </c>
      <c r="AB309" s="0" t="n">
        <v>77</v>
      </c>
      <c r="AC309" s="2" t="n">
        <v>60</v>
      </c>
      <c r="AD309" s="0" t="n">
        <v>135</v>
      </c>
      <c r="AE309" s="0" t="n">
        <v>194</v>
      </c>
      <c r="AF309" s="3" t="n">
        <v>0.79</v>
      </c>
      <c r="AG309" s="1" t="n">
        <v>0.885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151</v>
      </c>
      <c r="AN309" s="3" t="n">
        <f aca="false">(N309/(F309+N309+W309))*34.5</f>
        <v>2.371875</v>
      </c>
      <c r="AO309" s="3" t="n">
        <f aca="false">((O309/Z309)*34.5)-1</f>
        <v>4.56279069767442</v>
      </c>
      <c r="AP309" s="3" t="n">
        <f aca="false">(W309/(F309+N309+W309))*34.5</f>
        <v>0.3234375</v>
      </c>
      <c r="AQ309" s="3" t="n">
        <f aca="false">(Y309/(F309+N309+W309))*34.5</f>
        <v>0.9703125</v>
      </c>
      <c r="AR309" s="3" t="n">
        <f aca="false">(AB309/(F309+N309+W309))*34.5</f>
        <v>4.15078125</v>
      </c>
      <c r="AS309" s="3" t="n">
        <f aca="false">(P309/(F309+N309+W309))*34.5</f>
        <v>0.16171875</v>
      </c>
      <c r="AT309" s="3" t="n">
        <f aca="false">(I309/(F309+N309+W309))*34.5</f>
        <v>2.21015625</v>
      </c>
      <c r="AU309" s="3" t="n">
        <f aca="false">(J309/(F309+N309+W309))*34.5</f>
        <v>0.1078125</v>
      </c>
      <c r="AV309" s="3" t="n">
        <f aca="false">(K309/(F309+N309+W309))*34.5</f>
        <v>1.8328125</v>
      </c>
      <c r="AW309" s="3" t="n">
        <f aca="false">((H309-AB309)/(F309+N309+W309))*34.5</f>
        <v>5.12109375</v>
      </c>
    </row>
    <row r="310" customFormat="false" ht="12.75" hidden="false" customHeight="false" outlineLevel="0" collapsed="false">
      <c r="A310" s="0" t="s">
        <v>351</v>
      </c>
      <c r="B310" s="0" t="s">
        <v>47</v>
      </c>
      <c r="C310" s="0" t="s">
        <v>65</v>
      </c>
      <c r="D310" s="0" t="s">
        <v>7</v>
      </c>
      <c r="E310" s="0" t="n">
        <v>113</v>
      </c>
      <c r="F310" s="0" t="n">
        <v>316</v>
      </c>
      <c r="G310" s="0" t="n">
        <v>33</v>
      </c>
      <c r="H310" s="0" t="n">
        <v>85</v>
      </c>
      <c r="I310" s="0" t="n">
        <v>10</v>
      </c>
      <c r="J310" s="0" t="n">
        <v>2</v>
      </c>
      <c r="K310" s="0" t="n">
        <v>6</v>
      </c>
      <c r="L310" s="0" t="n">
        <v>44</v>
      </c>
      <c r="M310" s="0" t="n">
        <v>117</v>
      </c>
      <c r="N310" s="0" t="n">
        <v>19</v>
      </c>
      <c r="O310" s="0" t="n">
        <v>38</v>
      </c>
      <c r="P310" s="0" t="n">
        <v>0</v>
      </c>
      <c r="Q310" s="0" t="n">
        <v>0</v>
      </c>
      <c r="R310" s="1" t="n">
        <v>0.322</v>
      </c>
      <c r="S310" s="1" t="n">
        <v>0.37</v>
      </c>
      <c r="T310" s="1" t="n">
        <v>0.269</v>
      </c>
      <c r="U310" s="0" t="n">
        <v>3</v>
      </c>
      <c r="V310" s="0" t="n">
        <v>2</v>
      </c>
      <c r="W310" s="0" t="n">
        <v>7</v>
      </c>
      <c r="X310" s="0" t="n">
        <v>0</v>
      </c>
      <c r="Y310" s="0" t="n">
        <v>15</v>
      </c>
      <c r="Z310" s="0" t="n">
        <v>347</v>
      </c>
      <c r="AA310" s="0" t="n">
        <v>1214</v>
      </c>
      <c r="AB310" s="0" t="n">
        <v>18</v>
      </c>
      <c r="AC310" s="2" t="n">
        <v>0</v>
      </c>
      <c r="AD310" s="0" t="n">
        <v>115</v>
      </c>
      <c r="AE310" s="0" t="n">
        <v>92</v>
      </c>
      <c r="AF310" s="3" t="n">
        <v>1.41</v>
      </c>
      <c r="AG310" s="1" t="n">
        <v>0.692</v>
      </c>
      <c r="AH310" s="0" t="n">
        <v>0</v>
      </c>
      <c r="AI310" s="0" t="n">
        <v>4</v>
      </c>
      <c r="AJ310" s="0" t="n">
        <v>64</v>
      </c>
      <c r="AK310" s="0" t="n">
        <v>1</v>
      </c>
      <c r="AL310" s="0" t="n">
        <v>8</v>
      </c>
      <c r="AM310" s="0" t="n">
        <v>7</v>
      </c>
      <c r="AN310" s="3" t="n">
        <f aca="false">(N310/(F310+N310+W310))*34.5</f>
        <v>1.91666666666667</v>
      </c>
      <c r="AO310" s="3" t="n">
        <f aca="false">((O310/Z310)*34.5)-1</f>
        <v>2.77809798270893</v>
      </c>
      <c r="AP310" s="3" t="n">
        <f aca="false">(W310/(F310+N310+W310))*34.5</f>
        <v>0.706140350877193</v>
      </c>
      <c r="AQ310" s="3" t="n">
        <f aca="false">(Y310/(F310+N310+W310))*34.5</f>
        <v>1.51315789473684</v>
      </c>
      <c r="AR310" s="3" t="n">
        <f aca="false">(AB310/(F310+N310+W310))*34.5</f>
        <v>1.81578947368421</v>
      </c>
      <c r="AS310" s="3" t="n">
        <f aca="false">(P310/(F310+N310+W310))*34.5</f>
        <v>0</v>
      </c>
      <c r="AT310" s="3" t="n">
        <f aca="false">(I310/(F310+N310+W310))*34.5</f>
        <v>1.00877192982456</v>
      </c>
      <c r="AU310" s="3" t="n">
        <f aca="false">(J310/(F310+N310+W310))*34.5</f>
        <v>0.201754385964912</v>
      </c>
      <c r="AV310" s="3" t="n">
        <f aca="false">(K310/(F310+N310+W310))*34.5</f>
        <v>0.605263157894737</v>
      </c>
      <c r="AW310" s="3" t="n">
        <f aca="false">((H310-AB310)/(F310+N310+W310))*34.5</f>
        <v>6.75877192982456</v>
      </c>
    </row>
    <row r="311" customFormat="false" ht="12.75" hidden="false" customHeight="false" outlineLevel="0" collapsed="false">
      <c r="A311" s="8" t="s">
        <v>352</v>
      </c>
      <c r="B311" s="8" t="s">
        <v>73</v>
      </c>
      <c r="C311" s="8" t="s">
        <v>169</v>
      </c>
      <c r="D311" s="8" t="s">
        <v>49</v>
      </c>
      <c r="E311" s="8" t="n">
        <v>22</v>
      </c>
      <c r="F311" s="8" t="n">
        <v>28</v>
      </c>
      <c r="G311" s="8" t="n">
        <v>1</v>
      </c>
      <c r="H311" s="8" t="n">
        <v>5</v>
      </c>
      <c r="I311" s="8" t="n">
        <v>2</v>
      </c>
      <c r="J311" s="8" t="n">
        <v>0</v>
      </c>
      <c r="K311" s="8" t="n">
        <v>0</v>
      </c>
      <c r="L311" s="8" t="n">
        <v>1</v>
      </c>
      <c r="M311" s="8" t="n">
        <v>7</v>
      </c>
      <c r="N311" s="8" t="n">
        <v>5</v>
      </c>
      <c r="O311" s="8" t="n">
        <v>6</v>
      </c>
      <c r="P311" s="8" t="n">
        <v>0</v>
      </c>
      <c r="Q311" s="8" t="n">
        <v>0</v>
      </c>
      <c r="R311" s="9" t="n">
        <v>0.303</v>
      </c>
      <c r="S311" s="9" t="n">
        <v>0.25</v>
      </c>
      <c r="T311" s="9" t="n">
        <v>0.179</v>
      </c>
      <c r="U311" s="8" t="n">
        <v>0</v>
      </c>
      <c r="V311" s="8" t="n">
        <v>3</v>
      </c>
      <c r="W311" s="8" t="n">
        <v>0</v>
      </c>
      <c r="X311" s="8" t="n">
        <v>0</v>
      </c>
      <c r="Y311" s="8" t="n">
        <v>0</v>
      </c>
      <c r="Z311" s="8" t="n">
        <v>36</v>
      </c>
      <c r="AA311" s="8" t="n">
        <v>122</v>
      </c>
      <c r="AB311" s="8" t="n">
        <v>2</v>
      </c>
      <c r="AC311" s="10" t="n">
        <v>0</v>
      </c>
      <c r="AD311" s="8" t="n">
        <v>13</v>
      </c>
      <c r="AE311" s="8" t="n">
        <v>7</v>
      </c>
      <c r="AF311" s="11" t="n">
        <v>1.86</v>
      </c>
      <c r="AG311" s="9" t="n">
        <v>0.553</v>
      </c>
      <c r="AH311" s="8"/>
      <c r="AI311" s="8"/>
      <c r="AJ311" s="8"/>
      <c r="AK311" s="8"/>
      <c r="AL311" s="8"/>
      <c r="AM311" s="8"/>
      <c r="AN311" s="11" t="n">
        <f aca="false">(N311/(F311+N311+W311))*34.5</f>
        <v>5.22727272727273</v>
      </c>
      <c r="AO311" s="11" t="n">
        <f aca="false">((O311/Z311)*34.5)-1</f>
        <v>4.75</v>
      </c>
      <c r="AP311" s="11" t="n">
        <f aca="false">(W311/(F311+N311+W311))*34.5</f>
        <v>0</v>
      </c>
      <c r="AQ311" s="11" t="n">
        <f aca="false">(Y311/(F311+N311+W311))*34.5</f>
        <v>0</v>
      </c>
      <c r="AR311" s="11" t="n">
        <f aca="false">(AB311/(F311+N311+W311))*34.5</f>
        <v>2.09090909090909</v>
      </c>
      <c r="AS311" s="11" t="n">
        <f aca="false">(P311/(F311+N311+W311))*34.5</f>
        <v>0</v>
      </c>
      <c r="AT311" s="11" t="n">
        <f aca="false">(I311/(F311+N311+W311))*34.5</f>
        <v>2.09090909090909</v>
      </c>
      <c r="AU311" s="11" t="n">
        <f aca="false">(J311/(F311+N311+W311))*34.5</f>
        <v>0</v>
      </c>
      <c r="AV311" s="11" t="n">
        <f aca="false">(K311/(F311+N311+W311))*34.5</f>
        <v>0</v>
      </c>
      <c r="AW311" s="11" t="n">
        <f aca="false">((H311-AB311)/(F311+N311+W311))*34.5</f>
        <v>3.13636363636364</v>
      </c>
    </row>
    <row r="312" customFormat="false" ht="12.75" hidden="false" customHeight="false" outlineLevel="0" collapsed="false">
      <c r="A312" s="0" t="s">
        <v>353</v>
      </c>
      <c r="B312" s="0" t="s">
        <v>47</v>
      </c>
      <c r="C312" s="0" t="s">
        <v>210</v>
      </c>
      <c r="D312" s="0" t="s">
        <v>34</v>
      </c>
      <c r="E312" s="0" t="n">
        <v>94</v>
      </c>
      <c r="F312" s="0" t="n">
        <v>324</v>
      </c>
      <c r="G312" s="0" t="n">
        <v>32</v>
      </c>
      <c r="H312" s="0" t="n">
        <v>86</v>
      </c>
      <c r="I312" s="0" t="n">
        <v>21</v>
      </c>
      <c r="J312" s="0" t="n">
        <v>0</v>
      </c>
      <c r="K312" s="0" t="n">
        <v>2</v>
      </c>
      <c r="L312" s="0" t="n">
        <v>27</v>
      </c>
      <c r="M312" s="0" t="n">
        <v>113</v>
      </c>
      <c r="N312" s="0" t="n">
        <v>31</v>
      </c>
      <c r="O312" s="0" t="n">
        <v>32</v>
      </c>
      <c r="P312" s="0" t="n">
        <v>2</v>
      </c>
      <c r="Q312" s="0" t="n">
        <v>1</v>
      </c>
      <c r="R312" s="1" t="n">
        <v>0.343</v>
      </c>
      <c r="S312" s="1" t="n">
        <v>0.349</v>
      </c>
      <c r="T312" s="1" t="n">
        <v>0.265</v>
      </c>
      <c r="U312" s="0" t="n">
        <v>3</v>
      </c>
      <c r="V312" s="0" t="n">
        <v>9</v>
      </c>
      <c r="W312" s="0" t="n">
        <v>9</v>
      </c>
      <c r="X312" s="0" t="n">
        <v>1</v>
      </c>
      <c r="Y312" s="0" t="n">
        <v>7</v>
      </c>
      <c r="Z312" s="0" t="n">
        <v>376</v>
      </c>
      <c r="AA312" s="0" t="n">
        <v>1405</v>
      </c>
      <c r="AB312" s="0" t="n">
        <v>23</v>
      </c>
      <c r="AD312" s="0" t="n">
        <v>125</v>
      </c>
      <c r="AE312" s="0" t="n">
        <v>94</v>
      </c>
      <c r="AH312" s="0" t="n">
        <v>0</v>
      </c>
      <c r="AI312" s="0" t="n">
        <v>0</v>
      </c>
      <c r="AJ312" s="0" t="n">
        <v>24</v>
      </c>
      <c r="AK312" s="0" t="n">
        <v>0</v>
      </c>
      <c r="AL312" s="0" t="n">
        <v>57</v>
      </c>
      <c r="AM312" s="0" t="n">
        <v>0</v>
      </c>
      <c r="AN312" s="3" t="n">
        <f aca="false">(N312/(F312+N312+W312))*34.5</f>
        <v>2.93818681318681</v>
      </c>
      <c r="AO312" s="3" t="n">
        <f aca="false">((O312/Z312)*34.5)-1</f>
        <v>1.93617021276596</v>
      </c>
      <c r="AP312" s="3" t="n">
        <f aca="false">(W312/(F312+N312+W312))*34.5</f>
        <v>0.853021978021978</v>
      </c>
      <c r="AQ312" s="3" t="n">
        <f aca="false">(Y312/(F312+N312+W312))*34.5</f>
        <v>0.663461538461539</v>
      </c>
      <c r="AR312" s="3" t="n">
        <f aca="false">(AB312/(F312+N312+W312))*34.5</f>
        <v>2.17994505494505</v>
      </c>
      <c r="AS312" s="3" t="n">
        <f aca="false">(P312/(F312+N312+W312))*34.5</f>
        <v>0.18956043956044</v>
      </c>
      <c r="AT312" s="3" t="n">
        <f aca="false">(I312/(F312+N312+W312))*34.5</f>
        <v>1.99038461538462</v>
      </c>
      <c r="AU312" s="3" t="n">
        <f aca="false">(J312/(F312+N312+W312))*34.5</f>
        <v>0</v>
      </c>
      <c r="AV312" s="3" t="n">
        <f aca="false">(K312/(F312+N312+W312))*34.5</f>
        <v>0.18956043956044</v>
      </c>
      <c r="AW312" s="3" t="n">
        <f aca="false">((H312-AB312)/(F312+N312+W312))*34.5</f>
        <v>5.97115384615385</v>
      </c>
    </row>
    <row r="313" customFormat="false" ht="12.75" hidden="false" customHeight="false" outlineLevel="0" collapsed="false">
      <c r="A313" s="0" t="s">
        <v>354</v>
      </c>
      <c r="B313" s="0" t="s">
        <v>61</v>
      </c>
      <c r="C313" s="0" t="s">
        <v>91</v>
      </c>
      <c r="D313" s="0" t="s">
        <v>35</v>
      </c>
      <c r="E313" s="0" t="n">
        <v>111</v>
      </c>
      <c r="F313" s="0" t="n">
        <v>340</v>
      </c>
      <c r="G313" s="0" t="n">
        <v>53</v>
      </c>
      <c r="H313" s="0" t="n">
        <v>80</v>
      </c>
      <c r="I313" s="0" t="n">
        <v>19</v>
      </c>
      <c r="J313" s="0" t="n">
        <v>2</v>
      </c>
      <c r="K313" s="0" t="n">
        <v>20</v>
      </c>
      <c r="L313" s="0" t="n">
        <v>55</v>
      </c>
      <c r="M313" s="0" t="n">
        <v>163</v>
      </c>
      <c r="N313" s="0" t="n">
        <v>55</v>
      </c>
      <c r="O313" s="0" t="n">
        <v>82</v>
      </c>
      <c r="P313" s="0" t="n">
        <v>2</v>
      </c>
      <c r="Q313" s="0" t="n">
        <v>2</v>
      </c>
      <c r="R313" s="1" t="n">
        <v>0.343</v>
      </c>
      <c r="S313" s="1" t="n">
        <v>0.479</v>
      </c>
      <c r="T313" s="1" t="n">
        <v>0.235</v>
      </c>
      <c r="U313" s="0" t="n">
        <v>3</v>
      </c>
      <c r="V313" s="0" t="n">
        <v>1</v>
      </c>
      <c r="W313" s="0" t="n">
        <v>2</v>
      </c>
      <c r="X313" s="0" t="n">
        <v>3</v>
      </c>
      <c r="Y313" s="0" t="n">
        <v>8</v>
      </c>
      <c r="Z313" s="0" t="n">
        <v>401</v>
      </c>
      <c r="AA313" s="0" t="n">
        <v>1681</v>
      </c>
      <c r="AB313" s="0" t="n">
        <v>41</v>
      </c>
      <c r="AC313" s="2" t="n">
        <v>50</v>
      </c>
      <c r="AD313" s="0" t="n">
        <v>88</v>
      </c>
      <c r="AE313" s="0" t="n">
        <v>98</v>
      </c>
      <c r="AF313" s="3" t="n">
        <v>0.98</v>
      </c>
      <c r="AG313" s="1" t="n">
        <v>0.822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103</v>
      </c>
      <c r="AN313" s="3" t="n">
        <f aca="false">(N313/(F313+N313+W313))*34.5</f>
        <v>4.77959697732998</v>
      </c>
      <c r="AO313" s="3" t="n">
        <f aca="false">((O313/Z313)*34.5)-1</f>
        <v>6.05486284289277</v>
      </c>
      <c r="AP313" s="3" t="n">
        <f aca="false">(W313/(F313+N313+W313))*34.5</f>
        <v>0.173803526448363</v>
      </c>
      <c r="AQ313" s="3" t="n">
        <f aca="false">(Y313/(F313+N313+W313))*34.5</f>
        <v>0.695214105793451</v>
      </c>
      <c r="AR313" s="3" t="n">
        <f aca="false">(AB313/(F313+N313+W313))*34.5</f>
        <v>3.56297229219144</v>
      </c>
      <c r="AS313" s="3" t="n">
        <f aca="false">(P313/(F313+N313+W313))*34.5</f>
        <v>0.173803526448363</v>
      </c>
      <c r="AT313" s="3" t="n">
        <f aca="false">(I313/(F313+N313+W313))*34.5</f>
        <v>1.65113350125945</v>
      </c>
      <c r="AU313" s="3" t="n">
        <f aca="false">(J313/(F313+N313+W313))*34.5</f>
        <v>0.173803526448363</v>
      </c>
      <c r="AV313" s="3" t="n">
        <f aca="false">(K313/(F313+N313+W313))*34.5</f>
        <v>1.73803526448363</v>
      </c>
      <c r="AW313" s="3" t="n">
        <f aca="false">((H313-AB313)/(F313+N313+W313))*34.5</f>
        <v>3.38916876574307</v>
      </c>
    </row>
    <row r="314" customFormat="false" ht="12.75" hidden="false" customHeight="false" outlineLevel="0" collapsed="false">
      <c r="A314" s="8" t="s">
        <v>355</v>
      </c>
      <c r="B314" s="8" t="s">
        <v>56</v>
      </c>
      <c r="C314" s="8" t="s">
        <v>59</v>
      </c>
      <c r="D314" s="8" t="s">
        <v>49</v>
      </c>
      <c r="E314" s="8" t="n">
        <v>8</v>
      </c>
      <c r="F314" s="8" t="n">
        <v>1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1</v>
      </c>
      <c r="P314" s="8" t="n">
        <v>0</v>
      </c>
      <c r="Q314" s="8" t="n">
        <v>0</v>
      </c>
      <c r="R314" s="9" t="n">
        <v>0</v>
      </c>
      <c r="S314" s="9" t="n">
        <v>0</v>
      </c>
      <c r="T314" s="9" t="n">
        <v>0</v>
      </c>
      <c r="U314" s="8" t="n">
        <v>0</v>
      </c>
      <c r="V314" s="8" t="n">
        <v>0</v>
      </c>
      <c r="W314" s="8" t="n">
        <v>0</v>
      </c>
      <c r="X314" s="8" t="n">
        <v>0</v>
      </c>
      <c r="Y314" s="8" t="n">
        <v>0</v>
      </c>
      <c r="Z314" s="8" t="n">
        <v>1</v>
      </c>
      <c r="AA314" s="8" t="n">
        <v>3</v>
      </c>
      <c r="AB314" s="8" t="n">
        <v>0</v>
      </c>
      <c r="AC314" s="10" t="n">
        <v>0</v>
      </c>
      <c r="AD314" s="8" t="n">
        <v>0</v>
      </c>
      <c r="AE314" s="8" t="n">
        <v>0</v>
      </c>
      <c r="AF314" s="11" t="n">
        <v>0</v>
      </c>
      <c r="AG314" s="9" t="n">
        <v>0</v>
      </c>
      <c r="AH314" s="8"/>
      <c r="AI314" s="8"/>
      <c r="AJ314" s="8"/>
      <c r="AK314" s="8"/>
      <c r="AL314" s="8"/>
      <c r="AM314" s="8"/>
      <c r="AN314" s="11" t="n">
        <f aca="false">(N314/(F314+N314+W314))*34.5</f>
        <v>0</v>
      </c>
      <c r="AO314" s="11" t="n">
        <f aca="false">((O314/Z314)*34.5)-1</f>
        <v>33.5</v>
      </c>
      <c r="AP314" s="11" t="n">
        <f aca="false">(W314/(F314+N314+W314))*34.5</f>
        <v>0</v>
      </c>
      <c r="AQ314" s="11" t="n">
        <f aca="false">(Y314/(F314+N314+W314))*34.5</f>
        <v>0</v>
      </c>
      <c r="AR314" s="11" t="n">
        <f aca="false">(AB314/(F314+N314+W314))*34.5</f>
        <v>0</v>
      </c>
      <c r="AS314" s="11" t="n">
        <f aca="false">(P314/(F314+N314+W314))*34.5</f>
        <v>0</v>
      </c>
      <c r="AT314" s="11" t="n">
        <f aca="false">(I314/(F314+N314+W314))*34.5</f>
        <v>0</v>
      </c>
      <c r="AU314" s="11" t="n">
        <f aca="false">(J314/(F314+N314+W314))*34.5</f>
        <v>0</v>
      </c>
      <c r="AV314" s="11" t="n">
        <f aca="false">(K314/(F314+N314+W314))*34.5</f>
        <v>0</v>
      </c>
      <c r="AW314" s="11" t="n">
        <f aca="false">((H314-AB314)/(F314+N314+W314))*34.5</f>
        <v>0</v>
      </c>
    </row>
    <row r="315" customFormat="false" ht="12.75" hidden="false" customHeight="false" outlineLevel="0" collapsed="false">
      <c r="A315" s="8" t="s">
        <v>356</v>
      </c>
      <c r="B315" s="8" t="s">
        <v>111</v>
      </c>
      <c r="C315" s="8" t="s">
        <v>95</v>
      </c>
      <c r="D315" s="8" t="s">
        <v>49</v>
      </c>
      <c r="E315" s="8" t="n">
        <v>2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9" t="n">
        <v>0</v>
      </c>
      <c r="S315" s="9" t="n">
        <v>0</v>
      </c>
      <c r="T315" s="9" t="n">
        <v>0</v>
      </c>
      <c r="U315" s="8" t="n">
        <v>0</v>
      </c>
      <c r="V315" s="8" t="n">
        <v>0</v>
      </c>
      <c r="W315" s="8" t="n">
        <v>0</v>
      </c>
      <c r="X315" s="8" t="n">
        <v>0</v>
      </c>
      <c r="Y315" s="8" t="n">
        <v>0</v>
      </c>
      <c r="Z315" s="8" t="n">
        <v>0</v>
      </c>
      <c r="AA315" s="8" t="n">
        <v>0</v>
      </c>
      <c r="AB315" s="8" t="n">
        <v>0</v>
      </c>
      <c r="AC315" s="10" t="n">
        <v>0</v>
      </c>
      <c r="AD315" s="8" t="n">
        <v>0</v>
      </c>
      <c r="AE315" s="8" t="n">
        <v>0</v>
      </c>
      <c r="AF315" s="11" t="n">
        <v>0</v>
      </c>
      <c r="AG315" s="9" t="n">
        <v>0</v>
      </c>
      <c r="AH315" s="8"/>
      <c r="AI315" s="8"/>
      <c r="AJ315" s="8"/>
      <c r="AK315" s="8"/>
      <c r="AL315" s="8"/>
      <c r="AM315" s="8"/>
      <c r="AN315" s="11" t="e">
        <f aca="false">(N315/(F315+N315+W315))*34.5</f>
        <v>#DIV/0!</v>
      </c>
      <c r="AO315" s="11" t="e">
        <f aca="false">((O315/Z315)*34.5)-1</f>
        <v>#DIV/0!</v>
      </c>
      <c r="AP315" s="11" t="e">
        <f aca="false">(W315/(F315+N315+W315))*34.5</f>
        <v>#DIV/0!</v>
      </c>
      <c r="AQ315" s="11" t="e">
        <f aca="false">(Y315/(F315+N315+W315))*34.5</f>
        <v>#DIV/0!</v>
      </c>
      <c r="AR315" s="11" t="e">
        <f aca="false">(AB315/(F315+N315+W315))*34.5</f>
        <v>#DIV/0!</v>
      </c>
      <c r="AS315" s="11" t="e">
        <f aca="false">(P315/(F315+N315+W315))*34.5</f>
        <v>#DIV/0!</v>
      </c>
      <c r="AT315" s="11" t="e">
        <f aca="false">(I315/(F315+N315+W315))*34.5</f>
        <v>#DIV/0!</v>
      </c>
      <c r="AU315" s="11" t="e">
        <f aca="false">(J315/(F315+N315+W315))*34.5</f>
        <v>#DIV/0!</v>
      </c>
      <c r="AV315" s="11" t="e">
        <f aca="false">(K315/(F315+N315+W315))*34.5</f>
        <v>#DIV/0!</v>
      </c>
      <c r="AW315" s="11" t="e">
        <f aca="false">((H315-AB315)/(F315+N315+W315))*34.5</f>
        <v>#DIV/0!</v>
      </c>
    </row>
    <row r="316" customFormat="false" ht="12.75" hidden="false" customHeight="false" outlineLevel="0" collapsed="false">
      <c r="A316" s="8" t="s">
        <v>357</v>
      </c>
      <c r="B316" s="8" t="s">
        <v>111</v>
      </c>
      <c r="C316" s="8" t="s">
        <v>83</v>
      </c>
      <c r="D316" s="8" t="s">
        <v>49</v>
      </c>
      <c r="E316" s="8" t="n">
        <v>10</v>
      </c>
      <c r="F316" s="8" t="n">
        <v>1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9" t="n">
        <v>0</v>
      </c>
      <c r="S316" s="9" t="n">
        <v>0</v>
      </c>
      <c r="T316" s="9" t="n">
        <v>0</v>
      </c>
      <c r="U316" s="8" t="n">
        <v>0</v>
      </c>
      <c r="V316" s="8" t="n">
        <v>0</v>
      </c>
      <c r="W316" s="8" t="n">
        <v>0</v>
      </c>
      <c r="X316" s="8" t="n">
        <v>0</v>
      </c>
      <c r="Y316" s="8" t="n">
        <v>0</v>
      </c>
      <c r="Z316" s="8" t="n">
        <v>1</v>
      </c>
      <c r="AA316" s="8" t="n">
        <v>3</v>
      </c>
      <c r="AB316" s="8" t="n">
        <v>0</v>
      </c>
      <c r="AC316" s="10" t="n">
        <v>0</v>
      </c>
      <c r="AD316" s="8" t="n">
        <v>1</v>
      </c>
      <c r="AE316" s="8" t="n">
        <v>0</v>
      </c>
      <c r="AF316" s="11" t="n">
        <v>0</v>
      </c>
      <c r="AG316" s="9" t="n">
        <v>0</v>
      </c>
      <c r="AH316" s="8"/>
      <c r="AI316" s="8"/>
      <c r="AJ316" s="8"/>
      <c r="AK316" s="8"/>
      <c r="AL316" s="8"/>
      <c r="AM316" s="8"/>
      <c r="AN316" s="11" t="n">
        <f aca="false">(N316/(F316+N316+W316))*34.5</f>
        <v>0</v>
      </c>
      <c r="AO316" s="11" t="n">
        <f aca="false">((O316/Z316)*34.5)-1</f>
        <v>-1</v>
      </c>
      <c r="AP316" s="11" t="n">
        <f aca="false">(W316/(F316+N316+W316))*34.5</f>
        <v>0</v>
      </c>
      <c r="AQ316" s="11" t="n">
        <f aca="false">(Y316/(F316+N316+W316))*34.5</f>
        <v>0</v>
      </c>
      <c r="AR316" s="11" t="n">
        <f aca="false">(AB316/(F316+N316+W316))*34.5</f>
        <v>0</v>
      </c>
      <c r="AS316" s="11" t="n">
        <f aca="false">(P316/(F316+N316+W316))*34.5</f>
        <v>0</v>
      </c>
      <c r="AT316" s="11" t="n">
        <f aca="false">(I316/(F316+N316+W316))*34.5</f>
        <v>0</v>
      </c>
      <c r="AU316" s="11" t="n">
        <f aca="false">(J316/(F316+N316+W316))*34.5</f>
        <v>0</v>
      </c>
      <c r="AV316" s="11" t="n">
        <f aca="false">(K316/(F316+N316+W316))*34.5</f>
        <v>0</v>
      </c>
      <c r="AW316" s="11" t="n">
        <f aca="false">((H316-AB316)/(F316+N316+W316))*34.5</f>
        <v>0</v>
      </c>
    </row>
    <row r="317" customFormat="false" ht="12.75" hidden="false" customHeight="false" outlineLevel="0" collapsed="false">
      <c r="A317" s="0" t="s">
        <v>358</v>
      </c>
      <c r="B317" s="0" t="s">
        <v>56</v>
      </c>
      <c r="C317" s="0" t="s">
        <v>109</v>
      </c>
      <c r="D317" s="0" t="s">
        <v>7</v>
      </c>
      <c r="E317" s="0" t="n">
        <v>117</v>
      </c>
      <c r="F317" s="0" t="n">
        <v>442</v>
      </c>
      <c r="G317" s="0" t="n">
        <v>55</v>
      </c>
      <c r="H317" s="0" t="n">
        <v>103</v>
      </c>
      <c r="I317" s="0" t="n">
        <v>20</v>
      </c>
      <c r="J317" s="0" t="n">
        <v>3</v>
      </c>
      <c r="K317" s="0" t="n">
        <v>12</v>
      </c>
      <c r="L317" s="0" t="n">
        <v>41</v>
      </c>
      <c r="M317" s="0" t="n">
        <v>165</v>
      </c>
      <c r="N317" s="0" t="n">
        <v>53</v>
      </c>
      <c r="O317" s="0" t="n">
        <v>65</v>
      </c>
      <c r="P317" s="0" t="n">
        <v>14</v>
      </c>
      <c r="Q317" s="0" t="n">
        <v>2</v>
      </c>
      <c r="R317" s="1" t="n">
        <v>0.321</v>
      </c>
      <c r="S317" s="1" t="n">
        <v>0.373</v>
      </c>
      <c r="T317" s="1" t="n">
        <v>0.233</v>
      </c>
      <c r="U317" s="0" t="n">
        <v>2</v>
      </c>
      <c r="V317" s="0" t="n">
        <v>5</v>
      </c>
      <c r="W317" s="0" t="n">
        <v>5</v>
      </c>
      <c r="X317" s="0" t="n">
        <v>2</v>
      </c>
      <c r="Y317" s="0" t="n">
        <v>11</v>
      </c>
      <c r="Z317" s="0" t="n">
        <v>507</v>
      </c>
      <c r="AA317" s="0" t="n">
        <v>2037</v>
      </c>
      <c r="AB317" s="0" t="n">
        <v>35</v>
      </c>
      <c r="AC317" s="2" t="n">
        <v>87.5</v>
      </c>
      <c r="AD317" s="0" t="n">
        <v>112</v>
      </c>
      <c r="AE317" s="0" t="n">
        <v>174</v>
      </c>
      <c r="AF317" s="3" t="n">
        <v>0.71</v>
      </c>
      <c r="AG317" s="1" t="n">
        <v>0.694</v>
      </c>
      <c r="AH317" s="0" t="n">
        <v>0</v>
      </c>
      <c r="AI317" s="0" t="n">
        <v>0</v>
      </c>
      <c r="AJ317" s="0" t="n">
        <v>115</v>
      </c>
      <c r="AK317" s="0" t="n">
        <v>0</v>
      </c>
      <c r="AL317" s="0" t="n">
        <v>0</v>
      </c>
      <c r="AM317" s="0" t="n">
        <v>0</v>
      </c>
      <c r="AN317" s="3" t="n">
        <f aca="false">(N317/(F317+N317+W317))*34.5</f>
        <v>3.657</v>
      </c>
      <c r="AO317" s="3" t="n">
        <f aca="false">((O317/Z317)*34.5)-1</f>
        <v>3.42307692307692</v>
      </c>
      <c r="AP317" s="3" t="n">
        <f aca="false">(W317/(F317+N317+W317))*34.5</f>
        <v>0.345</v>
      </c>
      <c r="AQ317" s="3" t="n">
        <f aca="false">(Y317/(F317+N317+W317))*34.5</f>
        <v>0.759</v>
      </c>
      <c r="AR317" s="3" t="n">
        <f aca="false">(AB317/(F317+N317+W317))*34.5</f>
        <v>2.415</v>
      </c>
      <c r="AS317" s="3" t="n">
        <f aca="false">(P317/(F317+N317+W317))*34.5</f>
        <v>0.966</v>
      </c>
      <c r="AT317" s="3" t="n">
        <f aca="false">(I317/(F317+N317+W317))*34.5</f>
        <v>1.38</v>
      </c>
      <c r="AU317" s="3" t="n">
        <f aca="false">(J317/(F317+N317+W317))*34.5</f>
        <v>0.207</v>
      </c>
      <c r="AV317" s="3" t="n">
        <f aca="false">(K317/(F317+N317+W317))*34.5</f>
        <v>0.828</v>
      </c>
      <c r="AW317" s="3" t="n">
        <f aca="false">((H317-AB317)/(F317+N317+W317))*34.5</f>
        <v>4.692</v>
      </c>
    </row>
    <row r="318" customFormat="false" ht="12.75" hidden="false" customHeight="false" outlineLevel="0" collapsed="false">
      <c r="A318" s="12" t="s">
        <v>358</v>
      </c>
      <c r="B318" s="12" t="s">
        <v>73</v>
      </c>
      <c r="C318" s="12" t="s">
        <v>83</v>
      </c>
      <c r="D318" s="12" t="s">
        <v>32</v>
      </c>
      <c r="E318" s="12" t="n">
        <v>4</v>
      </c>
      <c r="F318" s="12" t="n">
        <v>3</v>
      </c>
      <c r="G318" s="12" t="n">
        <v>1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2</v>
      </c>
      <c r="P318" s="12" t="n">
        <v>0</v>
      </c>
      <c r="Q318" s="12" t="n">
        <v>0</v>
      </c>
      <c r="R318" s="13" t="n">
        <v>0</v>
      </c>
      <c r="S318" s="13" t="n">
        <v>0</v>
      </c>
      <c r="T318" s="13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3</v>
      </c>
      <c r="AA318" s="12" t="n">
        <v>17</v>
      </c>
      <c r="AB318" s="12" t="n">
        <v>0</v>
      </c>
      <c r="AC318" s="14" t="n">
        <v>0</v>
      </c>
      <c r="AD318" s="12" t="n">
        <v>1</v>
      </c>
      <c r="AE318" s="12" t="n">
        <v>0</v>
      </c>
      <c r="AF318" s="15" t="n">
        <v>0</v>
      </c>
      <c r="AG318" s="13" t="n">
        <v>0</v>
      </c>
      <c r="AH318" s="12" t="n">
        <v>3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5" t="n">
        <f aca="false">(N318/(F318+N318+W318))*34.5</f>
        <v>0</v>
      </c>
      <c r="AO318" s="15" t="n">
        <f aca="false">((O318/Z318)*34.5)-1</f>
        <v>22</v>
      </c>
      <c r="AP318" s="15" t="n">
        <f aca="false">(W318/(F318+N318+W318))*34.5</f>
        <v>0</v>
      </c>
      <c r="AQ318" s="15" t="n">
        <f aca="false">(Y318/(F318+N318+W318))*34.5</f>
        <v>0</v>
      </c>
      <c r="AR318" s="15" t="n">
        <f aca="false">(AB318/(F318+N318+W318))*34.5</f>
        <v>0</v>
      </c>
      <c r="AS318" s="15" t="n">
        <f aca="false">(P318/(F318+N318+W318))*34.5</f>
        <v>0</v>
      </c>
      <c r="AT318" s="15" t="n">
        <f aca="false">(I318/(F318+N318+W318))*34.5</f>
        <v>0</v>
      </c>
      <c r="AU318" s="15" t="n">
        <f aca="false">(J318/(F318+N318+W318))*34.5</f>
        <v>0</v>
      </c>
      <c r="AV318" s="15" t="n">
        <f aca="false">(K318/(F318+N318+W318))*34.5</f>
        <v>0</v>
      </c>
      <c r="AW318" s="15" t="n">
        <f aca="false">((H318-AB318)/(F318+N318+W318))*34.5</f>
        <v>0</v>
      </c>
    </row>
    <row r="319" customFormat="false" ht="12.75" hidden="false" customHeight="false" outlineLevel="0" collapsed="false">
      <c r="A319" s="12" t="s">
        <v>359</v>
      </c>
      <c r="B319" s="12" t="s">
        <v>61</v>
      </c>
      <c r="C319" s="12" t="s">
        <v>85</v>
      </c>
      <c r="D319" s="12" t="s">
        <v>35</v>
      </c>
      <c r="E319" s="12" t="n">
        <v>9</v>
      </c>
      <c r="F319" s="12" t="n">
        <v>13</v>
      </c>
      <c r="G319" s="12" t="n">
        <v>5</v>
      </c>
      <c r="H319" s="12" t="n">
        <v>3</v>
      </c>
      <c r="I319" s="12" t="n">
        <v>0</v>
      </c>
      <c r="J319" s="12" t="n">
        <v>0</v>
      </c>
      <c r="K319" s="12" t="n">
        <v>0</v>
      </c>
      <c r="L319" s="12" t="n">
        <v>2</v>
      </c>
      <c r="M319" s="12" t="n">
        <v>3</v>
      </c>
      <c r="N319" s="12" t="n">
        <v>1</v>
      </c>
      <c r="O319" s="12" t="n">
        <v>1</v>
      </c>
      <c r="P319" s="12" t="n">
        <v>0</v>
      </c>
      <c r="Q319" s="12" t="n">
        <v>0</v>
      </c>
      <c r="R319" s="13" t="n">
        <v>0.286</v>
      </c>
      <c r="S319" s="13" t="n">
        <v>0.231</v>
      </c>
      <c r="T319" s="13" t="n">
        <v>0.231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14</v>
      </c>
      <c r="AA319" s="12" t="n">
        <v>62</v>
      </c>
      <c r="AB319" s="12" t="n">
        <v>0</v>
      </c>
      <c r="AC319" s="14" t="n">
        <v>0</v>
      </c>
      <c r="AD319" s="12" t="n">
        <v>4</v>
      </c>
      <c r="AE319" s="12" t="n">
        <v>5</v>
      </c>
      <c r="AF319" s="15" t="n">
        <v>0.8</v>
      </c>
      <c r="AG319" s="13" t="n">
        <v>0.516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7</v>
      </c>
      <c r="AN319" s="15" t="n">
        <f aca="false">(N319/(F319+N319+W319))*34.5</f>
        <v>2.46428571428571</v>
      </c>
      <c r="AO319" s="15" t="n">
        <f aca="false">((O319/Z319)*34.5)-1</f>
        <v>1.46428571428571</v>
      </c>
      <c r="AP319" s="15" t="n">
        <f aca="false">(W319/(F319+N319+W319))*34.5</f>
        <v>0</v>
      </c>
      <c r="AQ319" s="15" t="n">
        <f aca="false">(Y319/(F319+N319+W319))*34.5</f>
        <v>0</v>
      </c>
      <c r="AR319" s="15" t="n">
        <f aca="false">(AB319/(F319+N319+W319))*34.5</f>
        <v>0</v>
      </c>
      <c r="AS319" s="15" t="n">
        <f aca="false">(P319/(F319+N319+W319))*34.5</f>
        <v>0</v>
      </c>
      <c r="AT319" s="15" t="n">
        <f aca="false">(I319/(F319+N319+W319))*34.5</f>
        <v>0</v>
      </c>
      <c r="AU319" s="15" t="n">
        <f aca="false">(J319/(F319+N319+W319))*34.5</f>
        <v>0</v>
      </c>
      <c r="AV319" s="15" t="n">
        <f aca="false">(K319/(F319+N319+W319))*34.5</f>
        <v>0</v>
      </c>
      <c r="AW319" s="15" t="n">
        <f aca="false">((H319-AB319)/(F319+N319+W319))*34.5</f>
        <v>7.39285714285714</v>
      </c>
    </row>
    <row r="320" customFormat="false" ht="12.75" hidden="false" customHeight="false" outlineLevel="0" collapsed="false">
      <c r="A320" s="0" t="s">
        <v>360</v>
      </c>
      <c r="B320" s="0" t="s">
        <v>61</v>
      </c>
      <c r="C320" s="0" t="s">
        <v>48</v>
      </c>
      <c r="D320" s="0" t="s">
        <v>35</v>
      </c>
      <c r="E320" s="0" t="n">
        <v>145</v>
      </c>
      <c r="F320" s="0" t="n">
        <v>554</v>
      </c>
      <c r="G320" s="0" t="n">
        <v>98</v>
      </c>
      <c r="H320" s="0" t="n">
        <v>155</v>
      </c>
      <c r="I320" s="0" t="n">
        <v>22</v>
      </c>
      <c r="J320" s="0" t="n">
        <v>7</v>
      </c>
      <c r="K320" s="0" t="n">
        <v>9</v>
      </c>
      <c r="L320" s="0" t="n">
        <v>47</v>
      </c>
      <c r="M320" s="0" t="n">
        <v>218</v>
      </c>
      <c r="N320" s="0" t="n">
        <v>41</v>
      </c>
      <c r="O320" s="0" t="n">
        <v>80</v>
      </c>
      <c r="P320" s="0" t="n">
        <v>50</v>
      </c>
      <c r="Q320" s="0" t="n">
        <v>11</v>
      </c>
      <c r="R320" s="1" t="n">
        <v>0.336</v>
      </c>
      <c r="S320" s="1" t="n">
        <v>0.394</v>
      </c>
      <c r="T320" s="1" t="n">
        <v>0.28</v>
      </c>
      <c r="U320" s="0" t="n">
        <v>3</v>
      </c>
      <c r="V320" s="0" t="n">
        <v>4</v>
      </c>
      <c r="W320" s="0" t="n">
        <v>7</v>
      </c>
      <c r="X320" s="0" t="n">
        <v>2</v>
      </c>
      <c r="Y320" s="0" t="n">
        <v>9</v>
      </c>
      <c r="Z320" s="0" t="n">
        <v>609</v>
      </c>
      <c r="AA320" s="0" t="n">
        <v>2185</v>
      </c>
      <c r="AB320" s="0" t="n">
        <v>38</v>
      </c>
      <c r="AC320" s="2" t="n">
        <v>82</v>
      </c>
      <c r="AD320" s="0" t="n">
        <v>190</v>
      </c>
      <c r="AE320" s="0" t="n">
        <v>139</v>
      </c>
      <c r="AF320" s="3" t="n">
        <v>1.43</v>
      </c>
      <c r="AG320" s="1" t="n">
        <v>0.729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140</v>
      </c>
      <c r="AN320" s="3" t="n">
        <f aca="false">(N320/(F320+N320+W320))*34.5</f>
        <v>2.34966777408638</v>
      </c>
      <c r="AO320" s="3" t="n">
        <f aca="false">((O320/Z320)*34.5)-1</f>
        <v>3.5320197044335</v>
      </c>
      <c r="AP320" s="3" t="n">
        <f aca="false">(W320/(F320+N320+W320))*34.5</f>
        <v>0.401162790697674</v>
      </c>
      <c r="AQ320" s="3" t="n">
        <f aca="false">(Y320/(F320+N320+W320))*34.5</f>
        <v>0.51578073089701</v>
      </c>
      <c r="AR320" s="3" t="n">
        <f aca="false">(AB320/(F320+N320+W320))*34.5</f>
        <v>2.17774086378738</v>
      </c>
      <c r="AS320" s="3" t="n">
        <f aca="false">(P320/(F320+N320+W320))*34.5</f>
        <v>2.86544850498339</v>
      </c>
      <c r="AT320" s="3" t="n">
        <f aca="false">(I320/(F320+N320+W320))*34.5</f>
        <v>1.26079734219269</v>
      </c>
      <c r="AU320" s="3" t="n">
        <f aca="false">(J320/(F320+N320+W320))*34.5</f>
        <v>0.401162790697674</v>
      </c>
      <c r="AV320" s="3" t="n">
        <f aca="false">(K320/(F320+N320+W320))*34.5</f>
        <v>0.51578073089701</v>
      </c>
      <c r="AW320" s="3" t="n">
        <f aca="false">((H320-AB320)/(F320+N320+W320))*34.5</f>
        <v>6.70514950166113</v>
      </c>
    </row>
    <row r="321" customFormat="false" ht="12.75" hidden="false" customHeight="false" outlineLevel="0" collapsed="false">
      <c r="A321" s="8" t="s">
        <v>361</v>
      </c>
      <c r="B321" s="8" t="s">
        <v>73</v>
      </c>
      <c r="C321" s="8" t="s">
        <v>109</v>
      </c>
      <c r="D321" s="8" t="s">
        <v>49</v>
      </c>
      <c r="E321" s="8" t="n">
        <v>4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9" t="n">
        <v>0</v>
      </c>
      <c r="S321" s="9" t="n">
        <v>0</v>
      </c>
      <c r="T321" s="9" t="n">
        <v>0</v>
      </c>
      <c r="U321" s="8" t="n">
        <v>0</v>
      </c>
      <c r="V321" s="8" t="n">
        <v>0</v>
      </c>
      <c r="W321" s="8" t="n">
        <v>0</v>
      </c>
      <c r="X321" s="8" t="n">
        <v>0</v>
      </c>
      <c r="Y321" s="8" t="n">
        <v>0</v>
      </c>
      <c r="Z321" s="8" t="n">
        <v>0</v>
      </c>
      <c r="AA321" s="8" t="n">
        <v>0</v>
      </c>
      <c r="AB321" s="8" t="n">
        <v>0</v>
      </c>
      <c r="AC321" s="10" t="n">
        <v>0</v>
      </c>
      <c r="AD321" s="8" t="n">
        <v>0</v>
      </c>
      <c r="AE321" s="8" t="n">
        <v>0</v>
      </c>
      <c r="AF321" s="11" t="n">
        <v>0</v>
      </c>
      <c r="AG321" s="9" t="n">
        <v>0</v>
      </c>
      <c r="AH321" s="8"/>
      <c r="AI321" s="8"/>
      <c r="AJ321" s="8"/>
      <c r="AK321" s="8"/>
      <c r="AL321" s="8"/>
      <c r="AM321" s="8"/>
      <c r="AN321" s="11" t="e">
        <f aca="false">(N321/(F321+N321+W321))*34.5</f>
        <v>#DIV/0!</v>
      </c>
      <c r="AO321" s="11" t="e">
        <f aca="false">((O321/Z321)*34.5)-1</f>
        <v>#DIV/0!</v>
      </c>
      <c r="AP321" s="11" t="e">
        <f aca="false">(W321/(F321+N321+W321))*34.5</f>
        <v>#DIV/0!</v>
      </c>
      <c r="AQ321" s="11" t="e">
        <f aca="false">(Y321/(F321+N321+W321))*34.5</f>
        <v>#DIV/0!</v>
      </c>
      <c r="AR321" s="11" t="e">
        <f aca="false">(AB321/(F321+N321+W321))*34.5</f>
        <v>#DIV/0!</v>
      </c>
      <c r="AS321" s="11" t="e">
        <f aca="false">(P321/(F321+N321+W321))*34.5</f>
        <v>#DIV/0!</v>
      </c>
      <c r="AT321" s="11" t="e">
        <f aca="false">(I321/(F321+N321+W321))*34.5</f>
        <v>#DIV/0!</v>
      </c>
      <c r="AU321" s="11" t="e">
        <f aca="false">(J321/(F321+N321+W321))*34.5</f>
        <v>#DIV/0!</v>
      </c>
      <c r="AV321" s="11" t="e">
        <f aca="false">(K321/(F321+N321+W321))*34.5</f>
        <v>#DIV/0!</v>
      </c>
      <c r="AW321" s="11" t="e">
        <f aca="false">((H321-AB321)/(F321+N321+W321))*34.5</f>
        <v>#DIV/0!</v>
      </c>
    </row>
    <row r="322" customFormat="false" ht="12.75" hidden="false" customHeight="false" outlineLevel="0" collapsed="false">
      <c r="A322" s="0" t="s">
        <v>362</v>
      </c>
      <c r="B322" s="0" t="s">
        <v>69</v>
      </c>
      <c r="C322" s="0" t="s">
        <v>62</v>
      </c>
      <c r="D322" s="0" t="s">
        <v>8</v>
      </c>
      <c r="E322" s="0" t="n">
        <v>146</v>
      </c>
      <c r="F322" s="0" t="n">
        <v>506</v>
      </c>
      <c r="G322" s="0" t="n">
        <v>75</v>
      </c>
      <c r="H322" s="0" t="n">
        <v>127</v>
      </c>
      <c r="I322" s="0" t="n">
        <v>29</v>
      </c>
      <c r="J322" s="0" t="n">
        <v>1</v>
      </c>
      <c r="K322" s="0" t="n">
        <v>26</v>
      </c>
      <c r="L322" s="0" t="n">
        <v>68</v>
      </c>
      <c r="M322" s="0" t="n">
        <v>236</v>
      </c>
      <c r="N322" s="0" t="n">
        <v>61</v>
      </c>
      <c r="O322" s="0" t="n">
        <v>102</v>
      </c>
      <c r="P322" s="0" t="n">
        <v>1</v>
      </c>
      <c r="Q322" s="0" t="n">
        <v>0</v>
      </c>
      <c r="R322" s="1" t="n">
        <v>0.34</v>
      </c>
      <c r="S322" s="1" t="n">
        <v>0.466</v>
      </c>
      <c r="T322" s="1" t="n">
        <v>0.251</v>
      </c>
      <c r="U322" s="0" t="n">
        <v>5</v>
      </c>
      <c r="V322" s="0" t="n">
        <v>0</v>
      </c>
      <c r="W322" s="0" t="n">
        <v>10</v>
      </c>
      <c r="X322" s="0" t="n">
        <v>1</v>
      </c>
      <c r="Y322" s="0" t="n">
        <v>13</v>
      </c>
      <c r="Z322" s="0" t="n">
        <v>582</v>
      </c>
      <c r="AA322" s="0" t="n">
        <v>2251</v>
      </c>
      <c r="AB322" s="0" t="n">
        <v>56</v>
      </c>
      <c r="AC322" s="2" t="n">
        <v>100</v>
      </c>
      <c r="AD322" s="0" t="n">
        <v>112</v>
      </c>
      <c r="AE322" s="0" t="n">
        <v>175</v>
      </c>
      <c r="AF322" s="3" t="n">
        <v>0.71</v>
      </c>
      <c r="AG322" s="1" t="n">
        <v>0.807</v>
      </c>
      <c r="AH322" s="0" t="n">
        <v>0</v>
      </c>
      <c r="AI322" s="0" t="n">
        <v>0</v>
      </c>
      <c r="AJ322" s="0" t="n">
        <v>0</v>
      </c>
      <c r="AK322" s="0" t="n">
        <v>143</v>
      </c>
      <c r="AL322" s="0" t="n">
        <v>0</v>
      </c>
      <c r="AM322" s="0" t="n">
        <v>0</v>
      </c>
      <c r="AN322" s="3" t="n">
        <f aca="false">(N322/(F322+N322+W322))*34.5</f>
        <v>3.6473136915078</v>
      </c>
      <c r="AO322" s="3" t="n">
        <f aca="false">((O322/Z322)*34.5)-1</f>
        <v>5.04639175257732</v>
      </c>
      <c r="AP322" s="3" t="n">
        <f aca="false">(W322/(F322+N322+W322))*34.5</f>
        <v>0.59792027729636</v>
      </c>
      <c r="AQ322" s="3" t="n">
        <f aca="false">(Y322/(F322+N322+W322))*34.5</f>
        <v>0.777296360485269</v>
      </c>
      <c r="AR322" s="3" t="n">
        <f aca="false">(AB322/(F322+N322+W322))*34.5</f>
        <v>3.34835355285962</v>
      </c>
      <c r="AS322" s="3" t="n">
        <f aca="false">(P322/(F322+N322+W322))*34.5</f>
        <v>0.059792027729636</v>
      </c>
      <c r="AT322" s="3" t="n">
        <f aca="false">(I322/(F322+N322+W322))*34.5</f>
        <v>1.73396880415945</v>
      </c>
      <c r="AU322" s="3" t="n">
        <f aca="false">(J322/(F322+N322+W322))*34.5</f>
        <v>0.059792027729636</v>
      </c>
      <c r="AV322" s="3" t="n">
        <f aca="false">(K322/(F322+N322+W322))*34.5</f>
        <v>1.55459272097054</v>
      </c>
      <c r="AW322" s="3" t="n">
        <f aca="false">((H322-AB322)/(F322+N322+W322))*34.5</f>
        <v>4.24523396880416</v>
      </c>
    </row>
    <row r="323" customFormat="false" ht="12.75" hidden="false" customHeight="false" outlineLevel="0" collapsed="false">
      <c r="A323" s="12" t="s">
        <v>363</v>
      </c>
      <c r="B323" s="12" t="s">
        <v>56</v>
      </c>
      <c r="C323" s="12" t="s">
        <v>54</v>
      </c>
      <c r="D323" s="12" t="s">
        <v>8</v>
      </c>
      <c r="E323" s="12" t="n">
        <v>28</v>
      </c>
      <c r="F323" s="12" t="n">
        <v>74</v>
      </c>
      <c r="G323" s="12" t="n">
        <v>6</v>
      </c>
      <c r="H323" s="12" t="n">
        <v>15</v>
      </c>
      <c r="I323" s="12" t="n">
        <v>0</v>
      </c>
      <c r="J323" s="12" t="n">
        <v>0</v>
      </c>
      <c r="K323" s="12" t="n">
        <v>1</v>
      </c>
      <c r="L323" s="12" t="n">
        <v>4</v>
      </c>
      <c r="M323" s="12" t="n">
        <v>18</v>
      </c>
      <c r="N323" s="12" t="n">
        <v>6</v>
      </c>
      <c r="O323" s="12" t="n">
        <v>22</v>
      </c>
      <c r="P323" s="12" t="n">
        <v>0</v>
      </c>
      <c r="Q323" s="12" t="n">
        <v>1</v>
      </c>
      <c r="R323" s="13" t="n">
        <v>0.263</v>
      </c>
      <c r="S323" s="13" t="n">
        <v>0.243</v>
      </c>
      <c r="T323" s="13" t="n">
        <v>0.203</v>
      </c>
      <c r="U323" s="12" t="n">
        <v>0</v>
      </c>
      <c r="V323" s="12" t="n">
        <v>0</v>
      </c>
      <c r="W323" s="12" t="n">
        <v>0</v>
      </c>
      <c r="X323" s="12" t="n">
        <v>0</v>
      </c>
      <c r="Y323" s="12" t="n">
        <v>1</v>
      </c>
      <c r="Z323" s="12" t="n">
        <v>80</v>
      </c>
      <c r="AA323" s="12" t="n">
        <v>327</v>
      </c>
      <c r="AB323" s="12" t="n">
        <v>1</v>
      </c>
      <c r="AC323" s="14" t="n">
        <v>0</v>
      </c>
      <c r="AD323" s="12" t="n">
        <v>18</v>
      </c>
      <c r="AE323" s="12" t="n">
        <v>19</v>
      </c>
      <c r="AF323" s="15" t="n">
        <v>1</v>
      </c>
      <c r="AG323" s="13" t="n">
        <v>0.506</v>
      </c>
      <c r="AH323" s="12" t="n">
        <v>0</v>
      </c>
      <c r="AI323" s="12" t="n">
        <v>7</v>
      </c>
      <c r="AJ323" s="12" t="n">
        <v>0</v>
      </c>
      <c r="AK323" s="12" t="n">
        <v>21</v>
      </c>
      <c r="AL323" s="12" t="n">
        <v>0</v>
      </c>
      <c r="AM323" s="12" t="n">
        <v>0</v>
      </c>
      <c r="AN323" s="15" t="n">
        <f aca="false">(N323/(F323+N323+W323))*34.5</f>
        <v>2.5875</v>
      </c>
      <c r="AO323" s="15" t="n">
        <f aca="false">((O323/Z323)*34.5)-1</f>
        <v>8.4875</v>
      </c>
      <c r="AP323" s="15" t="n">
        <f aca="false">(W323/(F323+N323+W323))*34.5</f>
        <v>0</v>
      </c>
      <c r="AQ323" s="15" t="n">
        <f aca="false">(Y323/(F323+N323+W323))*34.5</f>
        <v>0.43125</v>
      </c>
      <c r="AR323" s="15" t="n">
        <f aca="false">(AB323/(F323+N323+W323))*34.5</f>
        <v>0.43125</v>
      </c>
      <c r="AS323" s="15" t="n">
        <f aca="false">(P323/(F323+N323+W323))*34.5</f>
        <v>0</v>
      </c>
      <c r="AT323" s="15" t="n">
        <f aca="false">(I323/(F323+N323+W323))*34.5</f>
        <v>0</v>
      </c>
      <c r="AU323" s="15" t="n">
        <f aca="false">(J323/(F323+N323+W323))*34.5</f>
        <v>0</v>
      </c>
      <c r="AV323" s="15" t="n">
        <f aca="false">(K323/(F323+N323+W323))*34.5</f>
        <v>0.43125</v>
      </c>
      <c r="AW323" s="15" t="n">
        <f aca="false">((H323-AB323)/(F323+N323+W323))*34.5</f>
        <v>6.0375</v>
      </c>
    </row>
    <row r="324" customFormat="false" ht="12.75" hidden="false" customHeight="false" outlineLevel="0" collapsed="false">
      <c r="A324" s="0" t="s">
        <v>364</v>
      </c>
      <c r="B324" s="0" t="s">
        <v>47</v>
      </c>
      <c r="C324" s="0" t="s">
        <v>51</v>
      </c>
      <c r="D324" s="0" t="s">
        <v>35</v>
      </c>
      <c r="E324" s="0" t="n">
        <v>140</v>
      </c>
      <c r="F324" s="0" t="n">
        <v>322</v>
      </c>
      <c r="G324" s="0" t="n">
        <v>49</v>
      </c>
      <c r="H324" s="0" t="n">
        <v>89</v>
      </c>
      <c r="I324" s="0" t="n">
        <v>16</v>
      </c>
      <c r="J324" s="0" t="n">
        <v>0</v>
      </c>
      <c r="K324" s="0" t="n">
        <v>4</v>
      </c>
      <c r="L324" s="0" t="n">
        <v>31</v>
      </c>
      <c r="M324" s="0" t="n">
        <v>117</v>
      </c>
      <c r="N324" s="0" t="n">
        <v>14</v>
      </c>
      <c r="O324" s="0" t="n">
        <v>68</v>
      </c>
      <c r="P324" s="0" t="n">
        <v>2</v>
      </c>
      <c r="Q324" s="0" t="n">
        <v>3</v>
      </c>
      <c r="R324" s="1" t="n">
        <v>0.309</v>
      </c>
      <c r="S324" s="1" t="n">
        <v>0.363</v>
      </c>
      <c r="T324" s="1" t="n">
        <v>0.276</v>
      </c>
      <c r="U324" s="0" t="n">
        <v>2</v>
      </c>
      <c r="V324" s="0" t="n">
        <v>2</v>
      </c>
      <c r="W324" s="0" t="n">
        <v>2</v>
      </c>
      <c r="X324" s="0" t="n">
        <v>3</v>
      </c>
      <c r="Y324" s="0" t="n">
        <v>3</v>
      </c>
      <c r="Z324" s="0" t="n">
        <v>342</v>
      </c>
      <c r="AA324" s="0" t="n">
        <v>1260</v>
      </c>
      <c r="AB324" s="0" t="n">
        <v>20</v>
      </c>
      <c r="AC324" s="2" t="n">
        <v>40</v>
      </c>
      <c r="AD324" s="0" t="n">
        <v>104</v>
      </c>
      <c r="AE324" s="0" t="n">
        <v>64</v>
      </c>
      <c r="AF324" s="3" t="n">
        <v>1.67</v>
      </c>
      <c r="AG324" s="1" t="n">
        <v>0.672</v>
      </c>
      <c r="AH324" s="0" t="n">
        <v>0</v>
      </c>
      <c r="AI324" s="0" t="n">
        <v>12</v>
      </c>
      <c r="AJ324" s="0" t="n">
        <v>0</v>
      </c>
      <c r="AK324" s="0" t="n">
        <v>0</v>
      </c>
      <c r="AL324" s="0" t="n">
        <v>0</v>
      </c>
      <c r="AM324" s="0" t="n">
        <v>88</v>
      </c>
      <c r="AN324" s="3" t="n">
        <f aca="false">(N324/(F324+N324+W324))*34.5</f>
        <v>1.42899408284024</v>
      </c>
      <c r="AO324" s="3" t="n">
        <f aca="false">((O324/Z324)*34.5)-1</f>
        <v>5.85964912280702</v>
      </c>
      <c r="AP324" s="3" t="n">
        <f aca="false">(W324/(F324+N324+W324))*34.5</f>
        <v>0.20414201183432</v>
      </c>
      <c r="AQ324" s="3" t="n">
        <f aca="false">(Y324/(F324+N324+W324))*34.5</f>
        <v>0.306213017751479</v>
      </c>
      <c r="AR324" s="3" t="n">
        <f aca="false">(AB324/(F324+N324+W324))*34.5</f>
        <v>2.0414201183432</v>
      </c>
      <c r="AS324" s="3" t="n">
        <f aca="false">(P324/(F324+N324+W324))*34.5</f>
        <v>0.20414201183432</v>
      </c>
      <c r="AT324" s="3" t="n">
        <f aca="false">(I324/(F324+N324+W324))*34.5</f>
        <v>1.63313609467456</v>
      </c>
      <c r="AU324" s="3" t="n">
        <f aca="false">(J324/(F324+N324+W324))*34.5</f>
        <v>0</v>
      </c>
      <c r="AV324" s="3" t="n">
        <f aca="false">(K324/(F324+N324+W324))*34.5</f>
        <v>0.408284023668639</v>
      </c>
      <c r="AW324" s="3" t="n">
        <f aca="false">((H324-AB324)/(F324+N324+W324))*34.5</f>
        <v>7.04289940828402</v>
      </c>
    </row>
    <row r="325" customFormat="false" ht="12.75" hidden="false" customHeight="false" outlineLevel="0" collapsed="false">
      <c r="A325" s="0" t="s">
        <v>365</v>
      </c>
      <c r="B325" s="0" t="s">
        <v>159</v>
      </c>
      <c r="C325" s="0" t="s">
        <v>57</v>
      </c>
      <c r="D325" s="0" t="s">
        <v>34</v>
      </c>
      <c r="E325" s="0" t="n">
        <v>136</v>
      </c>
      <c r="F325" s="0" t="n">
        <v>514</v>
      </c>
      <c r="G325" s="0" t="n">
        <v>71</v>
      </c>
      <c r="H325" s="0" t="n">
        <v>148</v>
      </c>
      <c r="I325" s="0" t="n">
        <v>24</v>
      </c>
      <c r="J325" s="0" t="n">
        <v>2</v>
      </c>
      <c r="K325" s="0" t="n">
        <v>10</v>
      </c>
      <c r="L325" s="0" t="n">
        <v>60</v>
      </c>
      <c r="M325" s="0" t="n">
        <v>206</v>
      </c>
      <c r="N325" s="0" t="n">
        <v>59</v>
      </c>
      <c r="O325" s="0" t="n">
        <v>62</v>
      </c>
      <c r="P325" s="0" t="n">
        <v>2</v>
      </c>
      <c r="Q325" s="0" t="n">
        <v>5</v>
      </c>
      <c r="R325" s="1" t="n">
        <v>0.366</v>
      </c>
      <c r="S325" s="1" t="n">
        <v>0.401</v>
      </c>
      <c r="T325" s="1" t="n">
        <v>0.288</v>
      </c>
      <c r="U325" s="0" t="n">
        <v>2</v>
      </c>
      <c r="V325" s="0" t="n">
        <v>7</v>
      </c>
      <c r="W325" s="0" t="n">
        <v>5</v>
      </c>
      <c r="X325" s="0" t="n">
        <v>4</v>
      </c>
      <c r="Y325" s="0" t="n">
        <v>24</v>
      </c>
      <c r="Z325" s="0" t="n">
        <v>587</v>
      </c>
      <c r="AA325" s="0" t="n">
        <v>2040</v>
      </c>
      <c r="AB325" s="0" t="n">
        <v>36</v>
      </c>
      <c r="AC325" s="2" t="n">
        <v>28.6</v>
      </c>
      <c r="AD325" s="0" t="n">
        <v>216</v>
      </c>
      <c r="AE325" s="0" t="n">
        <v>111</v>
      </c>
      <c r="AF325" s="3" t="n">
        <v>2.16</v>
      </c>
      <c r="AG325" s="1" t="n">
        <v>0.766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126</v>
      </c>
      <c r="AM325" s="0" t="n">
        <v>0</v>
      </c>
      <c r="AN325" s="3" t="n">
        <f aca="false">(N325/(F325+N325+W325))*34.5</f>
        <v>3.52162629757785</v>
      </c>
      <c r="AO325" s="3" t="n">
        <f aca="false">((O325/Z325)*34.5)-1</f>
        <v>2.64395229982964</v>
      </c>
      <c r="AP325" s="3" t="n">
        <f aca="false">(W325/(F325+N325+W325))*34.5</f>
        <v>0.298442906574395</v>
      </c>
      <c r="AQ325" s="3" t="n">
        <f aca="false">(Y325/(F325+N325+W325))*34.5</f>
        <v>1.43252595155709</v>
      </c>
      <c r="AR325" s="3" t="n">
        <f aca="false">(AB325/(F325+N325+W325))*34.5</f>
        <v>2.14878892733564</v>
      </c>
      <c r="AS325" s="3" t="n">
        <f aca="false">(P325/(F325+N325+W325))*34.5</f>
        <v>0.119377162629758</v>
      </c>
      <c r="AT325" s="3" t="n">
        <f aca="false">(I325/(F325+N325+W325))*34.5</f>
        <v>1.43252595155709</v>
      </c>
      <c r="AU325" s="3" t="n">
        <f aca="false">(J325/(F325+N325+W325))*34.5</f>
        <v>0.119377162629758</v>
      </c>
      <c r="AV325" s="3" t="n">
        <f aca="false">(K325/(F325+N325+W325))*34.5</f>
        <v>0.596885813148789</v>
      </c>
      <c r="AW325" s="3" t="n">
        <f aca="false">((H325-AB325)/(F325+N325+W325))*34.5</f>
        <v>6.68512110726644</v>
      </c>
    </row>
    <row r="326" customFormat="false" ht="12.75" hidden="false" customHeight="false" outlineLevel="0" collapsed="false">
      <c r="A326" s="12" t="s">
        <v>365</v>
      </c>
      <c r="B326" s="12" t="s">
        <v>73</v>
      </c>
      <c r="C326" s="12" t="s">
        <v>194</v>
      </c>
      <c r="D326" s="12" t="s">
        <v>34</v>
      </c>
      <c r="E326" s="12" t="n">
        <v>9</v>
      </c>
      <c r="F326" s="12" t="n">
        <v>4</v>
      </c>
      <c r="G326" s="12" t="n">
        <v>2</v>
      </c>
      <c r="H326" s="12" t="n">
        <v>2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2</v>
      </c>
      <c r="N326" s="12" t="n">
        <v>0</v>
      </c>
      <c r="O326" s="12" t="n">
        <v>1</v>
      </c>
      <c r="P326" s="12" t="n">
        <v>0</v>
      </c>
      <c r="Q326" s="12" t="n">
        <v>0</v>
      </c>
      <c r="R326" s="13" t="n">
        <v>0.5</v>
      </c>
      <c r="S326" s="13" t="n">
        <v>0.5</v>
      </c>
      <c r="T326" s="13" t="n">
        <v>0.5</v>
      </c>
      <c r="U326" s="12" t="n">
        <v>0</v>
      </c>
      <c r="V326" s="12" t="n">
        <v>0</v>
      </c>
      <c r="W326" s="12" t="n">
        <v>0</v>
      </c>
      <c r="X326" s="12" t="n">
        <v>0</v>
      </c>
      <c r="Y326" s="12" t="n">
        <v>0</v>
      </c>
      <c r="Z326" s="12" t="n">
        <v>4</v>
      </c>
      <c r="AA326" s="12" t="n">
        <v>14</v>
      </c>
      <c r="AB326" s="12" t="n">
        <v>0</v>
      </c>
      <c r="AC326" s="14" t="n">
        <v>0</v>
      </c>
      <c r="AD326" s="12" t="n">
        <v>1</v>
      </c>
      <c r="AE326" s="12" t="n">
        <v>0</v>
      </c>
      <c r="AF326" s="15" t="n">
        <v>0</v>
      </c>
      <c r="AG326" s="13" t="n">
        <v>1</v>
      </c>
      <c r="AH326" s="12" t="n">
        <v>0</v>
      </c>
      <c r="AI326" s="12" t="n">
        <v>0</v>
      </c>
      <c r="AJ326" s="12" t="n">
        <v>0</v>
      </c>
      <c r="AK326" s="12" t="n">
        <v>0</v>
      </c>
      <c r="AL326" s="12" t="n">
        <v>2</v>
      </c>
      <c r="AM326" s="12" t="n">
        <v>0</v>
      </c>
      <c r="AN326" s="15" t="n">
        <f aca="false">(N326/(F326+N326+W326))*34.5</f>
        <v>0</v>
      </c>
      <c r="AO326" s="15" t="n">
        <f aca="false">((O326/Z326)*34.5)-1</f>
        <v>7.625</v>
      </c>
      <c r="AP326" s="15" t="n">
        <f aca="false">(W326/(F326+N326+W326))*34.5</f>
        <v>0</v>
      </c>
      <c r="AQ326" s="15" t="n">
        <f aca="false">(Y326/(F326+N326+W326))*34.5</f>
        <v>0</v>
      </c>
      <c r="AR326" s="15" t="n">
        <f aca="false">(AB326/(F326+N326+W326))*34.5</f>
        <v>0</v>
      </c>
      <c r="AS326" s="15" t="n">
        <f aca="false">(P326/(F326+N326+W326))*34.5</f>
        <v>0</v>
      </c>
      <c r="AT326" s="15" t="n">
        <f aca="false">(I326/(F326+N326+W326))*34.5</f>
        <v>0</v>
      </c>
      <c r="AU326" s="15" t="n">
        <f aca="false">(J326/(F326+N326+W326))*34.5</f>
        <v>0</v>
      </c>
      <c r="AV326" s="15" t="n">
        <f aca="false">(K326/(F326+N326+W326))*34.5</f>
        <v>0</v>
      </c>
      <c r="AW326" s="15" t="n">
        <f aca="false">((H326-AB326)/(F326+N326+W326))*34.5</f>
        <v>17.25</v>
      </c>
    </row>
    <row r="327" customFormat="false" ht="12.75" hidden="false" customHeight="false" outlineLevel="0" collapsed="false">
      <c r="A327" s="8" t="s">
        <v>366</v>
      </c>
      <c r="B327" s="8" t="s">
        <v>3</v>
      </c>
      <c r="C327" s="8" t="s">
        <v>19</v>
      </c>
      <c r="D327" s="8" t="s">
        <v>49</v>
      </c>
      <c r="E327" s="8" t="n">
        <v>15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9" t="n">
        <v>0</v>
      </c>
      <c r="S327" s="9" t="n">
        <v>0</v>
      </c>
      <c r="T327" s="9" t="n">
        <v>0</v>
      </c>
      <c r="U327" s="8" t="n">
        <v>0</v>
      </c>
      <c r="V327" s="8" t="n">
        <v>0</v>
      </c>
      <c r="W327" s="8" t="n">
        <v>0</v>
      </c>
      <c r="X327" s="8" t="n">
        <v>0</v>
      </c>
      <c r="Y327" s="8" t="n">
        <v>0</v>
      </c>
      <c r="Z327" s="8" t="n">
        <v>0</v>
      </c>
      <c r="AA327" s="8" t="n">
        <v>0</v>
      </c>
      <c r="AB327" s="8" t="n">
        <v>0</v>
      </c>
      <c r="AC327" s="10" t="n">
        <v>0</v>
      </c>
      <c r="AD327" s="8" t="n">
        <v>0</v>
      </c>
      <c r="AE327" s="8" t="n">
        <v>0</v>
      </c>
      <c r="AF327" s="11" t="n">
        <v>0</v>
      </c>
      <c r="AG327" s="9" t="n">
        <v>0</v>
      </c>
      <c r="AH327" s="8"/>
      <c r="AI327" s="8"/>
      <c r="AJ327" s="8"/>
      <c r="AK327" s="8"/>
      <c r="AL327" s="8"/>
      <c r="AM327" s="8"/>
      <c r="AN327" s="11" t="e">
        <f aca="false">(N327/(F327+N327+W327))*34.5</f>
        <v>#DIV/0!</v>
      </c>
      <c r="AO327" s="11" t="e">
        <f aca="false">((O327/Z327)*34.5)-1</f>
        <v>#DIV/0!</v>
      </c>
      <c r="AP327" s="11" t="e">
        <f aca="false">(W327/(F327+N327+W327))*34.5</f>
        <v>#DIV/0!</v>
      </c>
      <c r="AQ327" s="11" t="e">
        <f aca="false">(Y327/(F327+N327+W327))*34.5</f>
        <v>#DIV/0!</v>
      </c>
      <c r="AR327" s="11" t="e">
        <f aca="false">(AB327/(F327+N327+W327))*34.5</f>
        <v>#DIV/0!</v>
      </c>
      <c r="AS327" s="11" t="e">
        <f aca="false">(P327/(F327+N327+W327))*34.5</f>
        <v>#DIV/0!</v>
      </c>
      <c r="AT327" s="11" t="e">
        <f aca="false">(I327/(F327+N327+W327))*34.5</f>
        <v>#DIV/0!</v>
      </c>
      <c r="AU327" s="11" t="e">
        <f aca="false">(J327/(F327+N327+W327))*34.5</f>
        <v>#DIV/0!</v>
      </c>
      <c r="AV327" s="11" t="e">
        <f aca="false">(K327/(F327+N327+W327))*34.5</f>
        <v>#DIV/0!</v>
      </c>
      <c r="AW327" s="11" t="e">
        <f aca="false">((H327-AB327)/(F327+N327+W327))*34.5</f>
        <v>#DIV/0!</v>
      </c>
    </row>
    <row r="328" customFormat="false" ht="12.75" hidden="false" customHeight="false" outlineLevel="0" collapsed="false">
      <c r="A328" s="8" t="s">
        <v>367</v>
      </c>
      <c r="B328" s="8" t="s">
        <v>111</v>
      </c>
      <c r="C328" s="8" t="s">
        <v>59</v>
      </c>
      <c r="D328" s="8" t="s">
        <v>49</v>
      </c>
      <c r="E328" s="8" t="n">
        <v>10</v>
      </c>
      <c r="F328" s="8" t="n">
        <v>9</v>
      </c>
      <c r="G328" s="8" t="n">
        <v>1</v>
      </c>
      <c r="H328" s="8" t="n">
        <v>2</v>
      </c>
      <c r="I328" s="8" t="n">
        <v>1</v>
      </c>
      <c r="J328" s="8" t="n">
        <v>0</v>
      </c>
      <c r="K328" s="8" t="n">
        <v>0</v>
      </c>
      <c r="L328" s="8" t="n">
        <v>0</v>
      </c>
      <c r="M328" s="8" t="n">
        <v>3</v>
      </c>
      <c r="N328" s="8" t="n">
        <v>0</v>
      </c>
      <c r="O328" s="8" t="n">
        <v>3</v>
      </c>
      <c r="P328" s="8" t="n">
        <v>0</v>
      </c>
      <c r="Q328" s="8" t="n">
        <v>0</v>
      </c>
      <c r="R328" s="9" t="n">
        <v>0.222</v>
      </c>
      <c r="S328" s="9" t="n">
        <v>0.333</v>
      </c>
      <c r="T328" s="9" t="n">
        <v>0.222</v>
      </c>
      <c r="U328" s="8" t="n">
        <v>0</v>
      </c>
      <c r="V328" s="8" t="n">
        <v>5</v>
      </c>
      <c r="W328" s="8" t="n">
        <v>0</v>
      </c>
      <c r="X328" s="8" t="n">
        <v>0</v>
      </c>
      <c r="Y328" s="8" t="n">
        <v>0</v>
      </c>
      <c r="Z328" s="8" t="n">
        <v>14</v>
      </c>
      <c r="AA328" s="8" t="n">
        <v>47</v>
      </c>
      <c r="AB328" s="8" t="n">
        <v>1</v>
      </c>
      <c r="AC328" s="10" t="n">
        <v>0</v>
      </c>
      <c r="AD328" s="8" t="n">
        <v>6</v>
      </c>
      <c r="AE328" s="8" t="n">
        <v>3</v>
      </c>
      <c r="AF328" s="11" t="n">
        <v>2</v>
      </c>
      <c r="AG328" s="9" t="n">
        <v>0.556</v>
      </c>
      <c r="AH328" s="8"/>
      <c r="AI328" s="8"/>
      <c r="AJ328" s="8"/>
      <c r="AK328" s="8"/>
      <c r="AL328" s="8"/>
      <c r="AM328" s="8"/>
      <c r="AN328" s="11" t="n">
        <f aca="false">(N328/(F328+N328+W328))*34.5</f>
        <v>0</v>
      </c>
      <c r="AO328" s="11" t="n">
        <f aca="false">((O328/Z328)*34.5)-1</f>
        <v>6.39285714285714</v>
      </c>
      <c r="AP328" s="11" t="n">
        <f aca="false">(W328/(F328+N328+W328))*34.5</f>
        <v>0</v>
      </c>
      <c r="AQ328" s="11" t="n">
        <f aca="false">(Y328/(F328+N328+W328))*34.5</f>
        <v>0</v>
      </c>
      <c r="AR328" s="11" t="n">
        <f aca="false">(AB328/(F328+N328+W328))*34.5</f>
        <v>3.83333333333333</v>
      </c>
      <c r="AS328" s="11" t="n">
        <f aca="false">(P328/(F328+N328+W328))*34.5</f>
        <v>0</v>
      </c>
      <c r="AT328" s="11" t="n">
        <f aca="false">(I328/(F328+N328+W328))*34.5</f>
        <v>3.83333333333333</v>
      </c>
      <c r="AU328" s="11" t="n">
        <f aca="false">(J328/(F328+N328+W328))*34.5</f>
        <v>0</v>
      </c>
      <c r="AV328" s="11" t="n">
        <f aca="false">(K328/(F328+N328+W328))*34.5</f>
        <v>0</v>
      </c>
      <c r="AW328" s="11" t="n">
        <f aca="false">((H328-AB328)/(F328+N328+W328))*34.5</f>
        <v>3.83333333333333</v>
      </c>
    </row>
    <row r="329" customFormat="false" ht="12.75" hidden="false" customHeight="false" outlineLevel="0" collapsed="false">
      <c r="A329" s="12" t="s">
        <v>368</v>
      </c>
      <c r="B329" s="12" t="s">
        <v>61</v>
      </c>
      <c r="C329" s="12" t="s">
        <v>119</v>
      </c>
      <c r="D329" s="12" t="s">
        <v>32</v>
      </c>
      <c r="E329" s="12" t="n">
        <v>23</v>
      </c>
      <c r="F329" s="12" t="n">
        <v>53</v>
      </c>
      <c r="G329" s="12" t="n">
        <v>0</v>
      </c>
      <c r="H329" s="12" t="n">
        <v>9</v>
      </c>
      <c r="I329" s="12" t="n">
        <v>0</v>
      </c>
      <c r="J329" s="12" t="n">
        <v>0</v>
      </c>
      <c r="K329" s="12" t="n">
        <v>0</v>
      </c>
      <c r="L329" s="12" t="n">
        <v>4</v>
      </c>
      <c r="M329" s="12" t="n">
        <v>9</v>
      </c>
      <c r="N329" s="12" t="n">
        <v>1</v>
      </c>
      <c r="O329" s="12" t="n">
        <v>4</v>
      </c>
      <c r="P329" s="12" t="n">
        <v>0</v>
      </c>
      <c r="Q329" s="12" t="n">
        <v>0</v>
      </c>
      <c r="R329" s="13" t="n">
        <v>0.2</v>
      </c>
      <c r="S329" s="13" t="n">
        <v>0.17</v>
      </c>
      <c r="T329" s="13" t="n">
        <v>0.17</v>
      </c>
      <c r="U329" s="12" t="n">
        <v>0</v>
      </c>
      <c r="V329" s="12" t="n">
        <v>0</v>
      </c>
      <c r="W329" s="12" t="n">
        <v>1</v>
      </c>
      <c r="X329" s="12" t="n">
        <v>0</v>
      </c>
      <c r="Y329" s="12" t="n">
        <v>0</v>
      </c>
      <c r="Z329" s="12" t="n">
        <v>55</v>
      </c>
      <c r="AA329" s="12" t="n">
        <v>167</v>
      </c>
      <c r="AB329" s="12" t="n">
        <v>0</v>
      </c>
      <c r="AC329" s="14" t="n">
        <v>0</v>
      </c>
      <c r="AD329" s="12" t="n">
        <v>17</v>
      </c>
      <c r="AE329" s="12" t="n">
        <v>22</v>
      </c>
      <c r="AF329" s="15" t="n">
        <v>0.77</v>
      </c>
      <c r="AG329" s="13" t="n">
        <v>0.37</v>
      </c>
      <c r="AH329" s="12" t="n">
        <v>14</v>
      </c>
      <c r="AI329" s="12" t="n">
        <v>0</v>
      </c>
      <c r="AJ329" s="12" t="n">
        <v>0</v>
      </c>
      <c r="AK329" s="12" t="n">
        <v>0</v>
      </c>
      <c r="AL329" s="12" t="n">
        <v>0</v>
      </c>
      <c r="AM329" s="12" t="n">
        <v>0</v>
      </c>
      <c r="AN329" s="15" t="n">
        <f aca="false">(N329/(F329+N329+W329))*34.5</f>
        <v>0.627272727272727</v>
      </c>
      <c r="AO329" s="15" t="n">
        <f aca="false">((O329/Z329)*34.5)-1</f>
        <v>1.50909090909091</v>
      </c>
      <c r="AP329" s="15" t="n">
        <f aca="false">(W329/(F329+N329+W329))*34.5</f>
        <v>0.627272727272727</v>
      </c>
      <c r="AQ329" s="15" t="n">
        <f aca="false">(Y329/(F329+N329+W329))*34.5</f>
        <v>0</v>
      </c>
      <c r="AR329" s="15" t="n">
        <f aca="false">(AB329/(F329+N329+W329))*34.5</f>
        <v>0</v>
      </c>
      <c r="AS329" s="15" t="n">
        <f aca="false">(P329/(F329+N329+W329))*34.5</f>
        <v>0</v>
      </c>
      <c r="AT329" s="15" t="n">
        <f aca="false">(I329/(F329+N329+W329))*34.5</f>
        <v>0</v>
      </c>
      <c r="AU329" s="15" t="n">
        <f aca="false">(J329/(F329+N329+W329))*34.5</f>
        <v>0</v>
      </c>
      <c r="AV329" s="15" t="n">
        <f aca="false">(K329/(F329+N329+W329))*34.5</f>
        <v>0</v>
      </c>
      <c r="AW329" s="15" t="n">
        <f aca="false">((H329-AB329)/(F329+N329+W329))*34.5</f>
        <v>5.64545454545455</v>
      </c>
    </row>
    <row r="330" customFormat="false" ht="12.75" hidden="false" customHeight="false" outlineLevel="0" collapsed="false">
      <c r="A330" s="8" t="s">
        <v>368</v>
      </c>
      <c r="B330" s="8" t="s">
        <v>56</v>
      </c>
      <c r="C330" s="8" t="s">
        <v>119</v>
      </c>
      <c r="D330" s="8" t="s">
        <v>49</v>
      </c>
      <c r="E330" s="8" t="n">
        <v>11</v>
      </c>
      <c r="F330" s="8" t="n">
        <v>0</v>
      </c>
      <c r="G330" s="8" t="n">
        <v>1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1</v>
      </c>
      <c r="O330" s="8" t="n">
        <v>0</v>
      </c>
      <c r="P330" s="8" t="n">
        <v>0</v>
      </c>
      <c r="Q330" s="8" t="n">
        <v>0</v>
      </c>
      <c r="R330" s="9" t="n">
        <v>1</v>
      </c>
      <c r="S330" s="9" t="n">
        <v>0</v>
      </c>
      <c r="T330" s="9" t="n">
        <v>0</v>
      </c>
      <c r="U330" s="8" t="n">
        <v>0</v>
      </c>
      <c r="V330" s="8" t="n">
        <v>1</v>
      </c>
      <c r="W330" s="8" t="n">
        <v>0</v>
      </c>
      <c r="X330" s="8" t="n">
        <v>0</v>
      </c>
      <c r="Y330" s="8" t="n">
        <v>0</v>
      </c>
      <c r="Z330" s="8" t="n">
        <v>2</v>
      </c>
      <c r="AA330" s="8" t="n">
        <v>8</v>
      </c>
      <c r="AB330" s="8" t="n">
        <v>0</v>
      </c>
      <c r="AC330" s="10" t="n">
        <v>0</v>
      </c>
      <c r="AD330" s="8" t="n">
        <v>1</v>
      </c>
      <c r="AE330" s="8" t="n">
        <v>0</v>
      </c>
      <c r="AF330" s="11" t="n">
        <v>0</v>
      </c>
      <c r="AG330" s="9" t="n">
        <v>0</v>
      </c>
      <c r="AH330" s="8"/>
      <c r="AI330" s="8"/>
      <c r="AJ330" s="8"/>
      <c r="AK330" s="8"/>
      <c r="AL330" s="8"/>
      <c r="AM330" s="8"/>
      <c r="AN330" s="11" t="n">
        <f aca="false">(N330/(F330+N330+W330))*34.5</f>
        <v>34.5</v>
      </c>
      <c r="AO330" s="11" t="n">
        <f aca="false">((O330/Z330)*34.5)-1</f>
        <v>-1</v>
      </c>
      <c r="AP330" s="11" t="n">
        <f aca="false">(W330/(F330+N330+W330))*34.5</f>
        <v>0</v>
      </c>
      <c r="AQ330" s="11" t="n">
        <f aca="false">(Y330/(F330+N330+W330))*34.5</f>
        <v>0</v>
      </c>
      <c r="AR330" s="11" t="n">
        <f aca="false">(AB330/(F330+N330+W330))*34.5</f>
        <v>0</v>
      </c>
      <c r="AS330" s="11" t="n">
        <f aca="false">(P330/(F330+N330+W330))*34.5</f>
        <v>0</v>
      </c>
      <c r="AT330" s="11" t="n">
        <f aca="false">(I330/(F330+N330+W330))*34.5</f>
        <v>0</v>
      </c>
      <c r="AU330" s="11" t="n">
        <f aca="false">(J330/(F330+N330+W330))*34.5</f>
        <v>0</v>
      </c>
      <c r="AV330" s="11" t="n">
        <f aca="false">(K330/(F330+N330+W330))*34.5</f>
        <v>0</v>
      </c>
      <c r="AW330" s="11" t="n">
        <f aca="false">((H330-AB330)/(F330+N330+W330))*34.5</f>
        <v>0</v>
      </c>
    </row>
    <row r="331" customFormat="false" ht="12.75" hidden="false" customHeight="false" outlineLevel="0" collapsed="false">
      <c r="A331" s="0" t="s">
        <v>369</v>
      </c>
      <c r="B331" s="0" t="s">
        <v>73</v>
      </c>
      <c r="C331" s="0" t="s">
        <v>83</v>
      </c>
      <c r="D331" s="0" t="s">
        <v>35</v>
      </c>
      <c r="E331" s="0" t="n">
        <v>141</v>
      </c>
      <c r="F331" s="0" t="n">
        <v>525</v>
      </c>
      <c r="G331" s="0" t="n">
        <v>90</v>
      </c>
      <c r="H331" s="0" t="n">
        <v>160</v>
      </c>
      <c r="I331" s="0" t="n">
        <v>38</v>
      </c>
      <c r="J331" s="0" t="n">
        <v>5</v>
      </c>
      <c r="K331" s="0" t="n">
        <v>20</v>
      </c>
      <c r="L331" s="0" t="n">
        <v>77</v>
      </c>
      <c r="M331" s="0" t="n">
        <v>268</v>
      </c>
      <c r="N331" s="0" t="n">
        <v>59</v>
      </c>
      <c r="O331" s="0" t="n">
        <v>88</v>
      </c>
      <c r="P331" s="0" t="n">
        <v>6</v>
      </c>
      <c r="Q331" s="0" t="n">
        <v>3</v>
      </c>
      <c r="R331" s="1" t="n">
        <v>0.375</v>
      </c>
      <c r="S331" s="1" t="n">
        <v>0.51</v>
      </c>
      <c r="T331" s="1" t="n">
        <v>0.305</v>
      </c>
      <c r="U331" s="0" t="n">
        <v>7</v>
      </c>
      <c r="V331" s="0" t="n">
        <v>1</v>
      </c>
      <c r="W331" s="0" t="n">
        <v>4</v>
      </c>
      <c r="X331" s="0" t="n">
        <v>0</v>
      </c>
      <c r="Y331" s="0" t="n">
        <v>6</v>
      </c>
      <c r="Z331" s="0" t="n">
        <v>596</v>
      </c>
      <c r="AA331" s="0" t="n">
        <v>2480</v>
      </c>
      <c r="AB331" s="0" t="n">
        <v>63</v>
      </c>
      <c r="AC331" s="2" t="n">
        <v>66.7</v>
      </c>
      <c r="AD331" s="0" t="n">
        <v>143</v>
      </c>
      <c r="AE331" s="0" t="n">
        <v>145</v>
      </c>
      <c r="AF331" s="3" t="n">
        <v>1.03</v>
      </c>
      <c r="AG331" s="1" t="n">
        <v>0.885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140</v>
      </c>
      <c r="AN331" s="3" t="n">
        <f aca="false">(N331/(F331+N331+W331))*34.5</f>
        <v>3.46173469387755</v>
      </c>
      <c r="AO331" s="3" t="n">
        <f aca="false">((O331/Z331)*34.5)-1</f>
        <v>4.09395973154363</v>
      </c>
      <c r="AP331" s="3" t="n">
        <f aca="false">(W331/(F331+N331+W331))*34.5</f>
        <v>0.23469387755102</v>
      </c>
      <c r="AQ331" s="3" t="n">
        <f aca="false">(Y331/(F331+N331+W331))*34.5</f>
        <v>0.352040816326531</v>
      </c>
      <c r="AR331" s="3" t="n">
        <f aca="false">(AB331/(F331+N331+W331))*34.5</f>
        <v>3.69642857142857</v>
      </c>
      <c r="AS331" s="3" t="n">
        <f aca="false">(P331/(F331+N331+W331))*34.5</f>
        <v>0.352040816326531</v>
      </c>
      <c r="AT331" s="3" t="n">
        <f aca="false">(I331/(F331+N331+W331))*34.5</f>
        <v>2.22959183673469</v>
      </c>
      <c r="AU331" s="3" t="n">
        <f aca="false">(J331/(F331+N331+W331))*34.5</f>
        <v>0.293367346938776</v>
      </c>
      <c r="AV331" s="3" t="n">
        <f aca="false">(K331/(F331+N331+W331))*34.5</f>
        <v>1.1734693877551</v>
      </c>
      <c r="AW331" s="3" t="n">
        <f aca="false">((H331-AB331)/(F331+N331+W331))*34.5</f>
        <v>5.69132653061225</v>
      </c>
    </row>
    <row r="332" customFormat="false" ht="12.75" hidden="false" customHeight="false" outlineLevel="0" collapsed="false">
      <c r="A332" s="12" t="s">
        <v>370</v>
      </c>
      <c r="B332" s="12" t="s">
        <v>164</v>
      </c>
      <c r="C332" s="12" t="s">
        <v>65</v>
      </c>
      <c r="D332" s="12" t="s">
        <v>35</v>
      </c>
      <c r="E332" s="12" t="n">
        <v>50</v>
      </c>
      <c r="F332" s="12" t="n">
        <v>109</v>
      </c>
      <c r="G332" s="12" t="n">
        <v>18</v>
      </c>
      <c r="H332" s="12" t="n">
        <v>28</v>
      </c>
      <c r="I332" s="12" t="n">
        <v>10</v>
      </c>
      <c r="J332" s="12" t="n">
        <v>0</v>
      </c>
      <c r="K332" s="12" t="n">
        <v>2</v>
      </c>
      <c r="L332" s="12" t="n">
        <v>9</v>
      </c>
      <c r="M332" s="12" t="n">
        <v>44</v>
      </c>
      <c r="N332" s="12" t="n">
        <v>7</v>
      </c>
      <c r="O332" s="12" t="n">
        <v>24</v>
      </c>
      <c r="P332" s="12" t="n">
        <v>0</v>
      </c>
      <c r="Q332" s="12" t="n">
        <v>0</v>
      </c>
      <c r="R332" s="13" t="n">
        <v>0.303</v>
      </c>
      <c r="S332" s="13" t="n">
        <v>0.404</v>
      </c>
      <c r="T332" s="13" t="n">
        <v>0.257</v>
      </c>
      <c r="U332" s="12" t="n">
        <v>2</v>
      </c>
      <c r="V332" s="12" t="n">
        <v>0</v>
      </c>
      <c r="W332" s="12" t="n">
        <v>1</v>
      </c>
      <c r="X332" s="12" t="n">
        <v>2</v>
      </c>
      <c r="Y332" s="12" t="n">
        <v>1</v>
      </c>
      <c r="Z332" s="12" t="n">
        <v>119</v>
      </c>
      <c r="AA332" s="12" t="n">
        <v>506</v>
      </c>
      <c r="AB332" s="12" t="n">
        <v>12</v>
      </c>
      <c r="AC332" s="14" t="n">
        <v>0</v>
      </c>
      <c r="AD332" s="12" t="n">
        <v>27</v>
      </c>
      <c r="AE332" s="12" t="n">
        <v>29</v>
      </c>
      <c r="AF332" s="15" t="n">
        <v>0.97</v>
      </c>
      <c r="AG332" s="13" t="n">
        <v>0.706</v>
      </c>
      <c r="AH332" s="12" t="n">
        <v>0</v>
      </c>
      <c r="AI332" s="12" t="n">
        <v>3</v>
      </c>
      <c r="AJ332" s="12" t="n">
        <v>0</v>
      </c>
      <c r="AK332" s="12" t="n">
        <v>0</v>
      </c>
      <c r="AL332" s="12" t="n">
        <v>0</v>
      </c>
      <c r="AM332" s="12" t="n">
        <v>28</v>
      </c>
      <c r="AN332" s="15" t="n">
        <f aca="false">(N332/(F332+N332+W332))*34.5</f>
        <v>2.06410256410256</v>
      </c>
      <c r="AO332" s="15" t="n">
        <f aca="false">((O332/Z332)*34.5)-1</f>
        <v>5.95798319327731</v>
      </c>
      <c r="AP332" s="15" t="n">
        <f aca="false">(W332/(F332+N332+W332))*34.5</f>
        <v>0.294871794871795</v>
      </c>
      <c r="AQ332" s="15" t="n">
        <f aca="false">(Y332/(F332+N332+W332))*34.5</f>
        <v>0.294871794871795</v>
      </c>
      <c r="AR332" s="15" t="n">
        <f aca="false">(AB332/(F332+N332+W332))*34.5</f>
        <v>3.53846153846154</v>
      </c>
      <c r="AS332" s="15" t="n">
        <f aca="false">(P332/(F332+N332+W332))*34.5</f>
        <v>0</v>
      </c>
      <c r="AT332" s="15" t="n">
        <f aca="false">(I332/(F332+N332+W332))*34.5</f>
        <v>2.94871794871795</v>
      </c>
      <c r="AU332" s="15" t="n">
        <f aca="false">(J332/(F332+N332+W332))*34.5</f>
        <v>0</v>
      </c>
      <c r="AV332" s="15" t="n">
        <f aca="false">(K332/(F332+N332+W332))*34.5</f>
        <v>0.58974358974359</v>
      </c>
      <c r="AW332" s="15" t="n">
        <f aca="false">((H332-AB332)/(F332+N332+W332))*34.5</f>
        <v>4.71794871794872</v>
      </c>
    </row>
    <row r="333" customFormat="false" ht="12.75" hidden="false" customHeight="false" outlineLevel="0" collapsed="false">
      <c r="A333" s="8" t="s">
        <v>371</v>
      </c>
      <c r="B333" s="8" t="s">
        <v>47</v>
      </c>
      <c r="C333" s="8" t="s">
        <v>109</v>
      </c>
      <c r="D333" s="8" t="s">
        <v>49</v>
      </c>
      <c r="E333" s="8" t="n">
        <v>2</v>
      </c>
      <c r="F333" s="8" t="n">
        <v>4</v>
      </c>
      <c r="G333" s="8" t="n">
        <v>0</v>
      </c>
      <c r="H333" s="8" t="n">
        <v>1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1</v>
      </c>
      <c r="N333" s="8" t="n">
        <v>1</v>
      </c>
      <c r="O333" s="8" t="n">
        <v>2</v>
      </c>
      <c r="P333" s="8" t="n">
        <v>0</v>
      </c>
      <c r="Q333" s="8" t="n">
        <v>0</v>
      </c>
      <c r="R333" s="9" t="n">
        <v>0.4</v>
      </c>
      <c r="S333" s="9" t="n">
        <v>0.25</v>
      </c>
      <c r="T333" s="9" t="n">
        <v>0.25</v>
      </c>
      <c r="U333" s="8" t="n">
        <v>0</v>
      </c>
      <c r="V333" s="8" t="n">
        <v>1</v>
      </c>
      <c r="W333" s="8" t="n">
        <v>0</v>
      </c>
      <c r="X333" s="8" t="n">
        <v>0</v>
      </c>
      <c r="Y333" s="8" t="n">
        <v>1</v>
      </c>
      <c r="Z333" s="8" t="n">
        <v>6</v>
      </c>
      <c r="AA333" s="8" t="n">
        <v>27</v>
      </c>
      <c r="AB333" s="8" t="n">
        <v>0</v>
      </c>
      <c r="AC333" s="10" t="n">
        <v>0</v>
      </c>
      <c r="AD333" s="8" t="n">
        <v>2</v>
      </c>
      <c r="AE333" s="8" t="n">
        <v>0</v>
      </c>
      <c r="AF333" s="11" t="n">
        <v>0</v>
      </c>
      <c r="AG333" s="9" t="n">
        <v>0.65</v>
      </c>
      <c r="AH333" s="8"/>
      <c r="AI333" s="8"/>
      <c r="AJ333" s="8"/>
      <c r="AK333" s="8"/>
      <c r="AL333" s="8"/>
      <c r="AM333" s="8"/>
      <c r="AN333" s="11" t="n">
        <f aca="false">(N333/(F333+N333+W333))*34.5</f>
        <v>6.9</v>
      </c>
      <c r="AO333" s="11" t="n">
        <f aca="false">((O333/Z333)*34.5)-1</f>
        <v>10.5</v>
      </c>
      <c r="AP333" s="11" t="n">
        <f aca="false">(W333/(F333+N333+W333))*34.5</f>
        <v>0</v>
      </c>
      <c r="AQ333" s="11" t="n">
        <f aca="false">(Y333/(F333+N333+W333))*34.5</f>
        <v>6.9</v>
      </c>
      <c r="AR333" s="11" t="n">
        <f aca="false">(AB333/(F333+N333+W333))*34.5</f>
        <v>0</v>
      </c>
      <c r="AS333" s="11" t="n">
        <f aca="false">(P333/(F333+N333+W333))*34.5</f>
        <v>0</v>
      </c>
      <c r="AT333" s="11" t="n">
        <f aca="false">(I333/(F333+N333+W333))*34.5</f>
        <v>0</v>
      </c>
      <c r="AU333" s="11" t="n">
        <f aca="false">(J333/(F333+N333+W333))*34.5</f>
        <v>0</v>
      </c>
      <c r="AV333" s="11" t="n">
        <f aca="false">(K333/(F333+N333+W333))*34.5</f>
        <v>0</v>
      </c>
      <c r="AW333" s="11" t="n">
        <f aca="false">((H333-AB333)/(F333+N333+W333))*34.5</f>
        <v>6.9</v>
      </c>
    </row>
    <row r="334" customFormat="false" ht="12.75" hidden="false" customHeight="false" outlineLevel="0" collapsed="false">
      <c r="A334" s="0" t="s">
        <v>372</v>
      </c>
      <c r="B334" s="0" t="s">
        <v>73</v>
      </c>
      <c r="C334" s="0" t="s">
        <v>112</v>
      </c>
      <c r="D334" s="0" t="s">
        <v>34</v>
      </c>
      <c r="E334" s="0" t="n">
        <v>48</v>
      </c>
      <c r="F334" s="0" t="n">
        <v>127</v>
      </c>
      <c r="G334" s="0" t="n">
        <v>19</v>
      </c>
      <c r="H334" s="0" t="n">
        <v>27</v>
      </c>
      <c r="I334" s="0" t="n">
        <v>6</v>
      </c>
      <c r="J334" s="0" t="n">
        <v>1</v>
      </c>
      <c r="K334" s="0" t="n">
        <v>2</v>
      </c>
      <c r="L334" s="0" t="n">
        <v>20</v>
      </c>
      <c r="M334" s="0" t="n">
        <v>41</v>
      </c>
      <c r="N334" s="0" t="n">
        <v>12</v>
      </c>
      <c r="O334" s="0" t="n">
        <v>15</v>
      </c>
      <c r="P334" s="0" t="n">
        <v>0</v>
      </c>
      <c r="Q334" s="0" t="n">
        <v>0</v>
      </c>
      <c r="R334" s="1" t="n">
        <v>0.278</v>
      </c>
      <c r="S334" s="1" t="n">
        <v>0.323</v>
      </c>
      <c r="T334" s="1" t="n">
        <v>0.213</v>
      </c>
      <c r="U334" s="0" t="n">
        <v>4</v>
      </c>
      <c r="V334" s="0" t="n">
        <v>6</v>
      </c>
      <c r="W334" s="0" t="n">
        <v>1</v>
      </c>
      <c r="X334" s="0" t="n">
        <v>1</v>
      </c>
      <c r="Y334" s="0" t="n">
        <v>0</v>
      </c>
      <c r="Z334" s="0" t="n">
        <v>150</v>
      </c>
      <c r="AA334" s="0" t="n">
        <v>538</v>
      </c>
      <c r="AB334" s="0" t="n">
        <v>9</v>
      </c>
      <c r="AC334" s="2" t="n">
        <v>0</v>
      </c>
      <c r="AD334" s="0" t="n">
        <v>43</v>
      </c>
      <c r="AE334" s="0" t="n">
        <v>49</v>
      </c>
      <c r="AF334" s="3" t="n">
        <v>0.88</v>
      </c>
      <c r="AG334" s="1" t="n">
        <v>0.601</v>
      </c>
      <c r="AH334" s="0" t="n">
        <v>0</v>
      </c>
      <c r="AI334" s="0" t="n">
        <v>0</v>
      </c>
      <c r="AJ334" s="0" t="n">
        <v>1</v>
      </c>
      <c r="AK334" s="0" t="n">
        <v>0</v>
      </c>
      <c r="AL334" s="0" t="n">
        <v>44</v>
      </c>
      <c r="AM334" s="0" t="n">
        <v>0</v>
      </c>
      <c r="AN334" s="3" t="n">
        <f aca="false">(N334/(F334+N334+W334))*34.5</f>
        <v>2.95714285714286</v>
      </c>
      <c r="AO334" s="3" t="n">
        <f aca="false">((O334/Z334)*34.5)-1</f>
        <v>2.45</v>
      </c>
      <c r="AP334" s="3" t="n">
        <f aca="false">(W334/(F334+N334+W334))*34.5</f>
        <v>0.246428571428571</v>
      </c>
      <c r="AQ334" s="3" t="n">
        <f aca="false">(Y334/(F334+N334+W334))*34.5</f>
        <v>0</v>
      </c>
      <c r="AR334" s="3" t="n">
        <f aca="false">(AB334/(F334+N334+W334))*34.5</f>
        <v>2.21785714285714</v>
      </c>
      <c r="AS334" s="3" t="n">
        <f aca="false">(P334/(F334+N334+W334))*34.5</f>
        <v>0</v>
      </c>
      <c r="AT334" s="3" t="n">
        <f aca="false">(I334/(F334+N334+W334))*34.5</f>
        <v>1.47857142857143</v>
      </c>
      <c r="AU334" s="3" t="n">
        <f aca="false">(J334/(F334+N334+W334))*34.5</f>
        <v>0.246428571428571</v>
      </c>
      <c r="AV334" s="3" t="n">
        <f aca="false">(K334/(F334+N334+W334))*34.5</f>
        <v>0.492857142857143</v>
      </c>
      <c r="AW334" s="3" t="n">
        <f aca="false">((H334-AB334)/(F334+N334+W334))*34.5</f>
        <v>4.43571428571429</v>
      </c>
    </row>
    <row r="335" customFormat="false" ht="12.75" hidden="false" customHeight="false" outlineLevel="0" collapsed="false">
      <c r="A335" s="8" t="s">
        <v>373</v>
      </c>
      <c r="B335" s="8" t="s">
        <v>111</v>
      </c>
      <c r="C335" s="8" t="s">
        <v>169</v>
      </c>
      <c r="D335" s="8" t="s">
        <v>49</v>
      </c>
      <c r="E335" s="8" t="n">
        <v>34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9" t="n">
        <v>0</v>
      </c>
      <c r="S335" s="9" t="n">
        <v>0</v>
      </c>
      <c r="T335" s="9" t="n">
        <v>0</v>
      </c>
      <c r="U335" s="8" t="n">
        <v>0</v>
      </c>
      <c r="V335" s="8" t="n">
        <v>0</v>
      </c>
      <c r="W335" s="8" t="n">
        <v>0</v>
      </c>
      <c r="X335" s="8" t="n">
        <v>0</v>
      </c>
      <c r="Y335" s="8" t="n">
        <v>0</v>
      </c>
      <c r="Z335" s="8" t="n">
        <v>0</v>
      </c>
      <c r="AA335" s="8" t="n">
        <v>0</v>
      </c>
      <c r="AB335" s="8" t="n">
        <v>0</v>
      </c>
      <c r="AC335" s="10" t="n">
        <v>0</v>
      </c>
      <c r="AD335" s="8" t="n">
        <v>0</v>
      </c>
      <c r="AE335" s="8" t="n">
        <v>0</v>
      </c>
      <c r="AF335" s="11" t="n">
        <v>0</v>
      </c>
      <c r="AG335" s="9" t="n">
        <v>0</v>
      </c>
      <c r="AH335" s="8"/>
      <c r="AI335" s="8"/>
      <c r="AJ335" s="8"/>
      <c r="AK335" s="8"/>
      <c r="AL335" s="8"/>
      <c r="AM335" s="8"/>
      <c r="AN335" s="11" t="e">
        <f aca="false">(N335/(F335+N335+W335))*34.5</f>
        <v>#DIV/0!</v>
      </c>
      <c r="AO335" s="11" t="e">
        <f aca="false">((O335/Z335)*34.5)-1</f>
        <v>#DIV/0!</v>
      </c>
      <c r="AP335" s="11" t="e">
        <f aca="false">(W335/(F335+N335+W335))*34.5</f>
        <v>#DIV/0!</v>
      </c>
      <c r="AQ335" s="11" t="e">
        <f aca="false">(Y335/(F335+N335+W335))*34.5</f>
        <v>#DIV/0!</v>
      </c>
      <c r="AR335" s="11" t="e">
        <f aca="false">(AB335/(F335+N335+W335))*34.5</f>
        <v>#DIV/0!</v>
      </c>
      <c r="AS335" s="11" t="e">
        <f aca="false">(P335/(F335+N335+W335))*34.5</f>
        <v>#DIV/0!</v>
      </c>
      <c r="AT335" s="11" t="e">
        <f aca="false">(I335/(F335+N335+W335))*34.5</f>
        <v>#DIV/0!</v>
      </c>
      <c r="AU335" s="11" t="e">
        <f aca="false">(J335/(F335+N335+W335))*34.5</f>
        <v>#DIV/0!</v>
      </c>
      <c r="AV335" s="11" t="e">
        <f aca="false">(K335/(F335+N335+W335))*34.5</f>
        <v>#DIV/0!</v>
      </c>
      <c r="AW335" s="11" t="e">
        <f aca="false">((H335-AB335)/(F335+N335+W335))*34.5</f>
        <v>#DIV/0!</v>
      </c>
    </row>
    <row r="336" customFormat="false" ht="12.75" hidden="false" customHeight="false" outlineLevel="0" collapsed="false">
      <c r="A336" s="12" t="s">
        <v>374</v>
      </c>
      <c r="B336" s="12" t="s">
        <v>53</v>
      </c>
      <c r="C336" s="12" t="s">
        <v>67</v>
      </c>
      <c r="D336" s="12" t="s">
        <v>34</v>
      </c>
      <c r="E336" s="12" t="n">
        <v>58</v>
      </c>
      <c r="F336" s="12" t="n">
        <v>106</v>
      </c>
      <c r="G336" s="12" t="n">
        <v>8</v>
      </c>
      <c r="H336" s="12" t="n">
        <v>24</v>
      </c>
      <c r="I336" s="12" t="n">
        <v>9</v>
      </c>
      <c r="J336" s="12" t="n">
        <v>2</v>
      </c>
      <c r="K336" s="12" t="n">
        <v>0</v>
      </c>
      <c r="L336" s="12" t="n">
        <v>12</v>
      </c>
      <c r="M336" s="12" t="n">
        <v>37</v>
      </c>
      <c r="N336" s="12" t="n">
        <v>3</v>
      </c>
      <c r="O336" s="12" t="n">
        <v>25</v>
      </c>
      <c r="P336" s="12" t="n">
        <v>0</v>
      </c>
      <c r="Q336" s="12" t="n">
        <v>0</v>
      </c>
      <c r="R336" s="13" t="n">
        <v>0.252</v>
      </c>
      <c r="S336" s="13" t="n">
        <v>0.349</v>
      </c>
      <c r="T336" s="13" t="n">
        <v>0.226</v>
      </c>
      <c r="U336" s="12" t="n">
        <v>1</v>
      </c>
      <c r="V336" s="12" t="n">
        <v>2</v>
      </c>
      <c r="W336" s="12" t="n">
        <v>1</v>
      </c>
      <c r="X336" s="12" t="n">
        <v>0</v>
      </c>
      <c r="Y336" s="12" t="n">
        <v>3</v>
      </c>
      <c r="Z336" s="12" t="n">
        <v>113</v>
      </c>
      <c r="AA336" s="12" t="n">
        <v>413</v>
      </c>
      <c r="AB336" s="12" t="n">
        <v>11</v>
      </c>
      <c r="AC336" s="14" t="n">
        <v>0</v>
      </c>
      <c r="AD336" s="12" t="n">
        <v>36</v>
      </c>
      <c r="AE336" s="12" t="n">
        <v>27</v>
      </c>
      <c r="AF336" s="15" t="n">
        <v>1.44</v>
      </c>
      <c r="AG336" s="13" t="n">
        <v>0.601</v>
      </c>
      <c r="AH336" s="12" t="n">
        <v>0</v>
      </c>
      <c r="AI336" s="12" t="n">
        <v>0</v>
      </c>
      <c r="AJ336" s="12" t="n">
        <v>10</v>
      </c>
      <c r="AK336" s="12" t="n">
        <v>0</v>
      </c>
      <c r="AL336" s="12" t="n">
        <v>46</v>
      </c>
      <c r="AM336" s="12" t="n">
        <v>0</v>
      </c>
      <c r="AN336" s="15" t="n">
        <f aca="false">(N336/(F336+N336+W336))*34.5</f>
        <v>0.940909090909091</v>
      </c>
      <c r="AO336" s="15" t="n">
        <f aca="false">((O336/Z336)*34.5)-1</f>
        <v>6.63274336283186</v>
      </c>
      <c r="AP336" s="15" t="n">
        <f aca="false">(W336/(F336+N336+W336))*34.5</f>
        <v>0.313636363636364</v>
      </c>
      <c r="AQ336" s="15" t="n">
        <f aca="false">(Y336/(F336+N336+W336))*34.5</f>
        <v>0.940909090909091</v>
      </c>
      <c r="AR336" s="15" t="n">
        <f aca="false">(AB336/(F336+N336+W336))*34.5</f>
        <v>3.45</v>
      </c>
      <c r="AS336" s="15" t="n">
        <f aca="false">(P336/(F336+N336+W336))*34.5</f>
        <v>0</v>
      </c>
      <c r="AT336" s="15" t="n">
        <f aca="false">(I336/(F336+N336+W336))*34.5</f>
        <v>2.82272727272727</v>
      </c>
      <c r="AU336" s="15" t="n">
        <f aca="false">(J336/(F336+N336+W336))*34.5</f>
        <v>0.627272727272727</v>
      </c>
      <c r="AV336" s="15" t="n">
        <f aca="false">(K336/(F336+N336+W336))*34.5</f>
        <v>0</v>
      </c>
      <c r="AW336" s="15" t="n">
        <f aca="false">((H336-AB336)/(F336+N336+W336))*34.5</f>
        <v>4.07727272727273</v>
      </c>
    </row>
    <row r="337" customFormat="false" ht="12.75" hidden="false" customHeight="false" outlineLevel="0" collapsed="false">
      <c r="A337" s="8" t="s">
        <v>375</v>
      </c>
      <c r="B337" s="8" t="s">
        <v>53</v>
      </c>
      <c r="C337" s="8" t="s">
        <v>59</v>
      </c>
      <c r="D337" s="8" t="s">
        <v>49</v>
      </c>
      <c r="E337" s="8" t="n">
        <v>25</v>
      </c>
      <c r="F337" s="8" t="n">
        <v>1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1</v>
      </c>
      <c r="P337" s="8" t="n">
        <v>0</v>
      </c>
      <c r="Q337" s="8" t="n">
        <v>0</v>
      </c>
      <c r="R337" s="9" t="n">
        <v>0</v>
      </c>
      <c r="S337" s="9" t="n">
        <v>0</v>
      </c>
      <c r="T337" s="9" t="n">
        <v>0</v>
      </c>
      <c r="U337" s="8" t="n">
        <v>0</v>
      </c>
      <c r="V337" s="8" t="n">
        <v>0</v>
      </c>
      <c r="W337" s="8" t="n">
        <v>0</v>
      </c>
      <c r="X337" s="8" t="n">
        <v>0</v>
      </c>
      <c r="Y337" s="8" t="n">
        <v>0</v>
      </c>
      <c r="Z337" s="8" t="n">
        <v>1</v>
      </c>
      <c r="AA337" s="8" t="n">
        <v>5</v>
      </c>
      <c r="AB337" s="8" t="n">
        <v>0</v>
      </c>
      <c r="AC337" s="10" t="n">
        <v>0</v>
      </c>
      <c r="AD337" s="8" t="n">
        <v>0</v>
      </c>
      <c r="AE337" s="8" t="n">
        <v>0</v>
      </c>
      <c r="AF337" s="11" t="n">
        <v>0</v>
      </c>
      <c r="AG337" s="9" t="n">
        <v>0</v>
      </c>
      <c r="AH337" s="8"/>
      <c r="AI337" s="8"/>
      <c r="AJ337" s="8"/>
      <c r="AK337" s="8"/>
      <c r="AL337" s="8"/>
      <c r="AM337" s="8"/>
      <c r="AN337" s="11" t="n">
        <f aca="false">(N337/(F337+N337+W337))*34.5</f>
        <v>0</v>
      </c>
      <c r="AO337" s="11" t="n">
        <f aca="false">((O337/Z337)*34.5)-1</f>
        <v>33.5</v>
      </c>
      <c r="AP337" s="11" t="n">
        <f aca="false">(W337/(F337+N337+W337))*34.5</f>
        <v>0</v>
      </c>
      <c r="AQ337" s="11" t="n">
        <f aca="false">(Y337/(F337+N337+W337))*34.5</f>
        <v>0</v>
      </c>
      <c r="AR337" s="11" t="n">
        <f aca="false">(AB337/(F337+N337+W337))*34.5</f>
        <v>0</v>
      </c>
      <c r="AS337" s="11" t="n">
        <f aca="false">(P337/(F337+N337+W337))*34.5</f>
        <v>0</v>
      </c>
      <c r="AT337" s="11" t="n">
        <f aca="false">(I337/(F337+N337+W337))*34.5</f>
        <v>0</v>
      </c>
      <c r="AU337" s="11" t="n">
        <f aca="false">(J337/(F337+N337+W337))*34.5</f>
        <v>0</v>
      </c>
      <c r="AV337" s="11" t="n">
        <f aca="false">(K337/(F337+N337+W337))*34.5</f>
        <v>0</v>
      </c>
      <c r="AW337" s="11" t="n">
        <f aca="false">((H337-AB337)/(F337+N337+W337))*34.5</f>
        <v>0</v>
      </c>
    </row>
    <row r="338" customFormat="false" ht="12.75" hidden="false" customHeight="false" outlineLevel="0" collapsed="false">
      <c r="A338" s="8" t="s">
        <v>376</v>
      </c>
      <c r="B338" s="8" t="s">
        <v>234</v>
      </c>
      <c r="C338" s="8" t="s">
        <v>54</v>
      </c>
      <c r="D338" s="8" t="s">
        <v>49</v>
      </c>
      <c r="E338" s="8" t="n">
        <v>5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9" t="n">
        <v>0</v>
      </c>
      <c r="S338" s="9" t="n">
        <v>0</v>
      </c>
      <c r="T338" s="9" t="n">
        <v>0</v>
      </c>
      <c r="U338" s="8" t="n">
        <v>0</v>
      </c>
      <c r="V338" s="8" t="n">
        <v>0</v>
      </c>
      <c r="W338" s="8" t="n">
        <v>0</v>
      </c>
      <c r="X338" s="8" t="n">
        <v>0</v>
      </c>
      <c r="Y338" s="8" t="n">
        <v>0</v>
      </c>
      <c r="Z338" s="8" t="n">
        <v>0</v>
      </c>
      <c r="AA338" s="8" t="n">
        <v>0</v>
      </c>
      <c r="AB338" s="8" t="n">
        <v>0</v>
      </c>
      <c r="AC338" s="10" t="n">
        <v>0</v>
      </c>
      <c r="AD338" s="8" t="n">
        <v>0</v>
      </c>
      <c r="AE338" s="8" t="n">
        <v>0</v>
      </c>
      <c r="AF338" s="11" t="n">
        <v>0</v>
      </c>
      <c r="AG338" s="9" t="n">
        <v>0</v>
      </c>
      <c r="AH338" s="8"/>
      <c r="AI338" s="8"/>
      <c r="AJ338" s="8"/>
      <c r="AK338" s="8"/>
      <c r="AL338" s="8"/>
      <c r="AM338" s="8"/>
      <c r="AN338" s="11" t="e">
        <f aca="false">(N338/(F338+N338+W338))*34.5</f>
        <v>#DIV/0!</v>
      </c>
      <c r="AO338" s="11" t="e">
        <f aca="false">((O338/Z338)*34.5)-1</f>
        <v>#DIV/0!</v>
      </c>
      <c r="AP338" s="11" t="e">
        <f aca="false">(W338/(F338+N338+W338))*34.5</f>
        <v>#DIV/0!</v>
      </c>
      <c r="AQ338" s="11" t="e">
        <f aca="false">(Y338/(F338+N338+W338))*34.5</f>
        <v>#DIV/0!</v>
      </c>
      <c r="AR338" s="11" t="e">
        <f aca="false">(AB338/(F338+N338+W338))*34.5</f>
        <v>#DIV/0!</v>
      </c>
      <c r="AS338" s="11" t="e">
        <f aca="false">(P338/(F338+N338+W338))*34.5</f>
        <v>#DIV/0!</v>
      </c>
      <c r="AT338" s="11" t="e">
        <f aca="false">(I338/(F338+N338+W338))*34.5</f>
        <v>#DIV/0!</v>
      </c>
      <c r="AU338" s="11" t="e">
        <f aca="false">(J338/(F338+N338+W338))*34.5</f>
        <v>#DIV/0!</v>
      </c>
      <c r="AV338" s="11" t="e">
        <f aca="false">(K338/(F338+N338+W338))*34.5</f>
        <v>#DIV/0!</v>
      </c>
      <c r="AW338" s="11" t="e">
        <f aca="false">((H338-AB338)/(F338+N338+W338))*34.5</f>
        <v>#DIV/0!</v>
      </c>
    </row>
    <row r="339" customFormat="false" ht="12.75" hidden="false" customHeight="false" outlineLevel="0" collapsed="false">
      <c r="A339" s="12" t="s">
        <v>377</v>
      </c>
      <c r="B339" s="12" t="s">
        <v>111</v>
      </c>
      <c r="C339" s="12" t="s">
        <v>95</v>
      </c>
      <c r="D339" s="12" t="s">
        <v>32</v>
      </c>
      <c r="E339" s="12" t="n">
        <v>15</v>
      </c>
      <c r="F339" s="12" t="n">
        <v>46</v>
      </c>
      <c r="G339" s="12" t="n">
        <v>5</v>
      </c>
      <c r="H339" s="12" t="n">
        <v>12</v>
      </c>
      <c r="I339" s="12" t="n">
        <v>4</v>
      </c>
      <c r="J339" s="12" t="n">
        <v>0</v>
      </c>
      <c r="K339" s="12" t="n">
        <v>0</v>
      </c>
      <c r="L339" s="12" t="n">
        <v>6</v>
      </c>
      <c r="M339" s="12" t="n">
        <v>16</v>
      </c>
      <c r="N339" s="12" t="n">
        <v>3</v>
      </c>
      <c r="O339" s="12" t="n">
        <v>17</v>
      </c>
      <c r="P339" s="12" t="n">
        <v>0</v>
      </c>
      <c r="Q339" s="12" t="n">
        <v>0</v>
      </c>
      <c r="R339" s="13" t="n">
        <v>0.34</v>
      </c>
      <c r="S339" s="13" t="n">
        <v>0.348</v>
      </c>
      <c r="T339" s="13" t="n">
        <v>0.261</v>
      </c>
      <c r="U339" s="12" t="n">
        <v>1</v>
      </c>
      <c r="V339" s="12" t="n">
        <v>1</v>
      </c>
      <c r="W339" s="12" t="n">
        <v>3</v>
      </c>
      <c r="X339" s="12" t="n">
        <v>0</v>
      </c>
      <c r="Y339" s="12" t="n">
        <v>1</v>
      </c>
      <c r="Z339" s="12" t="n">
        <v>54</v>
      </c>
      <c r="AA339" s="12" t="n">
        <v>209</v>
      </c>
      <c r="AB339" s="12" t="n">
        <v>4</v>
      </c>
      <c r="AC339" s="14" t="n">
        <v>0</v>
      </c>
      <c r="AD339" s="12" t="n">
        <v>8</v>
      </c>
      <c r="AE339" s="12" t="n">
        <v>12</v>
      </c>
      <c r="AF339" s="15" t="n">
        <v>0.75</v>
      </c>
      <c r="AG339" s="13" t="n">
        <v>0.687</v>
      </c>
      <c r="AH339" s="12" t="n">
        <v>15</v>
      </c>
      <c r="AI339" s="12" t="n">
        <v>1</v>
      </c>
      <c r="AJ339" s="12" t="n">
        <v>0</v>
      </c>
      <c r="AK339" s="12" t="n">
        <v>0</v>
      </c>
      <c r="AL339" s="12" t="n">
        <v>0</v>
      </c>
      <c r="AM339" s="12" t="n">
        <v>0</v>
      </c>
      <c r="AN339" s="15" t="n">
        <f aca="false">(N339/(F339+N339+W339))*34.5</f>
        <v>1.99038461538462</v>
      </c>
      <c r="AO339" s="15" t="n">
        <f aca="false">((O339/Z339)*34.5)-1</f>
        <v>9.86111111111111</v>
      </c>
      <c r="AP339" s="15" t="n">
        <f aca="false">(W339/(F339+N339+W339))*34.5</f>
        <v>1.99038461538462</v>
      </c>
      <c r="AQ339" s="15" t="n">
        <f aca="false">(Y339/(F339+N339+W339))*34.5</f>
        <v>0.663461538461539</v>
      </c>
      <c r="AR339" s="15" t="n">
        <f aca="false">(AB339/(F339+N339+W339))*34.5</f>
        <v>2.65384615384615</v>
      </c>
      <c r="AS339" s="15" t="n">
        <f aca="false">(P339/(F339+N339+W339))*34.5</f>
        <v>0</v>
      </c>
      <c r="AT339" s="15" t="n">
        <f aca="false">(I339/(F339+N339+W339))*34.5</f>
        <v>2.65384615384615</v>
      </c>
      <c r="AU339" s="15" t="n">
        <f aca="false">(J339/(F339+N339+W339))*34.5</f>
        <v>0</v>
      </c>
      <c r="AV339" s="15" t="n">
        <f aca="false">(K339/(F339+N339+W339))*34.5</f>
        <v>0</v>
      </c>
      <c r="AW339" s="15" t="n">
        <f aca="false">((H339-AB339)/(F339+N339+W339))*34.5</f>
        <v>5.30769230769231</v>
      </c>
    </row>
    <row r="340" customFormat="false" ht="12.75" hidden="false" customHeight="false" outlineLevel="0" collapsed="false">
      <c r="A340" s="8" t="s">
        <v>378</v>
      </c>
      <c r="B340" s="8" t="s">
        <v>111</v>
      </c>
      <c r="C340" s="8" t="s">
        <v>85</v>
      </c>
      <c r="D340" s="8" t="s">
        <v>49</v>
      </c>
      <c r="E340" s="8" t="n">
        <v>2</v>
      </c>
      <c r="F340" s="8" t="n">
        <v>3</v>
      </c>
      <c r="G340" s="8" t="n">
        <v>0</v>
      </c>
      <c r="H340" s="8" t="n">
        <v>1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1</v>
      </c>
      <c r="N340" s="8" t="n">
        <v>0</v>
      </c>
      <c r="O340" s="8" t="n">
        <v>1</v>
      </c>
      <c r="P340" s="8" t="n">
        <v>0</v>
      </c>
      <c r="Q340" s="8" t="n">
        <v>0</v>
      </c>
      <c r="R340" s="9" t="n">
        <v>0.333</v>
      </c>
      <c r="S340" s="9" t="n">
        <v>0.333</v>
      </c>
      <c r="T340" s="9" t="n">
        <v>0.333</v>
      </c>
      <c r="U340" s="8" t="n">
        <v>0</v>
      </c>
      <c r="V340" s="8" t="n">
        <v>0</v>
      </c>
      <c r="W340" s="8" t="n">
        <v>0</v>
      </c>
      <c r="X340" s="8" t="n">
        <v>0</v>
      </c>
      <c r="Y340" s="8" t="n">
        <v>0</v>
      </c>
      <c r="Z340" s="8" t="n">
        <v>3</v>
      </c>
      <c r="AA340" s="8" t="n">
        <v>10</v>
      </c>
      <c r="AB340" s="8" t="n">
        <v>0</v>
      </c>
      <c r="AC340" s="10" t="n">
        <v>0</v>
      </c>
      <c r="AD340" s="8" t="n">
        <v>1</v>
      </c>
      <c r="AE340" s="8" t="n">
        <v>0</v>
      </c>
      <c r="AF340" s="11" t="n">
        <v>0</v>
      </c>
      <c r="AG340" s="9" t="n">
        <v>0.667</v>
      </c>
      <c r="AH340" s="8"/>
      <c r="AI340" s="8"/>
      <c r="AJ340" s="8"/>
      <c r="AK340" s="8"/>
      <c r="AL340" s="8"/>
      <c r="AM340" s="8"/>
      <c r="AN340" s="11" t="n">
        <f aca="false">(N340/(F340+N340+W340))*34.5</f>
        <v>0</v>
      </c>
      <c r="AO340" s="11" t="n">
        <f aca="false">((O340/Z340)*34.5)-1</f>
        <v>10.5</v>
      </c>
      <c r="AP340" s="11" t="n">
        <f aca="false">(W340/(F340+N340+W340))*34.5</f>
        <v>0</v>
      </c>
      <c r="AQ340" s="11" t="n">
        <f aca="false">(Y340/(F340+N340+W340))*34.5</f>
        <v>0</v>
      </c>
      <c r="AR340" s="11" t="n">
        <f aca="false">(AB340/(F340+N340+W340))*34.5</f>
        <v>0</v>
      </c>
      <c r="AS340" s="11" t="n">
        <f aca="false">(P340/(F340+N340+W340))*34.5</f>
        <v>0</v>
      </c>
      <c r="AT340" s="11" t="n">
        <f aca="false">(I340/(F340+N340+W340))*34.5</f>
        <v>0</v>
      </c>
      <c r="AU340" s="11" t="n">
        <f aca="false">(J340/(F340+N340+W340))*34.5</f>
        <v>0</v>
      </c>
      <c r="AV340" s="11" t="n">
        <f aca="false">(K340/(F340+N340+W340))*34.5</f>
        <v>0</v>
      </c>
      <c r="AW340" s="11" t="n">
        <f aca="false">((H340-AB340)/(F340+N340+W340))*34.5</f>
        <v>11.5</v>
      </c>
    </row>
    <row r="341" customFormat="false" ht="12.75" hidden="false" customHeight="false" outlineLevel="0" collapsed="false">
      <c r="A341" s="8" t="s">
        <v>379</v>
      </c>
      <c r="B341" s="8" t="s">
        <v>49</v>
      </c>
      <c r="C341" s="8" t="s">
        <v>65</v>
      </c>
      <c r="D341" s="8" t="s">
        <v>49</v>
      </c>
      <c r="E341" s="8" t="n">
        <v>84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9" t="n">
        <v>0</v>
      </c>
      <c r="S341" s="9" t="n">
        <v>0</v>
      </c>
      <c r="T341" s="9" t="n">
        <v>0</v>
      </c>
      <c r="U341" s="8" t="n">
        <v>0</v>
      </c>
      <c r="V341" s="8" t="n">
        <v>0</v>
      </c>
      <c r="W341" s="8" t="n">
        <v>0</v>
      </c>
      <c r="X341" s="8" t="n">
        <v>0</v>
      </c>
      <c r="Y341" s="8" t="n">
        <v>0</v>
      </c>
      <c r="Z341" s="8" t="n">
        <v>0</v>
      </c>
      <c r="AA341" s="8" t="n">
        <v>0</v>
      </c>
      <c r="AB341" s="8" t="n">
        <v>0</v>
      </c>
      <c r="AC341" s="10" t="n">
        <v>0</v>
      </c>
      <c r="AD341" s="8" t="n">
        <v>0</v>
      </c>
      <c r="AE341" s="8" t="n">
        <v>0</v>
      </c>
      <c r="AF341" s="11" t="n">
        <v>0</v>
      </c>
      <c r="AG341" s="9" t="n">
        <v>0</v>
      </c>
      <c r="AH341" s="8"/>
      <c r="AI341" s="8"/>
      <c r="AJ341" s="8"/>
      <c r="AK341" s="8"/>
      <c r="AL341" s="8"/>
      <c r="AM341" s="8"/>
      <c r="AN341" s="11" t="e">
        <f aca="false">(N341/(F341+N341+W341))*34.5</f>
        <v>#DIV/0!</v>
      </c>
      <c r="AO341" s="11" t="e">
        <f aca="false">((O341/Z341)*34.5)-1</f>
        <v>#DIV/0!</v>
      </c>
      <c r="AP341" s="11" t="e">
        <f aca="false">(W341/(F341+N341+W341))*34.5</f>
        <v>#DIV/0!</v>
      </c>
      <c r="AQ341" s="11" t="e">
        <f aca="false">(Y341/(F341+N341+W341))*34.5</f>
        <v>#DIV/0!</v>
      </c>
      <c r="AR341" s="11" t="e">
        <f aca="false">(AB341/(F341+N341+W341))*34.5</f>
        <v>#DIV/0!</v>
      </c>
      <c r="AS341" s="11" t="e">
        <f aca="false">(P341/(F341+N341+W341))*34.5</f>
        <v>#DIV/0!</v>
      </c>
      <c r="AT341" s="11" t="e">
        <f aca="false">(I341/(F341+N341+W341))*34.5</f>
        <v>#DIV/0!</v>
      </c>
      <c r="AU341" s="11" t="e">
        <f aca="false">(J341/(F341+N341+W341))*34.5</f>
        <v>#DIV/0!</v>
      </c>
      <c r="AV341" s="11" t="e">
        <f aca="false">(K341/(F341+N341+W341))*34.5</f>
        <v>#DIV/0!</v>
      </c>
      <c r="AW341" s="11" t="e">
        <f aca="false">((H341-AB341)/(F341+N341+W341))*34.5</f>
        <v>#DIV/0!</v>
      </c>
    </row>
    <row r="342" customFormat="false" ht="12.75" hidden="false" customHeight="false" outlineLevel="0" collapsed="false">
      <c r="A342" s="0" t="s">
        <v>380</v>
      </c>
      <c r="B342" s="0" t="s">
        <v>49</v>
      </c>
      <c r="C342" s="0" t="s">
        <v>169</v>
      </c>
      <c r="D342" s="0" t="s">
        <v>8</v>
      </c>
      <c r="E342" s="0" t="n">
        <v>133</v>
      </c>
      <c r="F342" s="0" t="n">
        <v>425</v>
      </c>
      <c r="G342" s="0" t="n">
        <v>43</v>
      </c>
      <c r="H342" s="0" t="n">
        <v>106</v>
      </c>
      <c r="I342" s="0" t="n">
        <v>19</v>
      </c>
      <c r="J342" s="0" t="n">
        <v>2</v>
      </c>
      <c r="K342" s="0" t="n">
        <v>14</v>
      </c>
      <c r="L342" s="0" t="n">
        <v>58</v>
      </c>
      <c r="M342" s="0" t="n">
        <v>171</v>
      </c>
      <c r="N342" s="0" t="n">
        <v>33</v>
      </c>
      <c r="O342" s="0" t="n">
        <v>54</v>
      </c>
      <c r="P342" s="0" t="n">
        <v>0</v>
      </c>
      <c r="Q342" s="0" t="n">
        <v>0</v>
      </c>
      <c r="R342" s="1" t="n">
        <v>0.302</v>
      </c>
      <c r="S342" s="1" t="n">
        <v>0.402</v>
      </c>
      <c r="T342" s="1" t="n">
        <v>0.249</v>
      </c>
      <c r="U342" s="0" t="n">
        <v>2</v>
      </c>
      <c r="V342" s="0" t="n">
        <v>3</v>
      </c>
      <c r="W342" s="0" t="n">
        <v>0</v>
      </c>
      <c r="X342" s="0" t="n">
        <v>3</v>
      </c>
      <c r="Y342" s="0" t="n">
        <v>14</v>
      </c>
      <c r="Z342" s="0" t="n">
        <v>463</v>
      </c>
      <c r="AA342" s="0" t="n">
        <v>1571</v>
      </c>
      <c r="AB342" s="0" t="n">
        <v>35</v>
      </c>
      <c r="AC342" s="2" t="n">
        <v>0</v>
      </c>
      <c r="AD342" s="0" t="n">
        <v>142</v>
      </c>
      <c r="AE342" s="0" t="n">
        <v>133</v>
      </c>
      <c r="AF342" s="3" t="n">
        <v>1.17</v>
      </c>
      <c r="AG342" s="1" t="n">
        <v>0.705</v>
      </c>
      <c r="AH342" s="0" t="n">
        <v>0</v>
      </c>
      <c r="AI342" s="0" t="n">
        <v>0</v>
      </c>
      <c r="AJ342" s="0" t="n">
        <v>0</v>
      </c>
      <c r="AK342" s="0" t="n">
        <v>129</v>
      </c>
      <c r="AL342" s="0" t="n">
        <v>1</v>
      </c>
      <c r="AM342" s="0" t="n">
        <v>0</v>
      </c>
      <c r="AN342" s="3" t="n">
        <f aca="false">(N342/(F342+N342+W342))*34.5</f>
        <v>2.48580786026201</v>
      </c>
      <c r="AO342" s="3" t="n">
        <f aca="false">((O342/Z342)*34.5)-1</f>
        <v>3.02375809935205</v>
      </c>
      <c r="AP342" s="3" t="n">
        <f aca="false">(W342/(F342+N342+W342))*34.5</f>
        <v>0</v>
      </c>
      <c r="AQ342" s="3" t="n">
        <f aca="false">(Y342/(F342+N342+W342))*34.5</f>
        <v>1.05458515283843</v>
      </c>
      <c r="AR342" s="3" t="n">
        <f aca="false">(AB342/(F342+N342+W342))*34.5</f>
        <v>2.63646288209607</v>
      </c>
      <c r="AS342" s="3" t="n">
        <f aca="false">(P342/(F342+N342+W342))*34.5</f>
        <v>0</v>
      </c>
      <c r="AT342" s="3" t="n">
        <f aca="false">(I342/(F342+N342+W342))*34.5</f>
        <v>1.43122270742358</v>
      </c>
      <c r="AU342" s="3" t="n">
        <f aca="false">(J342/(F342+N342+W342))*34.5</f>
        <v>0.150655021834061</v>
      </c>
      <c r="AV342" s="3" t="n">
        <f aca="false">(K342/(F342+N342+W342))*34.5</f>
        <v>1.05458515283843</v>
      </c>
      <c r="AW342" s="3" t="n">
        <f aca="false">((H342-AB342)/(F342+N342+W342))*34.5</f>
        <v>5.34825327510917</v>
      </c>
    </row>
    <row r="343" customFormat="false" ht="12.75" hidden="false" customHeight="false" outlineLevel="0" collapsed="false">
      <c r="A343" s="0" t="s">
        <v>381</v>
      </c>
      <c r="B343" s="0" t="s">
        <v>49</v>
      </c>
      <c r="C343" s="0" t="s">
        <v>194</v>
      </c>
      <c r="D343" s="0" t="s">
        <v>33</v>
      </c>
      <c r="E343" s="0" t="n">
        <v>159</v>
      </c>
      <c r="F343" s="0" t="n">
        <v>588</v>
      </c>
      <c r="G343" s="0" t="n">
        <v>86</v>
      </c>
      <c r="H343" s="0" t="n">
        <v>162</v>
      </c>
      <c r="I343" s="0" t="n">
        <v>30</v>
      </c>
      <c r="J343" s="0" t="n">
        <v>2</v>
      </c>
      <c r="K343" s="0" t="n">
        <v>34</v>
      </c>
      <c r="L343" s="0" t="n">
        <v>102</v>
      </c>
      <c r="M343" s="0" t="n">
        <v>298</v>
      </c>
      <c r="N343" s="0" t="n">
        <v>84</v>
      </c>
      <c r="O343" s="0" t="n">
        <v>134</v>
      </c>
      <c r="P343" s="0" t="n">
        <v>3</v>
      </c>
      <c r="Q343" s="0" t="n">
        <v>2</v>
      </c>
      <c r="R343" s="1" t="n">
        <v>0.372</v>
      </c>
      <c r="S343" s="1" t="n">
        <v>0.507</v>
      </c>
      <c r="T343" s="1" t="n">
        <v>0.276</v>
      </c>
      <c r="U343" s="0" t="n">
        <v>10</v>
      </c>
      <c r="V343" s="0" t="n">
        <v>0</v>
      </c>
      <c r="W343" s="0" t="n">
        <v>12</v>
      </c>
      <c r="X343" s="0" t="n">
        <v>19</v>
      </c>
      <c r="Y343" s="0" t="n">
        <v>12</v>
      </c>
      <c r="Z343" s="0" t="n">
        <v>694</v>
      </c>
      <c r="AA343" s="0" t="n">
        <v>2699</v>
      </c>
      <c r="AB343" s="0" t="n">
        <v>66</v>
      </c>
      <c r="AC343" s="2" t="n">
        <v>60</v>
      </c>
      <c r="AD343" s="0" t="n">
        <v>154</v>
      </c>
      <c r="AE343" s="0" t="n">
        <v>153</v>
      </c>
      <c r="AF343" s="3" t="n">
        <v>1.08</v>
      </c>
      <c r="AG343" s="1" t="n">
        <v>0.879</v>
      </c>
      <c r="AH343" s="0" t="n">
        <v>0</v>
      </c>
      <c r="AI343" s="0" t="n">
        <v>155</v>
      </c>
      <c r="AJ343" s="0" t="n">
        <v>0</v>
      </c>
      <c r="AK343" s="0" t="n">
        <v>0</v>
      </c>
      <c r="AL343" s="0" t="n">
        <v>0</v>
      </c>
      <c r="AM343" s="0" t="n">
        <v>0</v>
      </c>
      <c r="AN343" s="3" t="n">
        <f aca="false">(N343/(F343+N343+W343))*34.5</f>
        <v>4.23684210526316</v>
      </c>
      <c r="AO343" s="3" t="n">
        <f aca="false">((O343/Z343)*34.5)-1</f>
        <v>5.66138328530259</v>
      </c>
      <c r="AP343" s="3" t="n">
        <f aca="false">(W343/(F343+N343+W343))*34.5</f>
        <v>0.605263157894737</v>
      </c>
      <c r="AQ343" s="3" t="n">
        <f aca="false">(Y343/(F343+N343+W343))*34.5</f>
        <v>0.605263157894737</v>
      </c>
      <c r="AR343" s="3" t="n">
        <f aca="false">(AB343/(F343+N343+W343))*34.5</f>
        <v>3.32894736842105</v>
      </c>
      <c r="AS343" s="3" t="n">
        <f aca="false">(P343/(F343+N343+W343))*34.5</f>
        <v>0.151315789473684</v>
      </c>
      <c r="AT343" s="3" t="n">
        <f aca="false">(I343/(F343+N343+W343))*34.5</f>
        <v>1.51315789473684</v>
      </c>
      <c r="AU343" s="3" t="n">
        <f aca="false">(J343/(F343+N343+W343))*34.5</f>
        <v>0.100877192982456</v>
      </c>
      <c r="AV343" s="3" t="n">
        <f aca="false">(K343/(F343+N343+W343))*34.5</f>
        <v>1.71491228070175</v>
      </c>
      <c r="AW343" s="3" t="n">
        <f aca="false">((H343-AB343)/(F343+N343+W343))*34.5</f>
        <v>4.8421052631579</v>
      </c>
    </row>
    <row r="344" customFormat="false" ht="12.75" hidden="false" customHeight="false" outlineLevel="0" collapsed="false">
      <c r="A344" s="12" t="s">
        <v>382</v>
      </c>
      <c r="B344" s="12" t="s">
        <v>61</v>
      </c>
      <c r="C344" s="12" t="s">
        <v>77</v>
      </c>
      <c r="D344" s="12" t="s">
        <v>8</v>
      </c>
      <c r="E344" s="12" t="n">
        <v>14</v>
      </c>
      <c r="F344" s="12" t="n">
        <v>32</v>
      </c>
      <c r="G344" s="12" t="n">
        <v>3</v>
      </c>
      <c r="H344" s="12" t="n">
        <v>5</v>
      </c>
      <c r="I344" s="12" t="n">
        <v>1</v>
      </c>
      <c r="J344" s="12" t="n">
        <v>0</v>
      </c>
      <c r="K344" s="12" t="n">
        <v>0</v>
      </c>
      <c r="L344" s="12" t="n">
        <v>2</v>
      </c>
      <c r="M344" s="12" t="n">
        <v>6</v>
      </c>
      <c r="N344" s="12" t="n">
        <v>3</v>
      </c>
      <c r="O344" s="12" t="n">
        <v>17</v>
      </c>
      <c r="P344" s="12" t="n">
        <v>0</v>
      </c>
      <c r="Q344" s="12" t="n">
        <v>0</v>
      </c>
      <c r="R344" s="13" t="n">
        <v>0.229</v>
      </c>
      <c r="S344" s="13" t="n">
        <v>0.188</v>
      </c>
      <c r="T344" s="13" t="n">
        <v>0.156</v>
      </c>
      <c r="U344" s="12" t="n">
        <v>0</v>
      </c>
      <c r="V344" s="12" t="n">
        <v>0</v>
      </c>
      <c r="W344" s="12" t="n">
        <v>0</v>
      </c>
      <c r="X344" s="12" t="n">
        <v>0</v>
      </c>
      <c r="Y344" s="12" t="n">
        <v>0</v>
      </c>
      <c r="Z344" s="12" t="n">
        <v>35</v>
      </c>
      <c r="AA344" s="12" t="n">
        <v>158</v>
      </c>
      <c r="AB344" s="12" t="n">
        <v>1</v>
      </c>
      <c r="AC344" s="14" t="n">
        <v>0</v>
      </c>
      <c r="AD344" s="12" t="n">
        <v>6</v>
      </c>
      <c r="AE344" s="12" t="n">
        <v>4</v>
      </c>
      <c r="AF344" s="15" t="n">
        <v>1.5</v>
      </c>
      <c r="AG344" s="13" t="n">
        <v>0.416</v>
      </c>
      <c r="AH344" s="12" t="n">
        <v>0</v>
      </c>
      <c r="AI344" s="12" t="n">
        <v>0</v>
      </c>
      <c r="AJ344" s="12" t="n">
        <v>0</v>
      </c>
      <c r="AK344" s="12" t="n">
        <v>12</v>
      </c>
      <c r="AL344" s="12" t="n">
        <v>0</v>
      </c>
      <c r="AM344" s="12" t="n">
        <v>0</v>
      </c>
      <c r="AN344" s="15" t="n">
        <f aca="false">(N344/(F344+N344+W344))*34.5</f>
        <v>2.95714285714286</v>
      </c>
      <c r="AO344" s="15" t="n">
        <f aca="false">((O344/Z344)*34.5)-1</f>
        <v>15.7571428571429</v>
      </c>
      <c r="AP344" s="15" t="n">
        <f aca="false">(W344/(F344+N344+W344))*34.5</f>
        <v>0</v>
      </c>
      <c r="AQ344" s="15" t="n">
        <f aca="false">(Y344/(F344+N344+W344))*34.5</f>
        <v>0</v>
      </c>
      <c r="AR344" s="15" t="n">
        <f aca="false">(AB344/(F344+N344+W344))*34.5</f>
        <v>0.985714285714286</v>
      </c>
      <c r="AS344" s="15" t="n">
        <f aca="false">(P344/(F344+N344+W344))*34.5</f>
        <v>0</v>
      </c>
      <c r="AT344" s="15" t="n">
        <f aca="false">(I344/(F344+N344+W344))*34.5</f>
        <v>0.985714285714286</v>
      </c>
      <c r="AU344" s="15" t="n">
        <f aca="false">(J344/(F344+N344+W344))*34.5</f>
        <v>0</v>
      </c>
      <c r="AV344" s="15" t="n">
        <f aca="false">(K344/(F344+N344+W344))*34.5</f>
        <v>0</v>
      </c>
      <c r="AW344" s="15" t="n">
        <f aca="false">((H344-AB344)/(F344+N344+W344))*34.5</f>
        <v>3.94285714285714</v>
      </c>
    </row>
    <row r="345" customFormat="false" ht="12.75" hidden="false" customHeight="false" outlineLevel="0" collapsed="false">
      <c r="A345" s="0" t="s">
        <v>383</v>
      </c>
      <c r="B345" s="0" t="s">
        <v>32</v>
      </c>
      <c r="C345" s="0" t="s">
        <v>76</v>
      </c>
      <c r="D345" s="0" t="s">
        <v>8</v>
      </c>
      <c r="E345" s="0" t="n">
        <v>116</v>
      </c>
      <c r="F345" s="0" t="n">
        <v>453</v>
      </c>
      <c r="G345" s="0" t="n">
        <v>72</v>
      </c>
      <c r="H345" s="0" t="n">
        <v>125</v>
      </c>
      <c r="I345" s="0" t="n">
        <v>14</v>
      </c>
      <c r="J345" s="0" t="n">
        <v>1</v>
      </c>
      <c r="K345" s="0" t="n">
        <v>1</v>
      </c>
      <c r="L345" s="0" t="n">
        <v>22</v>
      </c>
      <c r="M345" s="0" t="n">
        <v>144</v>
      </c>
      <c r="N345" s="0" t="n">
        <v>62</v>
      </c>
      <c r="O345" s="0" t="n">
        <v>80</v>
      </c>
      <c r="P345" s="0" t="n">
        <v>34</v>
      </c>
      <c r="Q345" s="0" t="n">
        <v>13</v>
      </c>
      <c r="R345" s="1" t="n">
        <v>0.367</v>
      </c>
      <c r="S345" s="1" t="n">
        <v>0.318</v>
      </c>
      <c r="T345" s="1" t="n">
        <v>0.276</v>
      </c>
      <c r="U345" s="0" t="n">
        <v>0</v>
      </c>
      <c r="V345" s="0" t="n">
        <v>2</v>
      </c>
      <c r="W345" s="0" t="n">
        <v>3</v>
      </c>
      <c r="X345" s="0" t="n">
        <v>3</v>
      </c>
      <c r="Y345" s="0" t="n">
        <v>7</v>
      </c>
      <c r="Z345" s="0" t="n">
        <v>520</v>
      </c>
      <c r="AA345" s="0" t="n">
        <v>2118</v>
      </c>
      <c r="AB345" s="0" t="n">
        <v>16</v>
      </c>
      <c r="AC345" s="2" t="n">
        <v>72.3</v>
      </c>
      <c r="AD345" s="0" t="n">
        <v>139</v>
      </c>
      <c r="AE345" s="0" t="n">
        <v>115</v>
      </c>
      <c r="AF345" s="3" t="n">
        <v>1.27</v>
      </c>
      <c r="AG345" s="1" t="n">
        <v>0.685</v>
      </c>
      <c r="AH345" s="0" t="n">
        <v>0</v>
      </c>
      <c r="AI345" s="0" t="n">
        <v>0</v>
      </c>
      <c r="AJ345" s="0" t="n">
        <v>9</v>
      </c>
      <c r="AK345" s="0" t="n">
        <v>105</v>
      </c>
      <c r="AL345" s="0" t="n">
        <v>0</v>
      </c>
      <c r="AM345" s="0" t="n">
        <v>0</v>
      </c>
      <c r="AN345" s="3" t="n">
        <f aca="false">(N345/(F345+N345+W345))*34.5</f>
        <v>4.12934362934363</v>
      </c>
      <c r="AO345" s="3" t="n">
        <f aca="false">((O345/Z345)*34.5)-1</f>
        <v>4.30769230769231</v>
      </c>
      <c r="AP345" s="3" t="n">
        <f aca="false">(W345/(F345+N345+W345))*34.5</f>
        <v>0.19980694980695</v>
      </c>
      <c r="AQ345" s="3" t="n">
        <f aca="false">(Y345/(F345+N345+W345))*34.5</f>
        <v>0.466216216216216</v>
      </c>
      <c r="AR345" s="3" t="n">
        <f aca="false">(AB345/(F345+N345+W345))*34.5</f>
        <v>1.06563706563707</v>
      </c>
      <c r="AS345" s="3" t="n">
        <f aca="false">(P345/(F345+N345+W345))*34.5</f>
        <v>2.26447876447876</v>
      </c>
      <c r="AT345" s="3" t="n">
        <f aca="false">(I345/(F345+N345+W345))*34.5</f>
        <v>0.932432432432433</v>
      </c>
      <c r="AU345" s="3" t="n">
        <f aca="false">(J345/(F345+N345+W345))*34.5</f>
        <v>0.0666023166023166</v>
      </c>
      <c r="AV345" s="3" t="n">
        <f aca="false">(K345/(F345+N345+W345))*34.5</f>
        <v>0.0666023166023166</v>
      </c>
      <c r="AW345" s="3" t="n">
        <f aca="false">((H345-AB345)/(F345+N345+W345))*34.5</f>
        <v>7.25965250965251</v>
      </c>
    </row>
    <row r="346" customFormat="false" ht="12.75" hidden="false" customHeight="false" outlineLevel="0" collapsed="false">
      <c r="A346" s="8" t="s">
        <v>384</v>
      </c>
      <c r="B346" s="8" t="s">
        <v>164</v>
      </c>
      <c r="C346" s="8" t="s">
        <v>65</v>
      </c>
      <c r="D346" s="8" t="s">
        <v>49</v>
      </c>
      <c r="E346" s="8" t="n">
        <v>16</v>
      </c>
      <c r="F346" s="8" t="n">
        <v>12</v>
      </c>
      <c r="G346" s="8" t="n">
        <v>0</v>
      </c>
      <c r="H346" s="8" t="n">
        <v>1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1</v>
      </c>
      <c r="N346" s="8" t="n">
        <v>2</v>
      </c>
      <c r="O346" s="8" t="n">
        <v>6</v>
      </c>
      <c r="P346" s="8" t="n">
        <v>0</v>
      </c>
      <c r="Q346" s="8" t="n">
        <v>0</v>
      </c>
      <c r="R346" s="9" t="n">
        <v>0.214</v>
      </c>
      <c r="S346" s="9" t="n">
        <v>0.083</v>
      </c>
      <c r="T346" s="9" t="n">
        <v>0.083</v>
      </c>
      <c r="U346" s="8" t="n">
        <v>0</v>
      </c>
      <c r="V346" s="8" t="n">
        <v>1</v>
      </c>
      <c r="W346" s="8" t="n">
        <v>0</v>
      </c>
      <c r="X346" s="8" t="n">
        <v>0</v>
      </c>
      <c r="Y346" s="8" t="n">
        <v>0</v>
      </c>
      <c r="Z346" s="8" t="n">
        <v>15</v>
      </c>
      <c r="AA346" s="8" t="n">
        <v>67</v>
      </c>
      <c r="AB346" s="8" t="n">
        <v>0</v>
      </c>
      <c r="AC346" s="10" t="n">
        <v>0</v>
      </c>
      <c r="AD346" s="8" t="n">
        <v>3</v>
      </c>
      <c r="AE346" s="8" t="n">
        <v>1</v>
      </c>
      <c r="AF346" s="11" t="n">
        <v>3</v>
      </c>
      <c r="AG346" s="9" t="n">
        <v>0.298</v>
      </c>
      <c r="AH346" s="8"/>
      <c r="AI346" s="8"/>
      <c r="AJ346" s="8"/>
      <c r="AK346" s="8"/>
      <c r="AL346" s="8"/>
      <c r="AM346" s="8"/>
      <c r="AN346" s="11" t="n">
        <f aca="false">(N346/(F346+N346+W346))*34.5</f>
        <v>4.92857142857143</v>
      </c>
      <c r="AO346" s="11" t="n">
        <f aca="false">((O346/Z346)*34.5)-1</f>
        <v>12.8</v>
      </c>
      <c r="AP346" s="11" t="n">
        <f aca="false">(W346/(F346+N346+W346))*34.5</f>
        <v>0</v>
      </c>
      <c r="AQ346" s="11" t="n">
        <f aca="false">(Y346/(F346+N346+W346))*34.5</f>
        <v>0</v>
      </c>
      <c r="AR346" s="11" t="n">
        <f aca="false">(AB346/(F346+N346+W346))*34.5</f>
        <v>0</v>
      </c>
      <c r="AS346" s="11" t="n">
        <f aca="false">(P346/(F346+N346+W346))*34.5</f>
        <v>0</v>
      </c>
      <c r="AT346" s="11" t="n">
        <f aca="false">(I346/(F346+N346+W346))*34.5</f>
        <v>0</v>
      </c>
      <c r="AU346" s="11" t="n">
        <f aca="false">(J346/(F346+N346+W346))*34.5</f>
        <v>0</v>
      </c>
      <c r="AV346" s="11" t="n">
        <f aca="false">(K346/(F346+N346+W346))*34.5</f>
        <v>0</v>
      </c>
      <c r="AW346" s="11" t="n">
        <f aca="false">((H346-AB346)/(F346+N346+W346))*34.5</f>
        <v>2.46428571428571</v>
      </c>
    </row>
    <row r="347" customFormat="false" ht="12.75" hidden="false" customHeight="false" outlineLevel="0" collapsed="false">
      <c r="A347" s="12" t="s">
        <v>385</v>
      </c>
      <c r="B347" s="12" t="s">
        <v>61</v>
      </c>
      <c r="C347" s="12" t="s">
        <v>109</v>
      </c>
      <c r="D347" s="12" t="s">
        <v>35</v>
      </c>
      <c r="E347" s="12" t="n">
        <v>2</v>
      </c>
      <c r="F347" s="12" t="n">
        <v>1</v>
      </c>
      <c r="G347" s="12" t="n">
        <v>0</v>
      </c>
      <c r="H347" s="12" t="n">
        <v>1</v>
      </c>
      <c r="I347" s="12" t="n">
        <v>0</v>
      </c>
      <c r="J347" s="12" t="n">
        <v>0</v>
      </c>
      <c r="K347" s="12" t="n">
        <v>0</v>
      </c>
      <c r="L347" s="12" t="n">
        <v>1</v>
      </c>
      <c r="M347" s="12" t="n">
        <v>1</v>
      </c>
      <c r="N347" s="12" t="n">
        <v>0</v>
      </c>
      <c r="O347" s="12" t="n">
        <v>0</v>
      </c>
      <c r="P347" s="12" t="n">
        <v>0</v>
      </c>
      <c r="Q347" s="12" t="n">
        <v>0</v>
      </c>
      <c r="R347" s="13" t="n">
        <v>1</v>
      </c>
      <c r="S347" s="13" t="n">
        <v>1</v>
      </c>
      <c r="T347" s="13" t="n">
        <v>1</v>
      </c>
      <c r="U347" s="12" t="n">
        <v>0</v>
      </c>
      <c r="V347" s="12" t="n">
        <v>0</v>
      </c>
      <c r="W347" s="12" t="n">
        <v>0</v>
      </c>
      <c r="X347" s="12" t="n">
        <v>0</v>
      </c>
      <c r="Y347" s="12" t="n">
        <v>0</v>
      </c>
      <c r="Z347" s="12" t="n">
        <v>1</v>
      </c>
      <c r="AA347" s="12" t="n">
        <v>5</v>
      </c>
      <c r="AB347" s="12" t="n">
        <v>0</v>
      </c>
      <c r="AC347" s="14" t="n">
        <v>0</v>
      </c>
      <c r="AD347" s="12" t="n">
        <v>0</v>
      </c>
      <c r="AE347" s="12" t="n">
        <v>0</v>
      </c>
      <c r="AF347" s="15" t="n">
        <v>0</v>
      </c>
      <c r="AG347" s="13" t="n">
        <v>2</v>
      </c>
      <c r="AH347" s="12" t="n">
        <v>0</v>
      </c>
      <c r="AI347" s="12" t="n">
        <v>0</v>
      </c>
      <c r="AJ347" s="12" t="n">
        <v>0</v>
      </c>
      <c r="AK347" s="12" t="n">
        <v>0</v>
      </c>
      <c r="AL347" s="12" t="n">
        <v>0</v>
      </c>
      <c r="AM347" s="12" t="n">
        <v>2</v>
      </c>
      <c r="AN347" s="15" t="n">
        <f aca="false">(N347/(F347+N347+W347))*34.5</f>
        <v>0</v>
      </c>
      <c r="AO347" s="15" t="n">
        <f aca="false">((O347/Z347)*34.5)-1</f>
        <v>-1</v>
      </c>
      <c r="AP347" s="15" t="n">
        <f aca="false">(W347/(F347+N347+W347))*34.5</f>
        <v>0</v>
      </c>
      <c r="AQ347" s="15" t="n">
        <f aca="false">(Y347/(F347+N347+W347))*34.5</f>
        <v>0</v>
      </c>
      <c r="AR347" s="15" t="n">
        <f aca="false">(AB347/(F347+N347+W347))*34.5</f>
        <v>0</v>
      </c>
      <c r="AS347" s="15" t="n">
        <f aca="false">(P347/(F347+N347+W347))*34.5</f>
        <v>0</v>
      </c>
      <c r="AT347" s="15" t="n">
        <f aca="false">(I347/(F347+N347+W347))*34.5</f>
        <v>0</v>
      </c>
      <c r="AU347" s="15" t="n">
        <f aca="false">(J347/(F347+N347+W347))*34.5</f>
        <v>0</v>
      </c>
      <c r="AV347" s="15" t="n">
        <f aca="false">(K347/(F347+N347+W347))*34.5</f>
        <v>0</v>
      </c>
      <c r="AW347" s="15" t="n">
        <f aca="false">((H347-AB347)/(F347+N347+W347))*34.5</f>
        <v>34.5</v>
      </c>
    </row>
    <row r="348" customFormat="false" ht="12.75" hidden="false" customHeight="false" outlineLevel="0" collapsed="false">
      <c r="A348" s="0" t="s">
        <v>386</v>
      </c>
      <c r="B348" s="0" t="s">
        <v>61</v>
      </c>
      <c r="C348" s="0" t="s">
        <v>119</v>
      </c>
      <c r="D348" s="0" t="s">
        <v>32</v>
      </c>
      <c r="E348" s="0" t="n">
        <v>90</v>
      </c>
      <c r="F348" s="0" t="n">
        <v>301</v>
      </c>
      <c r="G348" s="0" t="n">
        <v>23</v>
      </c>
      <c r="H348" s="0" t="n">
        <v>77</v>
      </c>
      <c r="I348" s="0" t="n">
        <v>18</v>
      </c>
      <c r="J348" s="0" t="n">
        <v>1</v>
      </c>
      <c r="K348" s="0" t="n">
        <v>8</v>
      </c>
      <c r="L348" s="0" t="n">
        <v>59</v>
      </c>
      <c r="M348" s="0" t="n">
        <v>121</v>
      </c>
      <c r="N348" s="0" t="n">
        <v>15</v>
      </c>
      <c r="O348" s="0" t="n">
        <v>78</v>
      </c>
      <c r="P348" s="0" t="n">
        <v>0</v>
      </c>
      <c r="Q348" s="0" t="n">
        <v>1</v>
      </c>
      <c r="R348" s="1" t="n">
        <v>0.296</v>
      </c>
      <c r="S348" s="1" t="n">
        <v>0.402</v>
      </c>
      <c r="T348" s="1" t="n">
        <v>0.256</v>
      </c>
      <c r="U348" s="0" t="n">
        <v>4</v>
      </c>
      <c r="V348" s="0" t="n">
        <v>0</v>
      </c>
      <c r="W348" s="0" t="n">
        <v>4</v>
      </c>
      <c r="X348" s="0" t="n">
        <v>1</v>
      </c>
      <c r="Y348" s="0" t="n">
        <v>7</v>
      </c>
      <c r="Z348" s="0" t="n">
        <v>324</v>
      </c>
      <c r="AA348" s="0" t="n">
        <v>1189</v>
      </c>
      <c r="AB348" s="0" t="n">
        <v>27</v>
      </c>
      <c r="AC348" s="2" t="n">
        <v>0</v>
      </c>
      <c r="AD348" s="0" t="n">
        <v>73</v>
      </c>
      <c r="AE348" s="0" t="n">
        <v>81</v>
      </c>
      <c r="AF348" s="3" t="n">
        <v>0.99</v>
      </c>
      <c r="AG348" s="1" t="n">
        <v>0.698</v>
      </c>
      <c r="AH348" s="0" t="n">
        <v>82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3" t="n">
        <f aca="false">(N348/(F348+N348+W348))*34.5</f>
        <v>1.6171875</v>
      </c>
      <c r="AO348" s="3" t="n">
        <f aca="false">((O348/Z348)*34.5)-1</f>
        <v>7.30555555555556</v>
      </c>
      <c r="AP348" s="3" t="n">
        <f aca="false">(W348/(F348+N348+W348))*34.5</f>
        <v>0.43125</v>
      </c>
      <c r="AQ348" s="3" t="n">
        <f aca="false">(Y348/(F348+N348+W348))*34.5</f>
        <v>0.7546875</v>
      </c>
      <c r="AR348" s="3" t="n">
        <f aca="false">(AB348/(F348+N348+W348))*34.5</f>
        <v>2.9109375</v>
      </c>
      <c r="AS348" s="3" t="n">
        <f aca="false">(P348/(F348+N348+W348))*34.5</f>
        <v>0</v>
      </c>
      <c r="AT348" s="3" t="n">
        <f aca="false">(I348/(F348+N348+W348))*34.5</f>
        <v>1.940625</v>
      </c>
      <c r="AU348" s="3" t="n">
        <f aca="false">(J348/(F348+N348+W348))*34.5</f>
        <v>0.1078125</v>
      </c>
      <c r="AV348" s="3" t="n">
        <f aca="false">(K348/(F348+N348+W348))*34.5</f>
        <v>0.8625</v>
      </c>
      <c r="AW348" s="3" t="n">
        <f aca="false">((H348-AB348)/(F348+N348+W348))*34.5</f>
        <v>5.390625</v>
      </c>
    </row>
    <row r="349" customFormat="false" ht="12.75" hidden="false" customHeight="false" outlineLevel="0" collapsed="false">
      <c r="A349" s="8" t="s">
        <v>386</v>
      </c>
      <c r="B349" s="8" t="s">
        <v>5</v>
      </c>
      <c r="C349" s="8" t="s">
        <v>80</v>
      </c>
      <c r="D349" s="8" t="s">
        <v>49</v>
      </c>
      <c r="E349" s="8" t="n">
        <v>41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9" t="n">
        <v>0</v>
      </c>
      <c r="S349" s="9" t="n">
        <v>0</v>
      </c>
      <c r="T349" s="9" t="n">
        <v>0</v>
      </c>
      <c r="U349" s="8" t="n">
        <v>0</v>
      </c>
      <c r="V349" s="8" t="n">
        <v>0</v>
      </c>
      <c r="W349" s="8" t="n">
        <v>0</v>
      </c>
      <c r="X349" s="8" t="n">
        <v>0</v>
      </c>
      <c r="Y349" s="8" t="n">
        <v>0</v>
      </c>
      <c r="Z349" s="8" t="n">
        <v>0</v>
      </c>
      <c r="AA349" s="8" t="n">
        <v>0</v>
      </c>
      <c r="AB349" s="8" t="n">
        <v>0</v>
      </c>
      <c r="AC349" s="10" t="n">
        <v>0</v>
      </c>
      <c r="AD349" s="8" t="n">
        <v>0</v>
      </c>
      <c r="AE349" s="8" t="n">
        <v>0</v>
      </c>
      <c r="AF349" s="11" t="n">
        <v>0</v>
      </c>
      <c r="AG349" s="9" t="n">
        <v>0</v>
      </c>
      <c r="AH349" s="8"/>
      <c r="AI349" s="8"/>
      <c r="AJ349" s="8"/>
      <c r="AK349" s="8"/>
      <c r="AL349" s="8"/>
      <c r="AM349" s="8"/>
      <c r="AN349" s="11" t="e">
        <f aca="false">(N349/(F349+N349+W349))*34.5</f>
        <v>#DIV/0!</v>
      </c>
      <c r="AO349" s="11" t="e">
        <f aca="false">((O349/Z349)*34.5)-1</f>
        <v>#DIV/0!</v>
      </c>
      <c r="AP349" s="11" t="e">
        <f aca="false">(W349/(F349+N349+W349))*34.5</f>
        <v>#DIV/0!</v>
      </c>
      <c r="AQ349" s="11" t="e">
        <f aca="false">(Y349/(F349+N349+W349))*34.5</f>
        <v>#DIV/0!</v>
      </c>
      <c r="AR349" s="11" t="e">
        <f aca="false">(AB349/(F349+N349+W349))*34.5</f>
        <v>#DIV/0!</v>
      </c>
      <c r="AS349" s="11" t="e">
        <f aca="false">(P349/(F349+N349+W349))*34.5</f>
        <v>#DIV/0!</v>
      </c>
      <c r="AT349" s="11" t="e">
        <f aca="false">(I349/(F349+N349+W349))*34.5</f>
        <v>#DIV/0!</v>
      </c>
      <c r="AU349" s="11" t="e">
        <f aca="false">(J349/(F349+N349+W349))*34.5</f>
        <v>#DIV/0!</v>
      </c>
      <c r="AV349" s="11" t="e">
        <f aca="false">(K349/(F349+N349+W349))*34.5</f>
        <v>#DIV/0!</v>
      </c>
      <c r="AW349" s="11" t="e">
        <f aca="false">((H349-AB349)/(F349+N349+W349))*34.5</f>
        <v>#DIV/0!</v>
      </c>
    </row>
    <row r="350" customFormat="false" ht="12.75" hidden="false" customHeight="false" outlineLevel="0" collapsed="false">
      <c r="A350" s="0" t="s">
        <v>387</v>
      </c>
      <c r="B350" s="0" t="s">
        <v>32</v>
      </c>
      <c r="C350" s="0" t="s">
        <v>11</v>
      </c>
      <c r="D350" s="0" t="s">
        <v>115</v>
      </c>
      <c r="E350" s="0" t="n">
        <v>80</v>
      </c>
      <c r="F350" s="0" t="n">
        <v>246</v>
      </c>
      <c r="G350" s="0" t="n">
        <v>32</v>
      </c>
      <c r="H350" s="0" t="n">
        <v>66</v>
      </c>
      <c r="I350" s="0" t="n">
        <v>13</v>
      </c>
      <c r="J350" s="0" t="n">
        <v>0</v>
      </c>
      <c r="K350" s="0" t="n">
        <v>11</v>
      </c>
      <c r="L350" s="0" t="n">
        <v>39</v>
      </c>
      <c r="M350" s="0" t="n">
        <v>112</v>
      </c>
      <c r="N350" s="0" t="n">
        <v>28</v>
      </c>
      <c r="O350" s="0" t="n">
        <v>58</v>
      </c>
      <c r="P350" s="0" t="n">
        <v>1</v>
      </c>
      <c r="Q350" s="0" t="n">
        <v>0</v>
      </c>
      <c r="R350" s="1" t="n">
        <v>0.349</v>
      </c>
      <c r="S350" s="1" t="n">
        <v>0.455</v>
      </c>
      <c r="T350" s="1" t="n">
        <v>0.268</v>
      </c>
      <c r="U350" s="0" t="n">
        <v>5</v>
      </c>
      <c r="V350" s="0" t="n">
        <v>0</v>
      </c>
      <c r="W350" s="0" t="n">
        <v>5</v>
      </c>
      <c r="X350" s="0" t="n">
        <v>2</v>
      </c>
      <c r="Y350" s="0" t="n">
        <v>4</v>
      </c>
      <c r="Z350" s="0" t="n">
        <v>284</v>
      </c>
      <c r="AA350" s="0" t="n">
        <v>1024</v>
      </c>
      <c r="AB350" s="0" t="n">
        <v>24</v>
      </c>
      <c r="AC350" s="2" t="n">
        <v>100</v>
      </c>
      <c r="AD350" s="0" t="n">
        <v>77</v>
      </c>
      <c r="AE350" s="0" t="n">
        <v>49</v>
      </c>
      <c r="AF350" s="3" t="n">
        <v>1.65</v>
      </c>
      <c r="AG350" s="1" t="n">
        <v>0.804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3" t="n">
        <f aca="false">(N350/(F350+N350+W350))*34.5</f>
        <v>3.46236559139785</v>
      </c>
      <c r="AO350" s="3" t="n">
        <f aca="false">((O350/Z350)*34.5)-1</f>
        <v>6.04577464788732</v>
      </c>
      <c r="AP350" s="3" t="n">
        <f aca="false">(W350/(F350+N350+W350))*34.5</f>
        <v>0.618279569892473</v>
      </c>
      <c r="AQ350" s="3" t="n">
        <f aca="false">(Y350/(F350+N350+W350))*34.5</f>
        <v>0.494623655913979</v>
      </c>
      <c r="AR350" s="3" t="n">
        <f aca="false">(AB350/(F350+N350+W350))*34.5</f>
        <v>2.96774193548387</v>
      </c>
      <c r="AS350" s="3" t="n">
        <f aca="false">(P350/(F350+N350+W350))*34.5</f>
        <v>0.123655913978495</v>
      </c>
      <c r="AT350" s="3" t="n">
        <f aca="false">(I350/(F350+N350+W350))*34.5</f>
        <v>1.60752688172043</v>
      </c>
      <c r="AU350" s="3" t="n">
        <f aca="false">(J350/(F350+N350+W350))*34.5</f>
        <v>0</v>
      </c>
      <c r="AV350" s="3" t="n">
        <f aca="false">(K350/(F350+N350+W350))*34.5</f>
        <v>1.36021505376344</v>
      </c>
      <c r="AW350" s="3" t="n">
        <f aca="false">((H350-AB350)/(F350+N350+W350))*34.5</f>
        <v>5.19354838709677</v>
      </c>
    </row>
    <row r="351" customFormat="false" ht="12.75" hidden="false" customHeight="false" outlineLevel="0" collapsed="false">
      <c r="A351" s="8" t="s">
        <v>387</v>
      </c>
      <c r="B351" s="8" t="s">
        <v>3</v>
      </c>
      <c r="C351" s="8" t="s">
        <v>77</v>
      </c>
      <c r="D351" s="8" t="s">
        <v>49</v>
      </c>
      <c r="E351" s="8" t="n">
        <v>2</v>
      </c>
      <c r="F351" s="8" t="n">
        <v>3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3</v>
      </c>
      <c r="P351" s="8" t="n">
        <v>0</v>
      </c>
      <c r="Q351" s="8" t="n">
        <v>0</v>
      </c>
      <c r="R351" s="9" t="n">
        <v>0</v>
      </c>
      <c r="S351" s="9" t="n">
        <v>0</v>
      </c>
      <c r="T351" s="9" t="n">
        <v>0</v>
      </c>
      <c r="U351" s="8" t="n">
        <v>0</v>
      </c>
      <c r="V351" s="8" t="n">
        <v>1</v>
      </c>
      <c r="W351" s="8" t="n">
        <v>0</v>
      </c>
      <c r="X351" s="8" t="n">
        <v>0</v>
      </c>
      <c r="Y351" s="8" t="n">
        <v>0</v>
      </c>
      <c r="Z351" s="8" t="n">
        <v>4</v>
      </c>
      <c r="AA351" s="8" t="n">
        <v>18</v>
      </c>
      <c r="AB351" s="8" t="n">
        <v>0</v>
      </c>
      <c r="AC351" s="10" t="n">
        <v>0</v>
      </c>
      <c r="AD351" s="8" t="n">
        <v>1</v>
      </c>
      <c r="AE351" s="8" t="n">
        <v>0</v>
      </c>
      <c r="AF351" s="11" t="n">
        <v>0</v>
      </c>
      <c r="AG351" s="9" t="n">
        <v>0</v>
      </c>
      <c r="AH351" s="8"/>
      <c r="AI351" s="8"/>
      <c r="AJ351" s="8"/>
      <c r="AK351" s="8"/>
      <c r="AL351" s="8"/>
      <c r="AM351" s="8"/>
      <c r="AN351" s="11" t="n">
        <f aca="false">(N351/(F351+N351+W351))*34.5</f>
        <v>0</v>
      </c>
      <c r="AO351" s="11" t="n">
        <f aca="false">((O351/Z351)*34.5)-1</f>
        <v>24.875</v>
      </c>
      <c r="AP351" s="11" t="n">
        <f aca="false">(W351/(F351+N351+W351))*34.5</f>
        <v>0</v>
      </c>
      <c r="AQ351" s="11" t="n">
        <f aca="false">(Y351/(F351+N351+W351))*34.5</f>
        <v>0</v>
      </c>
      <c r="AR351" s="11" t="n">
        <f aca="false">(AB351/(F351+N351+W351))*34.5</f>
        <v>0</v>
      </c>
      <c r="AS351" s="11" t="n">
        <f aca="false">(P351/(F351+N351+W351))*34.5</f>
        <v>0</v>
      </c>
      <c r="AT351" s="11" t="n">
        <f aca="false">(I351/(F351+N351+W351))*34.5</f>
        <v>0</v>
      </c>
      <c r="AU351" s="11" t="n">
        <f aca="false">(J351/(F351+N351+W351))*34.5</f>
        <v>0</v>
      </c>
      <c r="AV351" s="11" t="n">
        <f aca="false">(K351/(F351+N351+W351))*34.5</f>
        <v>0</v>
      </c>
      <c r="AW351" s="11" t="n">
        <f aca="false">((H351-AB351)/(F351+N351+W351))*34.5</f>
        <v>0</v>
      </c>
    </row>
    <row r="352" customFormat="false" ht="12.75" hidden="false" customHeight="false" outlineLevel="0" collapsed="false">
      <c r="A352" s="8" t="s">
        <v>388</v>
      </c>
      <c r="B352" s="8" t="s">
        <v>61</v>
      </c>
      <c r="C352" s="8" t="s">
        <v>62</v>
      </c>
      <c r="D352" s="8" t="s">
        <v>49</v>
      </c>
      <c r="E352" s="8" t="n">
        <v>23</v>
      </c>
      <c r="F352" s="8" t="n">
        <v>22</v>
      </c>
      <c r="G352" s="8" t="n">
        <v>3</v>
      </c>
      <c r="H352" s="8" t="n">
        <v>3</v>
      </c>
      <c r="I352" s="8" t="n">
        <v>1</v>
      </c>
      <c r="J352" s="8" t="n">
        <v>0</v>
      </c>
      <c r="K352" s="8" t="n">
        <v>0</v>
      </c>
      <c r="L352" s="8" t="n">
        <v>0</v>
      </c>
      <c r="M352" s="8" t="n">
        <v>4</v>
      </c>
      <c r="N352" s="8" t="n">
        <v>1</v>
      </c>
      <c r="O352" s="8" t="n">
        <v>9</v>
      </c>
      <c r="P352" s="8" t="n">
        <v>0</v>
      </c>
      <c r="Q352" s="8" t="n">
        <v>0</v>
      </c>
      <c r="R352" s="9" t="n">
        <v>0.174</v>
      </c>
      <c r="S352" s="9" t="n">
        <v>0.182</v>
      </c>
      <c r="T352" s="9" t="n">
        <v>0.136</v>
      </c>
      <c r="U352" s="8" t="n">
        <v>0</v>
      </c>
      <c r="V352" s="8" t="n">
        <v>3</v>
      </c>
      <c r="W352" s="8" t="n">
        <v>0</v>
      </c>
      <c r="X352" s="8" t="n">
        <v>0</v>
      </c>
      <c r="Y352" s="8" t="n">
        <v>0</v>
      </c>
      <c r="Z352" s="8" t="n">
        <v>26</v>
      </c>
      <c r="AA352" s="8" t="n">
        <v>87</v>
      </c>
      <c r="AB352" s="8" t="n">
        <v>1</v>
      </c>
      <c r="AC352" s="10" t="n">
        <v>0</v>
      </c>
      <c r="AD352" s="8" t="n">
        <v>10</v>
      </c>
      <c r="AE352" s="8" t="n">
        <v>3</v>
      </c>
      <c r="AF352" s="11" t="n">
        <v>3.33</v>
      </c>
      <c r="AG352" s="9" t="n">
        <v>0.356</v>
      </c>
      <c r="AH352" s="8"/>
      <c r="AI352" s="8"/>
      <c r="AJ352" s="8"/>
      <c r="AK352" s="8"/>
      <c r="AL352" s="8"/>
      <c r="AM352" s="8"/>
      <c r="AN352" s="11" t="n">
        <f aca="false">(N352/(F352+N352+W352))*34.5</f>
        <v>1.5</v>
      </c>
      <c r="AO352" s="11" t="n">
        <f aca="false">((O352/Z352)*34.5)-1</f>
        <v>10.9423076923077</v>
      </c>
      <c r="AP352" s="11" t="n">
        <f aca="false">(W352/(F352+N352+W352))*34.5</f>
        <v>0</v>
      </c>
      <c r="AQ352" s="11" t="n">
        <f aca="false">(Y352/(F352+N352+W352))*34.5</f>
        <v>0</v>
      </c>
      <c r="AR352" s="11" t="n">
        <f aca="false">(AB352/(F352+N352+W352))*34.5</f>
        <v>1.5</v>
      </c>
      <c r="AS352" s="11" t="n">
        <f aca="false">(P352/(F352+N352+W352))*34.5</f>
        <v>0</v>
      </c>
      <c r="AT352" s="11" t="n">
        <f aca="false">(I352/(F352+N352+W352))*34.5</f>
        <v>1.5</v>
      </c>
      <c r="AU352" s="11" t="n">
        <f aca="false">(J352/(F352+N352+W352))*34.5</f>
        <v>0</v>
      </c>
      <c r="AV352" s="11" t="n">
        <f aca="false">(K352/(F352+N352+W352))*34.5</f>
        <v>0</v>
      </c>
      <c r="AW352" s="11" t="n">
        <f aca="false">((H352-AB352)/(F352+N352+W352))*34.5</f>
        <v>3</v>
      </c>
    </row>
    <row r="353" customFormat="false" ht="12.75" hidden="false" customHeight="false" outlineLevel="0" collapsed="false">
      <c r="A353" s="0" t="s">
        <v>389</v>
      </c>
      <c r="B353" s="0" t="s">
        <v>56</v>
      </c>
      <c r="C353" s="0" t="s">
        <v>91</v>
      </c>
      <c r="D353" s="0" t="s">
        <v>7</v>
      </c>
      <c r="E353" s="0" t="n">
        <v>119</v>
      </c>
      <c r="F353" s="0" t="n">
        <v>243</v>
      </c>
      <c r="G353" s="0" t="n">
        <v>42</v>
      </c>
      <c r="H353" s="0" t="n">
        <v>74</v>
      </c>
      <c r="I353" s="0" t="n">
        <v>22</v>
      </c>
      <c r="J353" s="0" t="n">
        <v>1</v>
      </c>
      <c r="K353" s="0" t="n">
        <v>9</v>
      </c>
      <c r="L353" s="0" t="n">
        <v>40</v>
      </c>
      <c r="M353" s="0" t="n">
        <v>125</v>
      </c>
      <c r="N353" s="0" t="n">
        <v>34</v>
      </c>
      <c r="O353" s="0" t="n">
        <v>51</v>
      </c>
      <c r="P353" s="0" t="n">
        <v>2</v>
      </c>
      <c r="Q353" s="0" t="n">
        <v>0</v>
      </c>
      <c r="R353" s="1" t="n">
        <v>0.395</v>
      </c>
      <c r="S353" s="1" t="n">
        <v>0.514</v>
      </c>
      <c r="T353" s="1" t="n">
        <v>0.305</v>
      </c>
      <c r="U353" s="0" t="n">
        <v>1</v>
      </c>
      <c r="V353" s="0" t="n">
        <v>3</v>
      </c>
      <c r="W353" s="0" t="n">
        <v>3</v>
      </c>
      <c r="X353" s="0" t="n">
        <v>2</v>
      </c>
      <c r="Y353" s="0" t="n">
        <v>1</v>
      </c>
      <c r="Z353" s="0" t="n">
        <v>284</v>
      </c>
      <c r="AA353" s="0" t="n">
        <v>1128</v>
      </c>
      <c r="AB353" s="0" t="n">
        <v>32</v>
      </c>
      <c r="AC353" s="2" t="n">
        <v>100</v>
      </c>
      <c r="AD353" s="0" t="n">
        <v>61</v>
      </c>
      <c r="AE353" s="0" t="n">
        <v>58</v>
      </c>
      <c r="AF353" s="3" t="n">
        <v>1.07</v>
      </c>
      <c r="AG353" s="1" t="n">
        <v>0.909</v>
      </c>
      <c r="AH353" s="0" t="n">
        <v>0</v>
      </c>
      <c r="AI353" s="0" t="n">
        <v>0</v>
      </c>
      <c r="AJ353" s="0" t="n">
        <v>82</v>
      </c>
      <c r="AK353" s="0" t="n">
        <v>0</v>
      </c>
      <c r="AL353" s="0" t="n">
        <v>1</v>
      </c>
      <c r="AM353" s="0" t="n">
        <v>0</v>
      </c>
      <c r="AN353" s="3" t="n">
        <f aca="false">(N353/(F353+N353+W353))*34.5</f>
        <v>4.18928571428571</v>
      </c>
      <c r="AO353" s="3" t="n">
        <f aca="false">((O353/Z353)*34.5)-1</f>
        <v>5.19542253521127</v>
      </c>
      <c r="AP353" s="3" t="n">
        <f aca="false">(W353/(F353+N353+W353))*34.5</f>
        <v>0.369642857142857</v>
      </c>
      <c r="AQ353" s="3" t="n">
        <f aca="false">(Y353/(F353+N353+W353))*34.5</f>
        <v>0.123214285714286</v>
      </c>
      <c r="AR353" s="3" t="n">
        <f aca="false">(AB353/(F353+N353+W353))*34.5</f>
        <v>3.94285714285714</v>
      </c>
      <c r="AS353" s="3" t="n">
        <f aca="false">(P353/(F353+N353+W353))*34.5</f>
        <v>0.246428571428571</v>
      </c>
      <c r="AT353" s="3" t="n">
        <f aca="false">(I353/(F353+N353+W353))*34.5</f>
        <v>2.71071428571429</v>
      </c>
      <c r="AU353" s="3" t="n">
        <f aca="false">(J353/(F353+N353+W353))*34.5</f>
        <v>0.123214285714286</v>
      </c>
      <c r="AV353" s="3" t="n">
        <f aca="false">(K353/(F353+N353+W353))*34.5</f>
        <v>1.10892857142857</v>
      </c>
      <c r="AW353" s="3" t="n">
        <f aca="false">((H353-AB353)/(F353+N353+W353))*34.5</f>
        <v>5.175</v>
      </c>
    </row>
    <row r="354" customFormat="false" ht="12.75" hidden="false" customHeight="false" outlineLevel="0" collapsed="false">
      <c r="A354" s="8" t="s">
        <v>390</v>
      </c>
      <c r="B354" s="8" t="s">
        <v>32</v>
      </c>
      <c r="C354" s="8" t="s">
        <v>176</v>
      </c>
      <c r="D354" s="8" t="s">
        <v>49</v>
      </c>
      <c r="E354" s="8" t="n">
        <v>2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9" t="n">
        <v>0</v>
      </c>
      <c r="S354" s="9" t="n">
        <v>0</v>
      </c>
      <c r="T354" s="9" t="n">
        <v>0</v>
      </c>
      <c r="U354" s="8" t="n">
        <v>0</v>
      </c>
      <c r="V354" s="8" t="n">
        <v>0</v>
      </c>
      <c r="W354" s="8" t="n">
        <v>0</v>
      </c>
      <c r="X354" s="8" t="n">
        <v>0</v>
      </c>
      <c r="Y354" s="8" t="n">
        <v>0</v>
      </c>
      <c r="Z354" s="8" t="n">
        <v>0</v>
      </c>
      <c r="AA354" s="8" t="n">
        <v>0</v>
      </c>
      <c r="AB354" s="8" t="n">
        <v>0</v>
      </c>
      <c r="AC354" s="10" t="n">
        <v>0</v>
      </c>
      <c r="AD354" s="8" t="n">
        <v>0</v>
      </c>
      <c r="AE354" s="8" t="n">
        <v>0</v>
      </c>
      <c r="AF354" s="11" t="n">
        <v>0</v>
      </c>
      <c r="AG354" s="9" t="n">
        <v>0</v>
      </c>
      <c r="AH354" s="8"/>
      <c r="AI354" s="8"/>
      <c r="AJ354" s="8"/>
      <c r="AK354" s="8"/>
      <c r="AL354" s="8"/>
      <c r="AM354" s="8"/>
      <c r="AN354" s="11" t="e">
        <f aca="false">(N354/(F354+N354+W354))*34.5</f>
        <v>#DIV/0!</v>
      </c>
      <c r="AO354" s="11" t="e">
        <f aca="false">((O354/Z354)*34.5)-1</f>
        <v>#DIV/0!</v>
      </c>
      <c r="AP354" s="11" t="e">
        <f aca="false">(W354/(F354+N354+W354))*34.5</f>
        <v>#DIV/0!</v>
      </c>
      <c r="AQ354" s="11" t="e">
        <f aca="false">(Y354/(F354+N354+W354))*34.5</f>
        <v>#DIV/0!</v>
      </c>
      <c r="AR354" s="11" t="e">
        <f aca="false">(AB354/(F354+N354+W354))*34.5</f>
        <v>#DIV/0!</v>
      </c>
      <c r="AS354" s="11" t="e">
        <f aca="false">(P354/(F354+N354+W354))*34.5</f>
        <v>#DIV/0!</v>
      </c>
      <c r="AT354" s="11" t="e">
        <f aca="false">(I354/(F354+N354+W354))*34.5</f>
        <v>#DIV/0!</v>
      </c>
      <c r="AU354" s="11" t="e">
        <f aca="false">(J354/(F354+N354+W354))*34.5</f>
        <v>#DIV/0!</v>
      </c>
      <c r="AV354" s="11" t="e">
        <f aca="false">(K354/(F354+N354+W354))*34.5</f>
        <v>#DIV/0!</v>
      </c>
      <c r="AW354" s="11" t="e">
        <f aca="false">((H354-AB354)/(F354+N354+W354))*34.5</f>
        <v>#DIV/0!</v>
      </c>
    </row>
    <row r="355" customFormat="false" ht="12.75" hidden="false" customHeight="false" outlineLevel="0" collapsed="false">
      <c r="A355" s="8" t="s">
        <v>391</v>
      </c>
      <c r="B355" s="8" t="s">
        <v>234</v>
      </c>
      <c r="C355" s="8" t="s">
        <v>109</v>
      </c>
      <c r="D355" s="8" t="s">
        <v>49</v>
      </c>
      <c r="E355" s="8" t="n">
        <v>5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9" t="n">
        <v>0</v>
      </c>
      <c r="S355" s="9" t="n">
        <v>0</v>
      </c>
      <c r="T355" s="9" t="n">
        <v>0</v>
      </c>
      <c r="U355" s="8" t="n">
        <v>0</v>
      </c>
      <c r="V355" s="8" t="n">
        <v>0</v>
      </c>
      <c r="W355" s="8" t="n">
        <v>0</v>
      </c>
      <c r="X355" s="8" t="n">
        <v>0</v>
      </c>
      <c r="Y355" s="8" t="n">
        <v>0</v>
      </c>
      <c r="Z355" s="8" t="n">
        <v>0</v>
      </c>
      <c r="AA355" s="8" t="n">
        <v>0</v>
      </c>
      <c r="AB355" s="8" t="n">
        <v>0</v>
      </c>
      <c r="AC355" s="10" t="n">
        <v>0</v>
      </c>
      <c r="AD355" s="8" t="n">
        <v>0</v>
      </c>
      <c r="AE355" s="8" t="n">
        <v>0</v>
      </c>
      <c r="AF355" s="11" t="n">
        <v>0</v>
      </c>
      <c r="AG355" s="9" t="n">
        <v>0</v>
      </c>
      <c r="AH355" s="8"/>
      <c r="AI355" s="8"/>
      <c r="AJ355" s="8"/>
      <c r="AK355" s="8"/>
      <c r="AL355" s="8"/>
      <c r="AM355" s="8"/>
      <c r="AN355" s="11" t="e">
        <f aca="false">(N355/(F355+N355+W355))*34.5</f>
        <v>#DIV/0!</v>
      </c>
      <c r="AO355" s="11" t="e">
        <f aca="false">((O355/Z355)*34.5)-1</f>
        <v>#DIV/0!</v>
      </c>
      <c r="AP355" s="11" t="e">
        <f aca="false">(W355/(F355+N355+W355))*34.5</f>
        <v>#DIV/0!</v>
      </c>
      <c r="AQ355" s="11" t="e">
        <f aca="false">(Y355/(F355+N355+W355))*34.5</f>
        <v>#DIV/0!</v>
      </c>
      <c r="AR355" s="11" t="e">
        <f aca="false">(AB355/(F355+N355+W355))*34.5</f>
        <v>#DIV/0!</v>
      </c>
      <c r="AS355" s="11" t="e">
        <f aca="false">(P355/(F355+N355+W355))*34.5</f>
        <v>#DIV/0!</v>
      </c>
      <c r="AT355" s="11" t="e">
        <f aca="false">(I355/(F355+N355+W355))*34.5</f>
        <v>#DIV/0!</v>
      </c>
      <c r="AU355" s="11" t="e">
        <f aca="false">(J355/(F355+N355+W355))*34.5</f>
        <v>#DIV/0!</v>
      </c>
      <c r="AV355" s="11" t="e">
        <f aca="false">(K355/(F355+N355+W355))*34.5</f>
        <v>#DIV/0!</v>
      </c>
      <c r="AW355" s="11" t="e">
        <f aca="false">((H355-AB355)/(F355+N355+W355))*34.5</f>
        <v>#DIV/0!</v>
      </c>
    </row>
    <row r="356" customFormat="false" ht="12.75" hidden="false" customHeight="false" outlineLevel="0" collapsed="false">
      <c r="A356" s="12" t="s">
        <v>392</v>
      </c>
      <c r="B356" s="12" t="s">
        <v>47</v>
      </c>
      <c r="C356" s="12" t="s">
        <v>93</v>
      </c>
      <c r="D356" s="12" t="s">
        <v>35</v>
      </c>
      <c r="E356" s="12" t="n">
        <v>13</v>
      </c>
      <c r="F356" s="12" t="n">
        <v>26</v>
      </c>
      <c r="G356" s="12" t="n">
        <v>3</v>
      </c>
      <c r="H356" s="12" t="n">
        <v>4</v>
      </c>
      <c r="I356" s="12" t="n">
        <v>0</v>
      </c>
      <c r="J356" s="12" t="n">
        <v>0</v>
      </c>
      <c r="K356" s="12" t="n">
        <v>0</v>
      </c>
      <c r="L356" s="12" t="n">
        <v>0</v>
      </c>
      <c r="M356" s="12" t="n">
        <v>4</v>
      </c>
      <c r="N356" s="12" t="n">
        <v>0</v>
      </c>
      <c r="O356" s="12" t="n">
        <v>5</v>
      </c>
      <c r="P356" s="12" t="n">
        <v>0</v>
      </c>
      <c r="Q356" s="12" t="n">
        <v>1</v>
      </c>
      <c r="R356" s="13" t="n">
        <v>0.185</v>
      </c>
      <c r="S356" s="13" t="n">
        <v>0.154</v>
      </c>
      <c r="T356" s="13" t="n">
        <v>0.154</v>
      </c>
      <c r="U356" s="12" t="n">
        <v>0</v>
      </c>
      <c r="V356" s="12" t="n">
        <v>0</v>
      </c>
      <c r="W356" s="12" t="n">
        <v>1</v>
      </c>
      <c r="X356" s="12" t="n">
        <v>0</v>
      </c>
      <c r="Y356" s="12" t="n">
        <v>0</v>
      </c>
      <c r="Z356" s="12" t="n">
        <v>27</v>
      </c>
      <c r="AA356" s="12" t="n">
        <v>97</v>
      </c>
      <c r="AB356" s="12" t="n">
        <v>0</v>
      </c>
      <c r="AC356" s="14" t="n">
        <v>0</v>
      </c>
      <c r="AD356" s="12" t="n">
        <v>11</v>
      </c>
      <c r="AE356" s="12" t="n">
        <v>6</v>
      </c>
      <c r="AF356" s="15" t="n">
        <v>1.83</v>
      </c>
      <c r="AG356" s="13" t="n">
        <v>0.339</v>
      </c>
      <c r="AH356" s="12" t="n">
        <v>0</v>
      </c>
      <c r="AI356" s="12" t="n">
        <v>0</v>
      </c>
      <c r="AJ356" s="12" t="n">
        <v>0</v>
      </c>
      <c r="AK356" s="12" t="n">
        <v>0</v>
      </c>
      <c r="AL356" s="12" t="n">
        <v>0</v>
      </c>
      <c r="AM356" s="12" t="n">
        <v>9</v>
      </c>
      <c r="AN356" s="15" t="n">
        <f aca="false">(N356/(F356+N356+W356))*34.5</f>
        <v>0</v>
      </c>
      <c r="AO356" s="15" t="n">
        <f aca="false">((O356/Z356)*34.5)-1</f>
        <v>5.38888888888889</v>
      </c>
      <c r="AP356" s="15" t="n">
        <f aca="false">(W356/(F356+N356+W356))*34.5</f>
        <v>1.27777777777778</v>
      </c>
      <c r="AQ356" s="15" t="n">
        <f aca="false">(Y356/(F356+N356+W356))*34.5</f>
        <v>0</v>
      </c>
      <c r="AR356" s="15" t="n">
        <f aca="false">(AB356/(F356+N356+W356))*34.5</f>
        <v>0</v>
      </c>
      <c r="AS356" s="15" t="n">
        <f aca="false">(P356/(F356+N356+W356))*34.5</f>
        <v>0</v>
      </c>
      <c r="AT356" s="15" t="n">
        <f aca="false">(I356/(F356+N356+W356))*34.5</f>
        <v>0</v>
      </c>
      <c r="AU356" s="15" t="n">
        <f aca="false">(J356/(F356+N356+W356))*34.5</f>
        <v>0</v>
      </c>
      <c r="AV356" s="15" t="n">
        <f aca="false">(K356/(F356+N356+W356))*34.5</f>
        <v>0</v>
      </c>
      <c r="AW356" s="15" t="n">
        <f aca="false">((H356-AB356)/(F356+N356+W356))*34.5</f>
        <v>5.11111111111111</v>
      </c>
    </row>
    <row r="357" customFormat="false" ht="12.75" hidden="false" customHeight="false" outlineLevel="0" collapsed="false">
      <c r="A357" s="8" t="s">
        <v>393</v>
      </c>
      <c r="B357" s="8" t="s">
        <v>32</v>
      </c>
      <c r="C357" s="8" t="s">
        <v>91</v>
      </c>
      <c r="D357" s="8" t="s">
        <v>49</v>
      </c>
      <c r="E357" s="8" t="n">
        <v>3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9" t="n">
        <v>0</v>
      </c>
      <c r="S357" s="9" t="n">
        <v>0</v>
      </c>
      <c r="T357" s="9" t="n">
        <v>0</v>
      </c>
      <c r="U357" s="8" t="n">
        <v>0</v>
      </c>
      <c r="V357" s="8" t="n">
        <v>0</v>
      </c>
      <c r="W357" s="8" t="n">
        <v>0</v>
      </c>
      <c r="X357" s="8" t="n">
        <v>0</v>
      </c>
      <c r="Y357" s="8" t="n">
        <v>0</v>
      </c>
      <c r="Z357" s="8" t="n">
        <v>0</v>
      </c>
      <c r="AA357" s="8" t="n">
        <v>0</v>
      </c>
      <c r="AB357" s="8" t="n">
        <v>0</v>
      </c>
      <c r="AC357" s="10" t="n">
        <v>0</v>
      </c>
      <c r="AD357" s="8" t="n">
        <v>0</v>
      </c>
      <c r="AE357" s="8" t="n">
        <v>0</v>
      </c>
      <c r="AF357" s="11" t="n">
        <v>0</v>
      </c>
      <c r="AG357" s="9" t="n">
        <v>0</v>
      </c>
      <c r="AH357" s="8"/>
      <c r="AI357" s="8"/>
      <c r="AJ357" s="8"/>
      <c r="AK357" s="8"/>
      <c r="AL357" s="8"/>
      <c r="AM357" s="8"/>
      <c r="AN357" s="11" t="e">
        <f aca="false">(N357/(F357+N357+W357))*34.5</f>
        <v>#DIV/0!</v>
      </c>
      <c r="AO357" s="11" t="e">
        <f aca="false">((O357/Z357)*34.5)-1</f>
        <v>#DIV/0!</v>
      </c>
      <c r="AP357" s="11" t="e">
        <f aca="false">(W357/(F357+N357+W357))*34.5</f>
        <v>#DIV/0!</v>
      </c>
      <c r="AQ357" s="11" t="e">
        <f aca="false">(Y357/(F357+N357+W357))*34.5</f>
        <v>#DIV/0!</v>
      </c>
      <c r="AR357" s="11" t="e">
        <f aca="false">(AB357/(F357+N357+W357))*34.5</f>
        <v>#DIV/0!</v>
      </c>
      <c r="AS357" s="11" t="e">
        <f aca="false">(P357/(F357+N357+W357))*34.5</f>
        <v>#DIV/0!</v>
      </c>
      <c r="AT357" s="11" t="e">
        <f aca="false">(I357/(F357+N357+W357))*34.5</f>
        <v>#DIV/0!</v>
      </c>
      <c r="AU357" s="11" t="e">
        <f aca="false">(J357/(F357+N357+W357))*34.5</f>
        <v>#DIV/0!</v>
      </c>
      <c r="AV357" s="11" t="e">
        <f aca="false">(K357/(F357+N357+W357))*34.5</f>
        <v>#DIV/0!</v>
      </c>
      <c r="AW357" s="11" t="e">
        <f aca="false">((H357-AB357)/(F357+N357+W357))*34.5</f>
        <v>#DIV/0!</v>
      </c>
    </row>
    <row r="358" customFormat="false" ht="12.75" hidden="false" customHeight="false" outlineLevel="0" collapsed="false">
      <c r="A358" s="8" t="s">
        <v>394</v>
      </c>
      <c r="B358" s="8" t="s">
        <v>61</v>
      </c>
      <c r="C358" s="8" t="s">
        <v>93</v>
      </c>
      <c r="D358" s="8" t="s">
        <v>49</v>
      </c>
      <c r="E358" s="8" t="n">
        <v>22</v>
      </c>
      <c r="F358" s="8" t="n">
        <v>39</v>
      </c>
      <c r="G358" s="8" t="n">
        <v>1</v>
      </c>
      <c r="H358" s="8" t="n">
        <v>5</v>
      </c>
      <c r="I358" s="8" t="n">
        <v>1</v>
      </c>
      <c r="J358" s="8" t="n">
        <v>0</v>
      </c>
      <c r="K358" s="8" t="n">
        <v>0</v>
      </c>
      <c r="L358" s="8" t="n">
        <v>1</v>
      </c>
      <c r="M358" s="8" t="n">
        <v>6</v>
      </c>
      <c r="N358" s="8" t="n">
        <v>0</v>
      </c>
      <c r="O358" s="8" t="n">
        <v>11</v>
      </c>
      <c r="P358" s="8" t="n">
        <v>0</v>
      </c>
      <c r="Q358" s="8" t="n">
        <v>0</v>
      </c>
      <c r="R358" s="9" t="n">
        <v>0.128</v>
      </c>
      <c r="S358" s="9" t="n">
        <v>0.154</v>
      </c>
      <c r="T358" s="9" t="n">
        <v>0.128</v>
      </c>
      <c r="U358" s="8" t="n">
        <v>0</v>
      </c>
      <c r="V358" s="8" t="n">
        <v>10</v>
      </c>
      <c r="W358" s="8" t="n">
        <v>0</v>
      </c>
      <c r="X358" s="8" t="n">
        <v>0</v>
      </c>
      <c r="Y358" s="8" t="n">
        <v>0</v>
      </c>
      <c r="Z358" s="8" t="n">
        <v>49</v>
      </c>
      <c r="AA358" s="8" t="n">
        <v>159</v>
      </c>
      <c r="AB358" s="8" t="n">
        <v>1</v>
      </c>
      <c r="AC358" s="10" t="n">
        <v>0</v>
      </c>
      <c r="AD358" s="8" t="n">
        <v>26</v>
      </c>
      <c r="AE358" s="8" t="n">
        <v>7</v>
      </c>
      <c r="AF358" s="11" t="n">
        <v>3.71</v>
      </c>
      <c r="AG358" s="9" t="n">
        <v>0.282</v>
      </c>
      <c r="AH358" s="8"/>
      <c r="AI358" s="8"/>
      <c r="AJ358" s="8"/>
      <c r="AK358" s="8"/>
      <c r="AL358" s="8"/>
      <c r="AM358" s="8"/>
      <c r="AN358" s="11" t="n">
        <f aca="false">(N358/(F358+N358+W358))*34.5</f>
        <v>0</v>
      </c>
      <c r="AO358" s="11" t="n">
        <f aca="false">((O358/Z358)*34.5)-1</f>
        <v>6.74489795918367</v>
      </c>
      <c r="AP358" s="11" t="n">
        <f aca="false">(W358/(F358+N358+W358))*34.5</f>
        <v>0</v>
      </c>
      <c r="AQ358" s="11" t="n">
        <f aca="false">(Y358/(F358+N358+W358))*34.5</f>
        <v>0</v>
      </c>
      <c r="AR358" s="11" t="n">
        <f aca="false">(AB358/(F358+N358+W358))*34.5</f>
        <v>0.884615384615385</v>
      </c>
      <c r="AS358" s="11" t="n">
        <f aca="false">(P358/(F358+N358+W358))*34.5</f>
        <v>0</v>
      </c>
      <c r="AT358" s="11" t="n">
        <f aca="false">(I358/(F358+N358+W358))*34.5</f>
        <v>0.884615384615385</v>
      </c>
      <c r="AU358" s="11" t="n">
        <f aca="false">(J358/(F358+N358+W358))*34.5</f>
        <v>0</v>
      </c>
      <c r="AV358" s="11" t="n">
        <f aca="false">(K358/(F358+N358+W358))*34.5</f>
        <v>0</v>
      </c>
      <c r="AW358" s="11" t="n">
        <f aca="false">((H358-AB358)/(F358+N358+W358))*34.5</f>
        <v>3.53846153846154</v>
      </c>
    </row>
    <row r="359" customFormat="false" ht="12.75" hidden="false" customHeight="false" outlineLevel="0" collapsed="false">
      <c r="A359" s="0" t="s">
        <v>395</v>
      </c>
      <c r="B359" s="0" t="s">
        <v>53</v>
      </c>
      <c r="C359" s="0" t="s">
        <v>95</v>
      </c>
      <c r="D359" s="0" t="s">
        <v>35</v>
      </c>
      <c r="E359" s="0" t="n">
        <v>121</v>
      </c>
      <c r="F359" s="0" t="n">
        <v>447</v>
      </c>
      <c r="G359" s="0" t="n">
        <v>65</v>
      </c>
      <c r="H359" s="0" t="n">
        <v>119</v>
      </c>
      <c r="I359" s="0" t="n">
        <v>32</v>
      </c>
      <c r="J359" s="0" t="n">
        <v>0</v>
      </c>
      <c r="K359" s="0" t="n">
        <v>15</v>
      </c>
      <c r="L359" s="0" t="n">
        <v>54</v>
      </c>
      <c r="M359" s="0" t="n">
        <v>196</v>
      </c>
      <c r="N359" s="0" t="n">
        <v>40</v>
      </c>
      <c r="O359" s="0" t="n">
        <v>86</v>
      </c>
      <c r="P359" s="0" t="n">
        <v>4</v>
      </c>
      <c r="Q359" s="0" t="n">
        <v>3</v>
      </c>
      <c r="R359" s="1" t="n">
        <v>0.332</v>
      </c>
      <c r="S359" s="1" t="n">
        <v>0.438</v>
      </c>
      <c r="T359" s="1" t="n">
        <v>0.266</v>
      </c>
      <c r="U359" s="0" t="n">
        <v>4</v>
      </c>
      <c r="V359" s="0" t="n">
        <v>2</v>
      </c>
      <c r="W359" s="0" t="n">
        <v>6</v>
      </c>
      <c r="X359" s="0" t="n">
        <v>0</v>
      </c>
      <c r="Y359" s="0" t="n">
        <v>10</v>
      </c>
      <c r="Z359" s="0" t="n">
        <v>499</v>
      </c>
      <c r="AA359" s="0" t="n">
        <v>1873</v>
      </c>
      <c r="AB359" s="0" t="n">
        <v>47</v>
      </c>
      <c r="AC359" s="2" t="n">
        <v>57.1</v>
      </c>
      <c r="AD359" s="0" t="n">
        <v>95</v>
      </c>
      <c r="AE359" s="0" t="n">
        <v>157</v>
      </c>
      <c r="AF359" s="3" t="n">
        <v>0.67</v>
      </c>
      <c r="AG359" s="1" t="n">
        <v>0.77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104</v>
      </c>
      <c r="AN359" s="3" t="n">
        <f aca="false">(N359/(F359+N359+W359))*34.5</f>
        <v>2.79918864097363</v>
      </c>
      <c r="AO359" s="3" t="n">
        <f aca="false">((O359/Z359)*34.5)-1</f>
        <v>4.94589178356713</v>
      </c>
      <c r="AP359" s="3" t="n">
        <f aca="false">(W359/(F359+N359+W359))*34.5</f>
        <v>0.419878296146045</v>
      </c>
      <c r="AQ359" s="3" t="n">
        <f aca="false">(Y359/(F359+N359+W359))*34.5</f>
        <v>0.699797160243408</v>
      </c>
      <c r="AR359" s="3" t="n">
        <f aca="false">(AB359/(F359+N359+W359))*34.5</f>
        <v>3.28904665314402</v>
      </c>
      <c r="AS359" s="3" t="n">
        <f aca="false">(P359/(F359+N359+W359))*34.5</f>
        <v>0.279918864097363</v>
      </c>
      <c r="AT359" s="3" t="n">
        <f aca="false">(I359/(F359+N359+W359))*34.5</f>
        <v>2.23935091277891</v>
      </c>
      <c r="AU359" s="3" t="n">
        <f aca="false">(J359/(F359+N359+W359))*34.5</f>
        <v>0</v>
      </c>
      <c r="AV359" s="3" t="n">
        <f aca="false">(K359/(F359+N359+W359))*34.5</f>
        <v>1.04969574036511</v>
      </c>
      <c r="AW359" s="3" t="n">
        <f aca="false">((H359-AB359)/(F359+N359+W359))*34.5</f>
        <v>5.03853955375254</v>
      </c>
    </row>
    <row r="360" customFormat="false" ht="12.75" hidden="false" customHeight="false" outlineLevel="0" collapsed="false">
      <c r="A360" s="8" t="s">
        <v>395</v>
      </c>
      <c r="B360" s="8" t="s">
        <v>214</v>
      </c>
      <c r="C360" s="8" t="s">
        <v>85</v>
      </c>
      <c r="D360" s="8" t="s">
        <v>49</v>
      </c>
      <c r="E360" s="8" t="n">
        <v>4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9" t="n">
        <v>0</v>
      </c>
      <c r="S360" s="9" t="n">
        <v>0</v>
      </c>
      <c r="T360" s="9" t="n">
        <v>0</v>
      </c>
      <c r="U360" s="8" t="n">
        <v>0</v>
      </c>
      <c r="V360" s="8" t="n">
        <v>0</v>
      </c>
      <c r="W360" s="8" t="n">
        <v>0</v>
      </c>
      <c r="X360" s="8" t="n">
        <v>0</v>
      </c>
      <c r="Y360" s="8" t="n">
        <v>0</v>
      </c>
      <c r="Z360" s="8" t="n">
        <v>0</v>
      </c>
      <c r="AA360" s="8" t="n">
        <v>0</v>
      </c>
      <c r="AB360" s="8" t="n">
        <v>0</v>
      </c>
      <c r="AC360" s="10" t="n">
        <v>0</v>
      </c>
      <c r="AD360" s="8" t="n">
        <v>0</v>
      </c>
      <c r="AE360" s="8" t="n">
        <v>0</v>
      </c>
      <c r="AF360" s="11" t="n">
        <v>0</v>
      </c>
      <c r="AG360" s="9" t="n">
        <v>0</v>
      </c>
      <c r="AH360" s="8"/>
      <c r="AI360" s="8"/>
      <c r="AJ360" s="8"/>
      <c r="AK360" s="8"/>
      <c r="AL360" s="8"/>
      <c r="AM360" s="8"/>
      <c r="AN360" s="11" t="e">
        <f aca="false">(N360/(F360+N360+W360))*34.5</f>
        <v>#DIV/0!</v>
      </c>
      <c r="AO360" s="11" t="e">
        <f aca="false">((O360/Z360)*34.5)-1</f>
        <v>#DIV/0!</v>
      </c>
      <c r="AP360" s="11" t="e">
        <f aca="false">(W360/(F360+N360+W360))*34.5</f>
        <v>#DIV/0!</v>
      </c>
      <c r="AQ360" s="11" t="e">
        <f aca="false">(Y360/(F360+N360+W360))*34.5</f>
        <v>#DIV/0!</v>
      </c>
      <c r="AR360" s="11" t="e">
        <f aca="false">(AB360/(F360+N360+W360))*34.5</f>
        <v>#DIV/0!</v>
      </c>
      <c r="AS360" s="11" t="e">
        <f aca="false">(P360/(F360+N360+W360))*34.5</f>
        <v>#DIV/0!</v>
      </c>
      <c r="AT360" s="11" t="e">
        <f aca="false">(I360/(F360+N360+W360))*34.5</f>
        <v>#DIV/0!</v>
      </c>
      <c r="AU360" s="11" t="e">
        <f aca="false">(J360/(F360+N360+W360))*34.5</f>
        <v>#DIV/0!</v>
      </c>
      <c r="AV360" s="11" t="e">
        <f aca="false">(K360/(F360+N360+W360))*34.5</f>
        <v>#DIV/0!</v>
      </c>
      <c r="AW360" s="11" t="e">
        <f aca="false">((H360-AB360)/(F360+N360+W360))*34.5</f>
        <v>#DIV/0!</v>
      </c>
    </row>
    <row r="361" customFormat="false" ht="12.75" hidden="false" customHeight="false" outlineLevel="0" collapsed="false">
      <c r="A361" s="0" t="s">
        <v>396</v>
      </c>
      <c r="B361" s="0" t="s">
        <v>61</v>
      </c>
      <c r="C361" s="0" t="s">
        <v>57</v>
      </c>
      <c r="D361" s="0" t="s">
        <v>35</v>
      </c>
      <c r="E361" s="0" t="n">
        <v>155</v>
      </c>
      <c r="F361" s="0" t="n">
        <v>599</v>
      </c>
      <c r="G361" s="0" t="n">
        <v>70</v>
      </c>
      <c r="H361" s="0" t="n">
        <v>143</v>
      </c>
      <c r="I361" s="0" t="n">
        <v>33</v>
      </c>
      <c r="J361" s="0" t="n">
        <v>3</v>
      </c>
      <c r="K361" s="0" t="n">
        <v>11</v>
      </c>
      <c r="L361" s="0" t="n">
        <v>71</v>
      </c>
      <c r="M361" s="0" t="n">
        <v>215</v>
      </c>
      <c r="N361" s="0" t="n">
        <v>39</v>
      </c>
      <c r="O361" s="0" t="n">
        <v>111</v>
      </c>
      <c r="P361" s="0" t="n">
        <v>0</v>
      </c>
      <c r="Q361" s="0" t="n">
        <v>1</v>
      </c>
      <c r="R361" s="1" t="n">
        <v>0.294</v>
      </c>
      <c r="S361" s="1" t="n">
        <v>0.359</v>
      </c>
      <c r="T361" s="1" t="n">
        <v>0.239</v>
      </c>
      <c r="U361" s="0" t="n">
        <v>4</v>
      </c>
      <c r="V361" s="0" t="n">
        <v>0</v>
      </c>
      <c r="W361" s="0" t="n">
        <v>10</v>
      </c>
      <c r="X361" s="0" t="n">
        <v>5</v>
      </c>
      <c r="Y361" s="0" t="n">
        <v>18</v>
      </c>
      <c r="Z361" s="0" t="n">
        <v>653</v>
      </c>
      <c r="AA361" s="0" t="n">
        <v>2276</v>
      </c>
      <c r="AB361" s="0" t="n">
        <v>47</v>
      </c>
      <c r="AC361" s="2" t="n">
        <v>0</v>
      </c>
      <c r="AD361" s="0" t="n">
        <v>192</v>
      </c>
      <c r="AE361" s="0" t="n">
        <v>170</v>
      </c>
      <c r="AF361" s="3" t="n">
        <v>1.24</v>
      </c>
      <c r="AG361" s="1" t="n">
        <v>0.653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152</v>
      </c>
      <c r="AN361" s="3" t="n">
        <f aca="false">(N361/(F361+N361+W361))*34.5</f>
        <v>2.07638888888889</v>
      </c>
      <c r="AO361" s="3" t="n">
        <f aca="false">((O361/Z361)*34.5)-1</f>
        <v>4.86447166921899</v>
      </c>
      <c r="AP361" s="3" t="n">
        <f aca="false">(W361/(F361+N361+W361))*34.5</f>
        <v>0.532407407407407</v>
      </c>
      <c r="AQ361" s="3" t="n">
        <f aca="false">(Y361/(F361+N361+W361))*34.5</f>
        <v>0.958333333333333</v>
      </c>
      <c r="AR361" s="3" t="n">
        <f aca="false">(AB361/(F361+N361+W361))*34.5</f>
        <v>2.50231481481482</v>
      </c>
      <c r="AS361" s="3" t="n">
        <f aca="false">(P361/(F361+N361+W361))*34.5</f>
        <v>0</v>
      </c>
      <c r="AT361" s="3" t="n">
        <f aca="false">(I361/(F361+N361+W361))*34.5</f>
        <v>1.75694444444444</v>
      </c>
      <c r="AU361" s="3" t="n">
        <f aca="false">(J361/(F361+N361+W361))*34.5</f>
        <v>0.159722222222222</v>
      </c>
      <c r="AV361" s="3" t="n">
        <f aca="false">(K361/(F361+N361+W361))*34.5</f>
        <v>0.585648148148148</v>
      </c>
      <c r="AW361" s="3" t="n">
        <f aca="false">((H361-AB361)/(F361+N361+W361))*34.5</f>
        <v>5.11111111111111</v>
      </c>
    </row>
    <row r="362" customFormat="false" ht="12.75" hidden="false" customHeight="false" outlineLevel="0" collapsed="false">
      <c r="A362" s="12" t="s">
        <v>397</v>
      </c>
      <c r="B362" s="12" t="s">
        <v>234</v>
      </c>
      <c r="C362" s="12" t="s">
        <v>19</v>
      </c>
      <c r="D362" s="12" t="s">
        <v>398</v>
      </c>
      <c r="E362" s="12" t="n">
        <v>1</v>
      </c>
      <c r="F362" s="12" t="n">
        <v>1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0</v>
      </c>
      <c r="P362" s="12" t="n">
        <v>0</v>
      </c>
      <c r="Q362" s="12" t="n">
        <v>0</v>
      </c>
      <c r="R362" s="13" t="n">
        <v>0</v>
      </c>
      <c r="S362" s="13" t="n">
        <v>0</v>
      </c>
      <c r="T362" s="13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1</v>
      </c>
      <c r="AA362" s="12" t="n">
        <v>3</v>
      </c>
      <c r="AB362" s="12" t="n">
        <v>0</v>
      </c>
      <c r="AC362" s="14" t="n">
        <v>0</v>
      </c>
      <c r="AD362" s="12" t="n">
        <v>1</v>
      </c>
      <c r="AE362" s="12" t="n">
        <v>0</v>
      </c>
      <c r="AF362" s="15" t="n">
        <v>0</v>
      </c>
      <c r="AG362" s="13" t="n">
        <v>0</v>
      </c>
      <c r="AH362" s="12" t="n">
        <v>0</v>
      </c>
      <c r="AI362" s="12" t="n">
        <v>0</v>
      </c>
      <c r="AJ362" s="12" t="n">
        <v>0</v>
      </c>
      <c r="AK362" s="12" t="n">
        <v>0</v>
      </c>
      <c r="AL362" s="12" t="n">
        <v>0</v>
      </c>
      <c r="AM362" s="12" t="n">
        <v>0</v>
      </c>
      <c r="AN362" s="15" t="n">
        <f aca="false">(N362/(F362+N362+W362))*34.5</f>
        <v>0</v>
      </c>
      <c r="AO362" s="15" t="n">
        <f aca="false">((O362/Z362)*34.5)-1</f>
        <v>-1</v>
      </c>
      <c r="AP362" s="15" t="n">
        <f aca="false">(W362/(F362+N362+W362))*34.5</f>
        <v>0</v>
      </c>
      <c r="AQ362" s="15" t="n">
        <f aca="false">(Y362/(F362+N362+W362))*34.5</f>
        <v>0</v>
      </c>
      <c r="AR362" s="15" t="n">
        <f aca="false">(AB362/(F362+N362+W362))*34.5</f>
        <v>0</v>
      </c>
      <c r="AS362" s="15" t="n">
        <f aca="false">(P362/(F362+N362+W362))*34.5</f>
        <v>0</v>
      </c>
      <c r="AT362" s="15" t="n">
        <f aca="false">(I362/(F362+N362+W362))*34.5</f>
        <v>0</v>
      </c>
      <c r="AU362" s="15" t="n">
        <f aca="false">(J362/(F362+N362+W362))*34.5</f>
        <v>0</v>
      </c>
      <c r="AV362" s="15" t="n">
        <f aca="false">(K362/(F362+N362+W362))*34.5</f>
        <v>0</v>
      </c>
      <c r="AW362" s="15" t="n">
        <f aca="false">((H362-AB362)/(F362+N362+W362))*34.5</f>
        <v>0</v>
      </c>
    </row>
    <row r="363" customFormat="false" ht="12.75" hidden="false" customHeight="false" outlineLevel="0" collapsed="false">
      <c r="A363" s="8" t="s">
        <v>399</v>
      </c>
      <c r="B363" s="8" t="s">
        <v>5</v>
      </c>
      <c r="C363" s="8" t="s">
        <v>80</v>
      </c>
      <c r="D363" s="8" t="s">
        <v>49</v>
      </c>
      <c r="E363" s="8" t="n">
        <v>7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9" t="n">
        <v>0</v>
      </c>
      <c r="S363" s="9" t="n">
        <v>0</v>
      </c>
      <c r="T363" s="9" t="n">
        <v>0</v>
      </c>
      <c r="U363" s="8" t="n">
        <v>0</v>
      </c>
      <c r="V363" s="8" t="n">
        <v>0</v>
      </c>
      <c r="W363" s="8" t="n">
        <v>0</v>
      </c>
      <c r="X363" s="8" t="n">
        <v>0</v>
      </c>
      <c r="Y363" s="8" t="n">
        <v>0</v>
      </c>
      <c r="Z363" s="8" t="n">
        <v>0</v>
      </c>
      <c r="AA363" s="8" t="n">
        <v>0</v>
      </c>
      <c r="AB363" s="8" t="n">
        <v>0</v>
      </c>
      <c r="AC363" s="10" t="n">
        <v>0</v>
      </c>
      <c r="AD363" s="8" t="n">
        <v>0</v>
      </c>
      <c r="AE363" s="8" t="n">
        <v>0</v>
      </c>
      <c r="AF363" s="11" t="n">
        <v>0</v>
      </c>
      <c r="AG363" s="9" t="n">
        <v>0</v>
      </c>
      <c r="AH363" s="8"/>
      <c r="AI363" s="8"/>
      <c r="AJ363" s="8"/>
      <c r="AK363" s="8"/>
      <c r="AL363" s="8"/>
      <c r="AM363" s="8"/>
      <c r="AN363" s="11" t="e">
        <f aca="false">(N363/(F363+N363+W363))*34.5</f>
        <v>#DIV/0!</v>
      </c>
      <c r="AO363" s="11" t="e">
        <f aca="false">((O363/Z363)*34.5)-1</f>
        <v>#DIV/0!</v>
      </c>
      <c r="AP363" s="11" t="e">
        <f aca="false">(W363/(F363+N363+W363))*34.5</f>
        <v>#DIV/0!</v>
      </c>
      <c r="AQ363" s="11" t="e">
        <f aca="false">(Y363/(F363+N363+W363))*34.5</f>
        <v>#DIV/0!</v>
      </c>
      <c r="AR363" s="11" t="e">
        <f aca="false">(AB363/(F363+N363+W363))*34.5</f>
        <v>#DIV/0!</v>
      </c>
      <c r="AS363" s="11" t="e">
        <f aca="false">(P363/(F363+N363+W363))*34.5</f>
        <v>#DIV/0!</v>
      </c>
      <c r="AT363" s="11" t="e">
        <f aca="false">(I363/(F363+N363+W363))*34.5</f>
        <v>#DIV/0!</v>
      </c>
      <c r="AU363" s="11" t="e">
        <f aca="false">(J363/(F363+N363+W363))*34.5</f>
        <v>#DIV/0!</v>
      </c>
      <c r="AV363" s="11" t="e">
        <f aca="false">(K363/(F363+N363+W363))*34.5</f>
        <v>#DIV/0!</v>
      </c>
      <c r="AW363" s="11" t="e">
        <f aca="false">((H363-AB363)/(F363+N363+W363))*34.5</f>
        <v>#DIV/0!</v>
      </c>
    </row>
    <row r="364" customFormat="false" ht="12.75" hidden="false" customHeight="false" outlineLevel="0" collapsed="false">
      <c r="A364" s="8" t="s">
        <v>400</v>
      </c>
      <c r="B364" s="8" t="s">
        <v>61</v>
      </c>
      <c r="C364" s="8" t="s">
        <v>125</v>
      </c>
      <c r="D364" s="8" t="s">
        <v>49</v>
      </c>
      <c r="E364" s="8" t="n">
        <v>5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9" t="n">
        <v>0</v>
      </c>
      <c r="S364" s="9" t="n">
        <v>0</v>
      </c>
      <c r="T364" s="9" t="n">
        <v>0</v>
      </c>
      <c r="U364" s="8" t="n">
        <v>0</v>
      </c>
      <c r="V364" s="8" t="n">
        <v>0</v>
      </c>
      <c r="W364" s="8" t="n">
        <v>0</v>
      </c>
      <c r="X364" s="8" t="n">
        <v>0</v>
      </c>
      <c r="Y364" s="8" t="n">
        <v>0</v>
      </c>
      <c r="Z364" s="8" t="n">
        <v>0</v>
      </c>
      <c r="AA364" s="8" t="n">
        <v>0</v>
      </c>
      <c r="AB364" s="8" t="n">
        <v>0</v>
      </c>
      <c r="AC364" s="10" t="n">
        <v>0</v>
      </c>
      <c r="AD364" s="8" t="n">
        <v>0</v>
      </c>
      <c r="AE364" s="8" t="n">
        <v>0</v>
      </c>
      <c r="AF364" s="11" t="n">
        <v>0</v>
      </c>
      <c r="AG364" s="9" t="n">
        <v>0</v>
      </c>
      <c r="AH364" s="8"/>
      <c r="AI364" s="8"/>
      <c r="AJ364" s="8"/>
      <c r="AK364" s="8"/>
      <c r="AL364" s="8"/>
      <c r="AM364" s="8"/>
      <c r="AN364" s="11" t="e">
        <f aca="false">(N364/(F364+N364+W364))*34.5</f>
        <v>#DIV/0!</v>
      </c>
      <c r="AO364" s="11" t="e">
        <f aca="false">((O364/Z364)*34.5)-1</f>
        <v>#DIV/0!</v>
      </c>
      <c r="AP364" s="11" t="e">
        <f aca="false">(W364/(F364+N364+W364))*34.5</f>
        <v>#DIV/0!</v>
      </c>
      <c r="AQ364" s="11" t="e">
        <f aca="false">(Y364/(F364+N364+W364))*34.5</f>
        <v>#DIV/0!</v>
      </c>
      <c r="AR364" s="11" t="e">
        <f aca="false">(AB364/(F364+N364+W364))*34.5</f>
        <v>#DIV/0!</v>
      </c>
      <c r="AS364" s="11" t="e">
        <f aca="false">(P364/(F364+N364+W364))*34.5</f>
        <v>#DIV/0!</v>
      </c>
      <c r="AT364" s="11" t="e">
        <f aca="false">(I364/(F364+N364+W364))*34.5</f>
        <v>#DIV/0!</v>
      </c>
      <c r="AU364" s="11" t="e">
        <f aca="false">(J364/(F364+N364+W364))*34.5</f>
        <v>#DIV/0!</v>
      </c>
      <c r="AV364" s="11" t="e">
        <f aca="false">(K364/(F364+N364+W364))*34.5</f>
        <v>#DIV/0!</v>
      </c>
      <c r="AW364" s="11" t="e">
        <f aca="false">((H364-AB364)/(F364+N364+W364))*34.5</f>
        <v>#DIV/0!</v>
      </c>
    </row>
    <row r="365" customFormat="false" ht="12.75" hidden="false" customHeight="false" outlineLevel="0" collapsed="false">
      <c r="A365" s="0" t="s">
        <v>401</v>
      </c>
      <c r="B365" s="0" t="s">
        <v>5</v>
      </c>
      <c r="C365" s="0" t="s">
        <v>62</v>
      </c>
      <c r="D365" s="0" t="s">
        <v>35</v>
      </c>
      <c r="E365" s="0" t="n">
        <v>48</v>
      </c>
      <c r="F365" s="0" t="n">
        <v>131</v>
      </c>
      <c r="G365" s="0" t="n">
        <v>17</v>
      </c>
      <c r="H365" s="0" t="n">
        <v>39</v>
      </c>
      <c r="I365" s="0" t="n">
        <v>8</v>
      </c>
      <c r="J365" s="0" t="n">
        <v>0</v>
      </c>
      <c r="K365" s="0" t="n">
        <v>0</v>
      </c>
      <c r="L365" s="0" t="n">
        <v>10</v>
      </c>
      <c r="M365" s="0" t="n">
        <v>47</v>
      </c>
      <c r="N365" s="0" t="n">
        <v>8</v>
      </c>
      <c r="O365" s="0" t="n">
        <v>18</v>
      </c>
      <c r="P365" s="0" t="n">
        <v>6</v>
      </c>
      <c r="Q365" s="0" t="n">
        <v>4</v>
      </c>
      <c r="R365" s="1" t="n">
        <v>0.34</v>
      </c>
      <c r="S365" s="1" t="n">
        <v>0.359</v>
      </c>
      <c r="T365" s="1" t="n">
        <v>0.298</v>
      </c>
      <c r="U365" s="0" t="n">
        <v>1</v>
      </c>
      <c r="V365" s="0" t="n">
        <v>2</v>
      </c>
      <c r="W365" s="0" t="n">
        <v>1</v>
      </c>
      <c r="X365" s="0" t="n">
        <v>0</v>
      </c>
      <c r="Y365" s="0" t="n">
        <v>3</v>
      </c>
      <c r="Z365" s="0" t="n">
        <v>143</v>
      </c>
      <c r="AA365" s="0" t="n">
        <v>517</v>
      </c>
      <c r="AB365" s="0" t="n">
        <v>8</v>
      </c>
      <c r="AC365" s="2" t="n">
        <v>60</v>
      </c>
      <c r="AD365" s="0" t="n">
        <v>54</v>
      </c>
      <c r="AE365" s="0" t="n">
        <v>25</v>
      </c>
      <c r="AF365" s="3" t="n">
        <v>2.28</v>
      </c>
      <c r="AG365" s="1" t="n">
        <v>0.699</v>
      </c>
      <c r="AH365" s="0" t="n">
        <v>0</v>
      </c>
      <c r="AI365" s="0" t="n">
        <v>0</v>
      </c>
      <c r="AJ365" s="0" t="n">
        <v>3</v>
      </c>
      <c r="AK365" s="0" t="n">
        <v>4</v>
      </c>
      <c r="AL365" s="0" t="n">
        <v>0</v>
      </c>
      <c r="AM365" s="0" t="n">
        <v>34</v>
      </c>
      <c r="AN365" s="3" t="n">
        <f aca="false">(N365/(F365+N365+W365))*34.5</f>
        <v>1.97142857142857</v>
      </c>
      <c r="AO365" s="3" t="n">
        <f aca="false">((O365/Z365)*34.5)-1</f>
        <v>3.34265734265734</v>
      </c>
      <c r="AP365" s="3" t="n">
        <f aca="false">(W365/(F365+N365+W365))*34.5</f>
        <v>0.246428571428571</v>
      </c>
      <c r="AQ365" s="3" t="n">
        <f aca="false">(Y365/(F365+N365+W365))*34.5</f>
        <v>0.739285714285714</v>
      </c>
      <c r="AR365" s="3" t="n">
        <f aca="false">(AB365/(F365+N365+W365))*34.5</f>
        <v>1.97142857142857</v>
      </c>
      <c r="AS365" s="3" t="n">
        <f aca="false">(P365/(F365+N365+W365))*34.5</f>
        <v>1.47857142857143</v>
      </c>
      <c r="AT365" s="3" t="n">
        <f aca="false">(I365/(F365+N365+W365))*34.5</f>
        <v>1.97142857142857</v>
      </c>
      <c r="AU365" s="3" t="n">
        <f aca="false">(J365/(F365+N365+W365))*34.5</f>
        <v>0</v>
      </c>
      <c r="AV365" s="3" t="n">
        <f aca="false">(K365/(F365+N365+W365))*34.5</f>
        <v>0</v>
      </c>
      <c r="AW365" s="3" t="n">
        <f aca="false">((H365-AB365)/(F365+N365+W365))*34.5</f>
        <v>7.63928571428571</v>
      </c>
    </row>
    <row r="366" customFormat="false" ht="12.75" hidden="false" customHeight="false" outlineLevel="0" collapsed="false">
      <c r="A366" s="8" t="s">
        <v>402</v>
      </c>
      <c r="B366" s="8" t="s">
        <v>53</v>
      </c>
      <c r="C366" s="8" t="s">
        <v>93</v>
      </c>
      <c r="D366" s="8" t="s">
        <v>49</v>
      </c>
      <c r="E366" s="8" t="n">
        <v>63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9" t="n">
        <v>0</v>
      </c>
      <c r="S366" s="9" t="n">
        <v>0</v>
      </c>
      <c r="T366" s="9" t="n">
        <v>0</v>
      </c>
      <c r="U366" s="8" t="n">
        <v>0</v>
      </c>
      <c r="V366" s="8" t="n">
        <v>0</v>
      </c>
      <c r="W366" s="8" t="n">
        <v>0</v>
      </c>
      <c r="X366" s="8" t="n">
        <v>0</v>
      </c>
      <c r="Y366" s="8" t="n">
        <v>0</v>
      </c>
      <c r="Z366" s="8" t="n">
        <v>0</v>
      </c>
      <c r="AA366" s="8" t="n">
        <v>0</v>
      </c>
      <c r="AB366" s="8" t="n">
        <v>0</v>
      </c>
      <c r="AC366" s="10" t="n">
        <v>0</v>
      </c>
      <c r="AD366" s="8" t="n">
        <v>0</v>
      </c>
      <c r="AE366" s="8" t="n">
        <v>0</v>
      </c>
      <c r="AF366" s="11" t="n">
        <v>0</v>
      </c>
      <c r="AG366" s="9" t="n">
        <v>0</v>
      </c>
      <c r="AH366" s="8"/>
      <c r="AI366" s="8"/>
      <c r="AJ366" s="8"/>
      <c r="AK366" s="8"/>
      <c r="AL366" s="8"/>
      <c r="AM366" s="8"/>
      <c r="AN366" s="11" t="e">
        <f aca="false">(N366/(F366+N366+W366))*34.5</f>
        <v>#DIV/0!</v>
      </c>
      <c r="AO366" s="11" t="e">
        <f aca="false">((O366/Z366)*34.5)-1</f>
        <v>#DIV/0!</v>
      </c>
      <c r="AP366" s="11" t="e">
        <f aca="false">(W366/(F366+N366+W366))*34.5</f>
        <v>#DIV/0!</v>
      </c>
      <c r="AQ366" s="11" t="e">
        <f aca="false">(Y366/(F366+N366+W366))*34.5</f>
        <v>#DIV/0!</v>
      </c>
      <c r="AR366" s="11" t="e">
        <f aca="false">(AB366/(F366+N366+W366))*34.5</f>
        <v>#DIV/0!</v>
      </c>
      <c r="AS366" s="11" t="e">
        <f aca="false">(P366/(F366+N366+W366))*34.5</f>
        <v>#DIV/0!</v>
      </c>
      <c r="AT366" s="11" t="e">
        <f aca="false">(I366/(F366+N366+W366))*34.5</f>
        <v>#DIV/0!</v>
      </c>
      <c r="AU366" s="11" t="e">
        <f aca="false">(J366/(F366+N366+W366))*34.5</f>
        <v>#DIV/0!</v>
      </c>
      <c r="AV366" s="11" t="e">
        <f aca="false">(K366/(F366+N366+W366))*34.5</f>
        <v>#DIV/0!</v>
      </c>
      <c r="AW366" s="11" t="e">
        <f aca="false">((H366-AB366)/(F366+N366+W366))*34.5</f>
        <v>#DIV/0!</v>
      </c>
    </row>
    <row r="367" customFormat="false" ht="12.75" hidden="false" customHeight="false" outlineLevel="0" collapsed="false">
      <c r="A367" s="0" t="s">
        <v>403</v>
      </c>
      <c r="B367" s="0" t="s">
        <v>234</v>
      </c>
      <c r="C367" s="0" t="s">
        <v>91</v>
      </c>
      <c r="D367" s="0" t="s">
        <v>35</v>
      </c>
      <c r="E367" s="0" t="n">
        <v>150</v>
      </c>
      <c r="F367" s="0" t="n">
        <v>501</v>
      </c>
      <c r="G367" s="0" t="n">
        <v>79</v>
      </c>
      <c r="H367" s="0" t="n">
        <v>129</v>
      </c>
      <c r="I367" s="0" t="n">
        <v>25</v>
      </c>
      <c r="J367" s="0" t="n">
        <v>3</v>
      </c>
      <c r="K367" s="0" t="n">
        <v>10</v>
      </c>
      <c r="L367" s="0" t="n">
        <v>58</v>
      </c>
      <c r="M367" s="0" t="n">
        <v>190</v>
      </c>
      <c r="N367" s="0" t="n">
        <v>81</v>
      </c>
      <c r="O367" s="0" t="n">
        <v>104</v>
      </c>
      <c r="P367" s="0" t="n">
        <v>12</v>
      </c>
      <c r="Q367" s="0" t="n">
        <v>4</v>
      </c>
      <c r="R367" s="1" t="n">
        <v>0.359</v>
      </c>
      <c r="S367" s="1" t="n">
        <v>0.379</v>
      </c>
      <c r="T367" s="1" t="n">
        <v>0.257</v>
      </c>
      <c r="U367" s="0" t="n">
        <v>5</v>
      </c>
      <c r="V367" s="0" t="n">
        <v>2</v>
      </c>
      <c r="W367" s="0" t="n">
        <v>1</v>
      </c>
      <c r="X367" s="0" t="n">
        <v>9</v>
      </c>
      <c r="Y367" s="0" t="n">
        <v>7</v>
      </c>
      <c r="Z367" s="0" t="n">
        <v>590</v>
      </c>
      <c r="AA367" s="0" t="n">
        <v>2533</v>
      </c>
      <c r="AB367" s="0" t="n">
        <v>38</v>
      </c>
      <c r="AC367" s="2" t="n">
        <v>75</v>
      </c>
      <c r="AD367" s="0" t="n">
        <v>151</v>
      </c>
      <c r="AE367" s="0" t="n">
        <v>127</v>
      </c>
      <c r="AF367" s="3" t="n">
        <v>1.24</v>
      </c>
      <c r="AG367" s="1" t="n">
        <v>0.738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143</v>
      </c>
      <c r="AN367" s="3" t="n">
        <f aca="false">(N367/(F367+N367+W367))*34.5</f>
        <v>4.79331046312178</v>
      </c>
      <c r="AO367" s="3" t="n">
        <f aca="false">((O367/Z367)*34.5)-1</f>
        <v>5.08135593220339</v>
      </c>
      <c r="AP367" s="3" t="n">
        <f aca="false">(W367/(F367+N367+W367))*34.5</f>
        <v>0.0591766723842196</v>
      </c>
      <c r="AQ367" s="3" t="n">
        <f aca="false">(Y367/(F367+N367+W367))*34.5</f>
        <v>0.414236706689537</v>
      </c>
      <c r="AR367" s="3" t="n">
        <f aca="false">(AB367/(F367+N367+W367))*34.5</f>
        <v>2.24871355060034</v>
      </c>
      <c r="AS367" s="3" t="n">
        <f aca="false">(P367/(F367+N367+W367))*34.5</f>
        <v>0.710120068610635</v>
      </c>
      <c r="AT367" s="3" t="n">
        <f aca="false">(I367/(F367+N367+W367))*34.5</f>
        <v>1.47941680960549</v>
      </c>
      <c r="AU367" s="3" t="n">
        <f aca="false">(J367/(F367+N367+W367))*34.5</f>
        <v>0.177530017152659</v>
      </c>
      <c r="AV367" s="3" t="n">
        <f aca="false">(K367/(F367+N367+W367))*34.5</f>
        <v>0.591766723842196</v>
      </c>
      <c r="AW367" s="3" t="n">
        <f aca="false">((H367-AB367)/(F367+N367+W367))*34.5</f>
        <v>5.38507718696398</v>
      </c>
    </row>
    <row r="368" customFormat="false" ht="12.75" hidden="false" customHeight="false" outlineLevel="0" collapsed="false">
      <c r="A368" s="8" t="s">
        <v>404</v>
      </c>
      <c r="B368" s="8" t="s">
        <v>61</v>
      </c>
      <c r="C368" s="8" t="s">
        <v>99</v>
      </c>
      <c r="D368" s="8" t="s">
        <v>49</v>
      </c>
      <c r="E368" s="8" t="n">
        <v>2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9" t="n">
        <v>0</v>
      </c>
      <c r="S368" s="9" t="n">
        <v>0</v>
      </c>
      <c r="T368" s="9" t="n">
        <v>0</v>
      </c>
      <c r="U368" s="8" t="n">
        <v>0</v>
      </c>
      <c r="V368" s="8" t="n">
        <v>0</v>
      </c>
      <c r="W368" s="8" t="n">
        <v>0</v>
      </c>
      <c r="X368" s="8" t="n">
        <v>0</v>
      </c>
      <c r="Y368" s="8" t="n">
        <v>0</v>
      </c>
      <c r="Z368" s="8" t="n">
        <v>0</v>
      </c>
      <c r="AA368" s="8" t="n">
        <v>0</v>
      </c>
      <c r="AB368" s="8" t="n">
        <v>0</v>
      </c>
      <c r="AC368" s="10" t="n">
        <v>0</v>
      </c>
      <c r="AD368" s="8" t="n">
        <v>0</v>
      </c>
      <c r="AE368" s="8" t="n">
        <v>0</v>
      </c>
      <c r="AF368" s="11" t="n">
        <v>0</v>
      </c>
      <c r="AG368" s="9" t="n">
        <v>0</v>
      </c>
      <c r="AH368" s="8"/>
      <c r="AI368" s="8"/>
      <c r="AJ368" s="8"/>
      <c r="AK368" s="8"/>
      <c r="AL368" s="8"/>
      <c r="AM368" s="8"/>
      <c r="AN368" s="11" t="e">
        <f aca="false">(N368/(F368+N368+W368))*34.5</f>
        <v>#DIV/0!</v>
      </c>
      <c r="AO368" s="11" t="e">
        <f aca="false">((O368/Z368)*34.5)-1</f>
        <v>#DIV/0!</v>
      </c>
      <c r="AP368" s="11" t="e">
        <f aca="false">(W368/(F368+N368+W368))*34.5</f>
        <v>#DIV/0!</v>
      </c>
      <c r="AQ368" s="11" t="e">
        <f aca="false">(Y368/(F368+N368+W368))*34.5</f>
        <v>#DIV/0!</v>
      </c>
      <c r="AR368" s="11" t="e">
        <f aca="false">(AB368/(F368+N368+W368))*34.5</f>
        <v>#DIV/0!</v>
      </c>
      <c r="AS368" s="11" t="e">
        <f aca="false">(P368/(F368+N368+W368))*34.5</f>
        <v>#DIV/0!</v>
      </c>
      <c r="AT368" s="11" t="e">
        <f aca="false">(I368/(F368+N368+W368))*34.5</f>
        <v>#DIV/0!</v>
      </c>
      <c r="AU368" s="11" t="e">
        <f aca="false">(J368/(F368+N368+W368))*34.5</f>
        <v>#DIV/0!</v>
      </c>
      <c r="AV368" s="11" t="e">
        <f aca="false">(K368/(F368+N368+W368))*34.5</f>
        <v>#DIV/0!</v>
      </c>
      <c r="AW368" s="11" t="e">
        <f aca="false">((H368-AB368)/(F368+N368+W368))*34.5</f>
        <v>#DIV/0!</v>
      </c>
    </row>
    <row r="369" customFormat="false" ht="12.75" hidden="false" customHeight="false" outlineLevel="0" collapsed="false">
      <c r="A369" s="0" t="s">
        <v>405</v>
      </c>
      <c r="B369" s="0" t="s">
        <v>5</v>
      </c>
      <c r="C369" s="0" t="s">
        <v>83</v>
      </c>
      <c r="D369" s="0" t="s">
        <v>34</v>
      </c>
      <c r="E369" s="0" t="n">
        <v>36</v>
      </c>
      <c r="F369" s="0" t="n">
        <v>143</v>
      </c>
      <c r="G369" s="0" t="n">
        <v>34</v>
      </c>
      <c r="H369" s="0" t="n">
        <v>51</v>
      </c>
      <c r="I369" s="0" t="n">
        <v>12</v>
      </c>
      <c r="J369" s="0" t="n">
        <v>2</v>
      </c>
      <c r="K369" s="0" t="n">
        <v>5</v>
      </c>
      <c r="L369" s="0" t="n">
        <v>16</v>
      </c>
      <c r="M369" s="0" t="n">
        <v>82</v>
      </c>
      <c r="N369" s="0" t="n">
        <v>20</v>
      </c>
      <c r="O369" s="0" t="n">
        <v>17</v>
      </c>
      <c r="P369" s="0" t="n">
        <v>8</v>
      </c>
      <c r="Q369" s="0" t="n">
        <v>3</v>
      </c>
      <c r="R369" s="1" t="n">
        <v>0.439</v>
      </c>
      <c r="S369" s="1" t="n">
        <v>0.573</v>
      </c>
      <c r="T369" s="1" t="n">
        <v>0.357</v>
      </c>
      <c r="U369" s="0" t="n">
        <v>0</v>
      </c>
      <c r="V369" s="0" t="n">
        <v>0</v>
      </c>
      <c r="W369" s="0" t="n">
        <v>1</v>
      </c>
      <c r="X369" s="0" t="n">
        <v>0</v>
      </c>
      <c r="Y369" s="0" t="n">
        <v>3</v>
      </c>
      <c r="Z369" s="0" t="n">
        <v>164</v>
      </c>
      <c r="AA369" s="0" t="n">
        <v>654</v>
      </c>
      <c r="AB369" s="0" t="n">
        <v>19</v>
      </c>
      <c r="AC369" s="2" t="n">
        <v>72.7</v>
      </c>
      <c r="AD369" s="0" t="n">
        <v>45</v>
      </c>
      <c r="AE369" s="0" t="n">
        <v>33</v>
      </c>
      <c r="AF369" s="3" t="n">
        <v>1.45</v>
      </c>
      <c r="AG369" s="1" t="n">
        <v>1.012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36</v>
      </c>
      <c r="AM369" s="0" t="n">
        <v>0</v>
      </c>
      <c r="AN369" s="3" t="n">
        <f aca="false">(N369/(F369+N369+W369))*34.5</f>
        <v>4.20731707317073</v>
      </c>
      <c r="AO369" s="3" t="n">
        <f aca="false">((O369/Z369)*34.5)-1</f>
        <v>2.57621951219512</v>
      </c>
      <c r="AP369" s="3" t="n">
        <f aca="false">(W369/(F369+N369+W369))*34.5</f>
        <v>0.210365853658537</v>
      </c>
      <c r="AQ369" s="3" t="n">
        <f aca="false">(Y369/(F369+N369+W369))*34.5</f>
        <v>0.63109756097561</v>
      </c>
      <c r="AR369" s="3" t="n">
        <f aca="false">(AB369/(F369+N369+W369))*34.5</f>
        <v>3.9969512195122</v>
      </c>
      <c r="AS369" s="3" t="n">
        <f aca="false">(P369/(F369+N369+W369))*34.5</f>
        <v>1.68292682926829</v>
      </c>
      <c r="AT369" s="3" t="n">
        <f aca="false">(I369/(F369+N369+W369))*34.5</f>
        <v>2.52439024390244</v>
      </c>
      <c r="AU369" s="3" t="n">
        <f aca="false">(J369/(F369+N369+W369))*34.5</f>
        <v>0.420731707317073</v>
      </c>
      <c r="AV369" s="3" t="n">
        <f aca="false">(K369/(F369+N369+W369))*34.5</f>
        <v>1.05182926829268</v>
      </c>
      <c r="AW369" s="3" t="n">
        <f aca="false">((H369-AB369)/(F369+N369+W369))*34.5</f>
        <v>6.73170731707317</v>
      </c>
    </row>
    <row r="370" customFormat="false" ht="12.75" hidden="false" customHeight="false" outlineLevel="0" collapsed="false">
      <c r="A370" s="8" t="s">
        <v>406</v>
      </c>
      <c r="B370" s="8" t="s">
        <v>234</v>
      </c>
      <c r="C370" s="8" t="s">
        <v>85</v>
      </c>
      <c r="D370" s="8" t="s">
        <v>49</v>
      </c>
      <c r="E370" s="8" t="n">
        <v>2</v>
      </c>
      <c r="F370" s="8" t="n">
        <v>4</v>
      </c>
      <c r="G370" s="8" t="n">
        <v>0</v>
      </c>
      <c r="H370" s="8" t="n">
        <v>1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1</v>
      </c>
      <c r="N370" s="8" t="n">
        <v>0</v>
      </c>
      <c r="O370" s="8" t="n">
        <v>1</v>
      </c>
      <c r="P370" s="8" t="n">
        <v>0</v>
      </c>
      <c r="Q370" s="8" t="n">
        <v>0</v>
      </c>
      <c r="R370" s="9" t="n">
        <v>0.25</v>
      </c>
      <c r="S370" s="9" t="n">
        <v>0.25</v>
      </c>
      <c r="T370" s="9" t="n">
        <v>0.25</v>
      </c>
      <c r="U370" s="8" t="n">
        <v>0</v>
      </c>
      <c r="V370" s="8" t="n">
        <v>0</v>
      </c>
      <c r="W370" s="8" t="n">
        <v>0</v>
      </c>
      <c r="X370" s="8" t="n">
        <v>0</v>
      </c>
      <c r="Y370" s="8" t="n">
        <v>1</v>
      </c>
      <c r="Z370" s="8" t="n">
        <v>4</v>
      </c>
      <c r="AA370" s="8" t="n">
        <v>11</v>
      </c>
      <c r="AB370" s="8" t="n">
        <v>0</v>
      </c>
      <c r="AC370" s="10" t="n">
        <v>0</v>
      </c>
      <c r="AD370" s="8" t="n">
        <v>3</v>
      </c>
      <c r="AE370" s="8" t="n">
        <v>0</v>
      </c>
      <c r="AF370" s="11" t="n">
        <v>0</v>
      </c>
      <c r="AG370" s="9" t="n">
        <v>0.5</v>
      </c>
      <c r="AH370" s="8"/>
      <c r="AI370" s="8"/>
      <c r="AJ370" s="8"/>
      <c r="AK370" s="8"/>
      <c r="AL370" s="8"/>
      <c r="AM370" s="8"/>
      <c r="AN370" s="11" t="n">
        <f aca="false">(N370/(F370+N370+W370))*34.5</f>
        <v>0</v>
      </c>
      <c r="AO370" s="11" t="n">
        <f aca="false">((O370/Z370)*34.5)-1</f>
        <v>7.625</v>
      </c>
      <c r="AP370" s="11" t="n">
        <f aca="false">(W370/(F370+N370+W370))*34.5</f>
        <v>0</v>
      </c>
      <c r="AQ370" s="11" t="n">
        <f aca="false">(Y370/(F370+N370+W370))*34.5</f>
        <v>8.625</v>
      </c>
      <c r="AR370" s="11" t="n">
        <f aca="false">(AB370/(F370+N370+W370))*34.5</f>
        <v>0</v>
      </c>
      <c r="AS370" s="11" t="n">
        <f aca="false">(P370/(F370+N370+W370))*34.5</f>
        <v>0</v>
      </c>
      <c r="AT370" s="11" t="n">
        <f aca="false">(I370/(F370+N370+W370))*34.5</f>
        <v>0</v>
      </c>
      <c r="AU370" s="11" t="n">
        <f aca="false">(J370/(F370+N370+W370))*34.5</f>
        <v>0</v>
      </c>
      <c r="AV370" s="11" t="n">
        <f aca="false">(K370/(F370+N370+W370))*34.5</f>
        <v>0</v>
      </c>
      <c r="AW370" s="11" t="n">
        <f aca="false">((H370-AB370)/(F370+N370+W370))*34.5</f>
        <v>8.625</v>
      </c>
    </row>
    <row r="371" customFormat="false" ht="12.75" hidden="false" customHeight="false" outlineLevel="0" collapsed="false">
      <c r="A371" s="8" t="s">
        <v>407</v>
      </c>
      <c r="B371" s="8" t="s">
        <v>69</v>
      </c>
      <c r="C371" s="8" t="s">
        <v>194</v>
      </c>
      <c r="D371" s="8" t="s">
        <v>49</v>
      </c>
      <c r="E371" s="8" t="n">
        <v>5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9" t="n">
        <v>0</v>
      </c>
      <c r="S371" s="9" t="n">
        <v>0</v>
      </c>
      <c r="T371" s="9" t="n">
        <v>0</v>
      </c>
      <c r="U371" s="8" t="n">
        <v>0</v>
      </c>
      <c r="V371" s="8" t="n">
        <v>0</v>
      </c>
      <c r="W371" s="8" t="n">
        <v>0</v>
      </c>
      <c r="X371" s="8" t="n">
        <v>0</v>
      </c>
      <c r="Y371" s="8" t="n">
        <v>0</v>
      </c>
      <c r="Z371" s="8" t="n">
        <v>0</v>
      </c>
      <c r="AA371" s="8" t="n">
        <v>0</v>
      </c>
      <c r="AB371" s="8" t="n">
        <v>0</v>
      </c>
      <c r="AC371" s="10" t="n">
        <v>0</v>
      </c>
      <c r="AD371" s="8" t="n">
        <v>0</v>
      </c>
      <c r="AE371" s="8" t="n">
        <v>0</v>
      </c>
      <c r="AF371" s="11" t="n">
        <v>0</v>
      </c>
      <c r="AG371" s="9" t="n">
        <v>0</v>
      </c>
      <c r="AH371" s="8"/>
      <c r="AI371" s="8"/>
      <c r="AJ371" s="8"/>
      <c r="AK371" s="8"/>
      <c r="AL371" s="8"/>
      <c r="AM371" s="8"/>
      <c r="AN371" s="11" t="e">
        <f aca="false">(N371/(F371+N371+W371))*34.5</f>
        <v>#DIV/0!</v>
      </c>
      <c r="AO371" s="11" t="e">
        <f aca="false">((O371/Z371)*34.5)-1</f>
        <v>#DIV/0!</v>
      </c>
      <c r="AP371" s="11" t="e">
        <f aca="false">(W371/(F371+N371+W371))*34.5</f>
        <v>#DIV/0!</v>
      </c>
      <c r="AQ371" s="11" t="e">
        <f aca="false">(Y371/(F371+N371+W371))*34.5</f>
        <v>#DIV/0!</v>
      </c>
      <c r="AR371" s="11" t="e">
        <f aca="false">(AB371/(F371+N371+W371))*34.5</f>
        <v>#DIV/0!</v>
      </c>
      <c r="AS371" s="11" t="e">
        <f aca="false">(P371/(F371+N371+W371))*34.5</f>
        <v>#DIV/0!</v>
      </c>
      <c r="AT371" s="11" t="e">
        <f aca="false">(I371/(F371+N371+W371))*34.5</f>
        <v>#DIV/0!</v>
      </c>
      <c r="AU371" s="11" t="e">
        <f aca="false">(J371/(F371+N371+W371))*34.5</f>
        <v>#DIV/0!</v>
      </c>
      <c r="AV371" s="11" t="e">
        <f aca="false">(K371/(F371+N371+W371))*34.5</f>
        <v>#DIV/0!</v>
      </c>
      <c r="AW371" s="11" t="e">
        <f aca="false">((H371-AB371)/(F371+N371+W371))*34.5</f>
        <v>#DIV/0!</v>
      </c>
    </row>
    <row r="372" customFormat="false" ht="12.75" hidden="false" customHeight="false" outlineLevel="0" collapsed="false">
      <c r="A372" s="8" t="s">
        <v>408</v>
      </c>
      <c r="B372" s="8" t="s">
        <v>73</v>
      </c>
      <c r="C372" s="8" t="s">
        <v>176</v>
      </c>
      <c r="D372" s="8" t="s">
        <v>49</v>
      </c>
      <c r="E372" s="8" t="n">
        <v>2</v>
      </c>
      <c r="F372" s="8" t="n">
        <v>2</v>
      </c>
      <c r="G372" s="8" t="n">
        <v>2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3</v>
      </c>
      <c r="O372" s="8" t="n">
        <v>1</v>
      </c>
      <c r="P372" s="8" t="n">
        <v>0</v>
      </c>
      <c r="Q372" s="8" t="n">
        <v>0</v>
      </c>
      <c r="R372" s="9" t="n">
        <v>0.6</v>
      </c>
      <c r="S372" s="9" t="n">
        <v>0</v>
      </c>
      <c r="T372" s="9" t="n">
        <v>0</v>
      </c>
      <c r="U372" s="8" t="n">
        <v>0</v>
      </c>
      <c r="V372" s="8" t="n">
        <v>1</v>
      </c>
      <c r="W372" s="8" t="n">
        <v>0</v>
      </c>
      <c r="X372" s="8" t="n">
        <v>0</v>
      </c>
      <c r="Y372" s="8" t="n">
        <v>0</v>
      </c>
      <c r="Z372" s="8" t="n">
        <v>6</v>
      </c>
      <c r="AA372" s="8" t="n">
        <v>31</v>
      </c>
      <c r="AB372" s="8" t="n">
        <v>0</v>
      </c>
      <c r="AC372" s="10" t="n">
        <v>0</v>
      </c>
      <c r="AD372" s="8" t="n">
        <v>2</v>
      </c>
      <c r="AE372" s="8" t="n">
        <v>0</v>
      </c>
      <c r="AF372" s="11" t="n">
        <v>0</v>
      </c>
      <c r="AG372" s="9" t="n">
        <v>0.6</v>
      </c>
      <c r="AH372" s="8"/>
      <c r="AI372" s="8"/>
      <c r="AJ372" s="8"/>
      <c r="AK372" s="8"/>
      <c r="AL372" s="8"/>
      <c r="AM372" s="8"/>
      <c r="AN372" s="11" t="n">
        <f aca="false">(N372/(F372+N372+W372))*34.5</f>
        <v>20.7</v>
      </c>
      <c r="AO372" s="11" t="n">
        <f aca="false">((O372/Z372)*34.5)-1</f>
        <v>4.75</v>
      </c>
      <c r="AP372" s="11" t="n">
        <f aca="false">(W372/(F372+N372+W372))*34.5</f>
        <v>0</v>
      </c>
      <c r="AQ372" s="11" t="n">
        <f aca="false">(Y372/(F372+N372+W372))*34.5</f>
        <v>0</v>
      </c>
      <c r="AR372" s="11" t="n">
        <f aca="false">(AB372/(F372+N372+W372))*34.5</f>
        <v>0</v>
      </c>
      <c r="AS372" s="11" t="n">
        <f aca="false">(P372/(F372+N372+W372))*34.5</f>
        <v>0</v>
      </c>
      <c r="AT372" s="11" t="n">
        <f aca="false">(I372/(F372+N372+W372))*34.5</f>
        <v>0</v>
      </c>
      <c r="AU372" s="11" t="n">
        <f aca="false">(J372/(F372+N372+W372))*34.5</f>
        <v>0</v>
      </c>
      <c r="AV372" s="11" t="n">
        <f aca="false">(K372/(F372+N372+W372))*34.5</f>
        <v>0</v>
      </c>
      <c r="AW372" s="11" t="n">
        <f aca="false">((H372-AB372)/(F372+N372+W372))*34.5</f>
        <v>0</v>
      </c>
    </row>
    <row r="373" customFormat="false" ht="12.75" hidden="false" customHeight="false" outlineLevel="0" collapsed="false">
      <c r="A373" s="8" t="s">
        <v>409</v>
      </c>
      <c r="B373" s="8" t="s">
        <v>111</v>
      </c>
      <c r="C373" s="8" t="s">
        <v>91</v>
      </c>
      <c r="D373" s="8" t="s">
        <v>49</v>
      </c>
      <c r="E373" s="8" t="n">
        <v>9</v>
      </c>
      <c r="F373" s="8" t="n">
        <v>1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6</v>
      </c>
      <c r="P373" s="8" t="n">
        <v>0</v>
      </c>
      <c r="Q373" s="8" t="n">
        <v>0</v>
      </c>
      <c r="R373" s="9" t="n">
        <v>0</v>
      </c>
      <c r="S373" s="9" t="n">
        <v>0</v>
      </c>
      <c r="T373" s="9" t="n">
        <v>0</v>
      </c>
      <c r="U373" s="8" t="n">
        <v>0</v>
      </c>
      <c r="V373" s="8" t="n">
        <v>3</v>
      </c>
      <c r="W373" s="8" t="n">
        <v>0</v>
      </c>
      <c r="X373" s="8" t="n">
        <v>0</v>
      </c>
      <c r="Y373" s="8" t="n">
        <v>0</v>
      </c>
      <c r="Z373" s="8" t="n">
        <v>13</v>
      </c>
      <c r="AA373" s="8" t="n">
        <v>42</v>
      </c>
      <c r="AB373" s="8" t="n">
        <v>0</v>
      </c>
      <c r="AC373" s="10" t="n">
        <v>0</v>
      </c>
      <c r="AD373" s="8" t="n">
        <v>5</v>
      </c>
      <c r="AE373" s="8" t="n">
        <v>2</v>
      </c>
      <c r="AF373" s="11" t="n">
        <v>2.5</v>
      </c>
      <c r="AG373" s="9" t="n">
        <v>0</v>
      </c>
      <c r="AH373" s="8"/>
      <c r="AI373" s="8"/>
      <c r="AJ373" s="8"/>
      <c r="AK373" s="8"/>
      <c r="AL373" s="8"/>
      <c r="AM373" s="8"/>
      <c r="AN373" s="11" t="n">
        <f aca="false">(N373/(F373+N373+W373))*34.5</f>
        <v>0</v>
      </c>
      <c r="AO373" s="11" t="n">
        <f aca="false">((O373/Z373)*34.5)-1</f>
        <v>14.9230769230769</v>
      </c>
      <c r="AP373" s="11" t="n">
        <f aca="false">(W373/(F373+N373+W373))*34.5</f>
        <v>0</v>
      </c>
      <c r="AQ373" s="11" t="n">
        <f aca="false">(Y373/(F373+N373+W373))*34.5</f>
        <v>0</v>
      </c>
      <c r="AR373" s="11" t="n">
        <f aca="false">(AB373/(F373+N373+W373))*34.5</f>
        <v>0</v>
      </c>
      <c r="AS373" s="11" t="n">
        <f aca="false">(P373/(F373+N373+W373))*34.5</f>
        <v>0</v>
      </c>
      <c r="AT373" s="11" t="n">
        <f aca="false">(I373/(F373+N373+W373))*34.5</f>
        <v>0</v>
      </c>
      <c r="AU373" s="11" t="n">
        <f aca="false">(J373/(F373+N373+W373))*34.5</f>
        <v>0</v>
      </c>
      <c r="AV373" s="11" t="n">
        <f aca="false">(K373/(F373+N373+W373))*34.5</f>
        <v>0</v>
      </c>
      <c r="AW373" s="11" t="n">
        <f aca="false">((H373-AB373)/(F373+N373+W373))*34.5</f>
        <v>0</v>
      </c>
    </row>
    <row r="374" customFormat="false" ht="12.75" hidden="false" customHeight="false" outlineLevel="0" collapsed="false">
      <c r="A374" s="8" t="s">
        <v>410</v>
      </c>
      <c r="B374" s="8" t="s">
        <v>159</v>
      </c>
      <c r="C374" s="8" t="s">
        <v>194</v>
      </c>
      <c r="D374" s="8" t="s">
        <v>49</v>
      </c>
      <c r="E374" s="8" t="n">
        <v>4</v>
      </c>
      <c r="F374" s="8" t="n">
        <v>9</v>
      </c>
      <c r="G374" s="8" t="n">
        <v>0</v>
      </c>
      <c r="H374" s="8" t="n">
        <v>1</v>
      </c>
      <c r="I374" s="8" t="n">
        <v>1</v>
      </c>
      <c r="J374" s="8" t="n">
        <v>0</v>
      </c>
      <c r="K374" s="8" t="n">
        <v>0</v>
      </c>
      <c r="L374" s="8" t="n">
        <v>0</v>
      </c>
      <c r="M374" s="8" t="n">
        <v>2</v>
      </c>
      <c r="N374" s="8" t="n">
        <v>0</v>
      </c>
      <c r="O374" s="8" t="n">
        <v>1</v>
      </c>
      <c r="P374" s="8" t="n">
        <v>0</v>
      </c>
      <c r="Q374" s="8" t="n">
        <v>0</v>
      </c>
      <c r="R374" s="9" t="n">
        <v>0.111</v>
      </c>
      <c r="S374" s="9" t="n">
        <v>0.222</v>
      </c>
      <c r="T374" s="9" t="n">
        <v>0.111</v>
      </c>
      <c r="U374" s="8" t="n">
        <v>0</v>
      </c>
      <c r="V374" s="8" t="n">
        <v>0</v>
      </c>
      <c r="W374" s="8" t="n">
        <v>0</v>
      </c>
      <c r="X374" s="8" t="n">
        <v>0</v>
      </c>
      <c r="Y374" s="8" t="n">
        <v>0</v>
      </c>
      <c r="Z374" s="8" t="n">
        <v>9</v>
      </c>
      <c r="AA374" s="8" t="n">
        <v>30</v>
      </c>
      <c r="AB374" s="8" t="n">
        <v>1</v>
      </c>
      <c r="AC374" s="10" t="n">
        <v>0</v>
      </c>
      <c r="AD374" s="8" t="n">
        <v>3</v>
      </c>
      <c r="AE374" s="8" t="n">
        <v>4</v>
      </c>
      <c r="AF374" s="11" t="n">
        <v>0.75</v>
      </c>
      <c r="AG374" s="9" t="n">
        <v>0.333</v>
      </c>
      <c r="AH374" s="8"/>
      <c r="AI374" s="8"/>
      <c r="AJ374" s="8"/>
      <c r="AK374" s="8"/>
      <c r="AL374" s="8"/>
      <c r="AM374" s="8"/>
      <c r="AN374" s="11" t="n">
        <f aca="false">(N374/(F374+N374+W374))*34.5</f>
        <v>0</v>
      </c>
      <c r="AO374" s="11" t="n">
        <f aca="false">((O374/Z374)*34.5)-1</f>
        <v>2.83333333333333</v>
      </c>
      <c r="AP374" s="11" t="n">
        <f aca="false">(W374/(F374+N374+W374))*34.5</f>
        <v>0</v>
      </c>
      <c r="AQ374" s="11" t="n">
        <f aca="false">(Y374/(F374+N374+W374))*34.5</f>
        <v>0</v>
      </c>
      <c r="AR374" s="11" t="n">
        <f aca="false">(AB374/(F374+N374+W374))*34.5</f>
        <v>3.83333333333333</v>
      </c>
      <c r="AS374" s="11" t="n">
        <f aca="false">(P374/(F374+N374+W374))*34.5</f>
        <v>0</v>
      </c>
      <c r="AT374" s="11" t="n">
        <f aca="false">(I374/(F374+N374+W374))*34.5</f>
        <v>3.83333333333333</v>
      </c>
      <c r="AU374" s="11" t="n">
        <f aca="false">(J374/(F374+N374+W374))*34.5</f>
        <v>0</v>
      </c>
      <c r="AV374" s="11" t="n">
        <f aca="false">(K374/(F374+N374+W374))*34.5</f>
        <v>0</v>
      </c>
      <c r="AW374" s="11" t="n">
        <f aca="false">((H374-AB374)/(F374+N374+W374))*34.5</f>
        <v>0</v>
      </c>
    </row>
    <row r="375" customFormat="false" ht="12.75" hidden="false" customHeight="false" outlineLevel="0" collapsed="false">
      <c r="A375" s="12" t="s">
        <v>411</v>
      </c>
      <c r="B375" s="12" t="s">
        <v>56</v>
      </c>
      <c r="C375" s="12" t="s">
        <v>194</v>
      </c>
      <c r="D375" s="12" t="s">
        <v>8</v>
      </c>
      <c r="E375" s="12" t="n">
        <v>2</v>
      </c>
      <c r="F375" s="12" t="n">
        <v>2</v>
      </c>
      <c r="G375" s="12" t="n">
        <v>0</v>
      </c>
      <c r="H375" s="12" t="n">
        <v>1</v>
      </c>
      <c r="I375" s="12" t="n">
        <v>1</v>
      </c>
      <c r="J375" s="12" t="n">
        <v>0</v>
      </c>
      <c r="K375" s="12" t="n">
        <v>0</v>
      </c>
      <c r="L375" s="12" t="n">
        <v>0</v>
      </c>
      <c r="M375" s="12" t="n">
        <v>2</v>
      </c>
      <c r="N375" s="12" t="n">
        <v>0</v>
      </c>
      <c r="O375" s="12" t="n">
        <v>1</v>
      </c>
      <c r="P375" s="12" t="n">
        <v>0</v>
      </c>
      <c r="Q375" s="12" t="n">
        <v>0</v>
      </c>
      <c r="R375" s="13" t="n">
        <v>0.5</v>
      </c>
      <c r="S375" s="13" t="n">
        <v>1</v>
      </c>
      <c r="T375" s="13" t="n">
        <v>0.5</v>
      </c>
      <c r="U375" s="12" t="n">
        <v>0</v>
      </c>
      <c r="V375" s="12" t="n">
        <v>0</v>
      </c>
      <c r="W375" s="12" t="n">
        <v>0</v>
      </c>
      <c r="X375" s="12" t="n">
        <v>0</v>
      </c>
      <c r="Y375" s="12" t="n">
        <v>0</v>
      </c>
      <c r="Z375" s="12" t="n">
        <v>2</v>
      </c>
      <c r="AA375" s="12" t="n">
        <v>9</v>
      </c>
      <c r="AB375" s="12" t="n">
        <v>1</v>
      </c>
      <c r="AC375" s="14" t="n">
        <v>0</v>
      </c>
      <c r="AD375" s="12" t="n">
        <v>0</v>
      </c>
      <c r="AE375" s="12" t="n">
        <v>0</v>
      </c>
      <c r="AF375" s="15" t="n">
        <v>0</v>
      </c>
      <c r="AG375" s="13" t="n">
        <v>1.5</v>
      </c>
      <c r="AH375" s="12" t="n">
        <v>0</v>
      </c>
      <c r="AI375" s="12" t="n">
        <v>0</v>
      </c>
      <c r="AJ375" s="12" t="n">
        <v>0</v>
      </c>
      <c r="AK375" s="12" t="n">
        <v>1</v>
      </c>
      <c r="AL375" s="12" t="n">
        <v>0</v>
      </c>
      <c r="AM375" s="12" t="n">
        <v>0</v>
      </c>
      <c r="AN375" s="15" t="n">
        <f aca="false">(N375/(F375+N375+W375))*34.5</f>
        <v>0</v>
      </c>
      <c r="AO375" s="15" t="n">
        <f aca="false">((O375/Z375)*34.5)-1</f>
        <v>16.25</v>
      </c>
      <c r="AP375" s="15" t="n">
        <f aca="false">(W375/(F375+N375+W375))*34.5</f>
        <v>0</v>
      </c>
      <c r="AQ375" s="15" t="n">
        <f aca="false">(Y375/(F375+N375+W375))*34.5</f>
        <v>0</v>
      </c>
      <c r="AR375" s="15" t="n">
        <f aca="false">(AB375/(F375+N375+W375))*34.5</f>
        <v>17.25</v>
      </c>
      <c r="AS375" s="15" t="n">
        <f aca="false">(P375/(F375+N375+W375))*34.5</f>
        <v>0</v>
      </c>
      <c r="AT375" s="15" t="n">
        <f aca="false">(I375/(F375+N375+W375))*34.5</f>
        <v>17.25</v>
      </c>
      <c r="AU375" s="15" t="n">
        <f aca="false">(J375/(F375+N375+W375))*34.5</f>
        <v>0</v>
      </c>
      <c r="AV375" s="15" t="n">
        <f aca="false">(K375/(F375+N375+W375))*34.5</f>
        <v>0</v>
      </c>
      <c r="AW375" s="15" t="n">
        <f aca="false">((H375-AB375)/(F375+N375+W375))*34.5</f>
        <v>0</v>
      </c>
    </row>
    <row r="376" customFormat="false" ht="12.75" hidden="false" customHeight="false" outlineLevel="0" collapsed="false">
      <c r="A376" s="8" t="s">
        <v>412</v>
      </c>
      <c r="B376" s="8" t="s">
        <v>61</v>
      </c>
      <c r="C376" s="8" t="s">
        <v>80</v>
      </c>
      <c r="D376" s="8" t="s">
        <v>49</v>
      </c>
      <c r="E376" s="8" t="n">
        <v>10</v>
      </c>
      <c r="F376" s="8" t="n">
        <v>1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2</v>
      </c>
      <c r="O376" s="8" t="n">
        <v>1</v>
      </c>
      <c r="P376" s="8" t="n">
        <v>0</v>
      </c>
      <c r="Q376" s="8" t="n">
        <v>0</v>
      </c>
      <c r="R376" s="9" t="n">
        <v>0.667</v>
      </c>
      <c r="S376" s="9" t="n">
        <v>0</v>
      </c>
      <c r="T376" s="9" t="n">
        <v>0</v>
      </c>
      <c r="U376" s="8" t="n">
        <v>0</v>
      </c>
      <c r="V376" s="8" t="n">
        <v>0</v>
      </c>
      <c r="W376" s="8" t="n">
        <v>0</v>
      </c>
      <c r="X376" s="8" t="n">
        <v>0</v>
      </c>
      <c r="Y376" s="8" t="n">
        <v>0</v>
      </c>
      <c r="Z376" s="8" t="n">
        <v>3</v>
      </c>
      <c r="AA376" s="8" t="n">
        <v>15</v>
      </c>
      <c r="AB376" s="8" t="n">
        <v>0</v>
      </c>
      <c r="AC376" s="10" t="n">
        <v>0</v>
      </c>
      <c r="AD376" s="8" t="n">
        <v>0</v>
      </c>
      <c r="AE376" s="8" t="n">
        <v>0</v>
      </c>
      <c r="AF376" s="11" t="n">
        <v>0</v>
      </c>
      <c r="AG376" s="9" t="n">
        <v>0.667</v>
      </c>
      <c r="AH376" s="8"/>
      <c r="AI376" s="8"/>
      <c r="AJ376" s="8"/>
      <c r="AK376" s="8"/>
      <c r="AL376" s="8"/>
      <c r="AM376" s="8"/>
      <c r="AN376" s="11" t="n">
        <f aca="false">(N376/(F376+N376+W376))*34.5</f>
        <v>23</v>
      </c>
      <c r="AO376" s="11" t="n">
        <f aca="false">((O376/Z376)*34.5)-1</f>
        <v>10.5</v>
      </c>
      <c r="AP376" s="11" t="n">
        <f aca="false">(W376/(F376+N376+W376))*34.5</f>
        <v>0</v>
      </c>
      <c r="AQ376" s="11" t="n">
        <f aca="false">(Y376/(F376+N376+W376))*34.5</f>
        <v>0</v>
      </c>
      <c r="AR376" s="11" t="n">
        <f aca="false">(AB376/(F376+N376+W376))*34.5</f>
        <v>0</v>
      </c>
      <c r="AS376" s="11" t="n">
        <f aca="false">(P376/(F376+N376+W376))*34.5</f>
        <v>0</v>
      </c>
      <c r="AT376" s="11" t="n">
        <f aca="false">(I376/(F376+N376+W376))*34.5</f>
        <v>0</v>
      </c>
      <c r="AU376" s="11" t="n">
        <f aca="false">(J376/(F376+N376+W376))*34.5</f>
        <v>0</v>
      </c>
      <c r="AV376" s="11" t="n">
        <f aca="false">(K376/(F376+N376+W376))*34.5</f>
        <v>0</v>
      </c>
      <c r="AW376" s="11" t="n">
        <f aca="false">((H376-AB376)/(F376+N376+W376))*34.5</f>
        <v>0</v>
      </c>
    </row>
    <row r="377" customFormat="false" ht="12.75" hidden="false" customHeight="false" outlineLevel="0" collapsed="false">
      <c r="A377" s="0" t="s">
        <v>413</v>
      </c>
      <c r="B377" s="0" t="s">
        <v>164</v>
      </c>
      <c r="C377" s="0" t="s">
        <v>83</v>
      </c>
      <c r="D377" s="0" t="s">
        <v>34</v>
      </c>
      <c r="E377" s="0" t="n">
        <v>55</v>
      </c>
      <c r="F377" s="0" t="n">
        <v>163</v>
      </c>
      <c r="G377" s="0" t="n">
        <v>24</v>
      </c>
      <c r="H377" s="0" t="n">
        <v>43</v>
      </c>
      <c r="I377" s="0" t="n">
        <v>9</v>
      </c>
      <c r="J377" s="0" t="n">
        <v>0</v>
      </c>
      <c r="K377" s="0" t="n">
        <v>8</v>
      </c>
      <c r="L377" s="0" t="n">
        <v>28</v>
      </c>
      <c r="M377" s="0" t="n">
        <v>76</v>
      </c>
      <c r="N377" s="0" t="n">
        <v>15</v>
      </c>
      <c r="O377" s="0" t="n">
        <v>11</v>
      </c>
      <c r="P377" s="0" t="n">
        <v>1</v>
      </c>
      <c r="Q377" s="0" t="n">
        <v>1</v>
      </c>
      <c r="R377" s="1" t="n">
        <v>0.326</v>
      </c>
      <c r="S377" s="1" t="n">
        <v>0.466</v>
      </c>
      <c r="T377" s="1" t="n">
        <v>0.264</v>
      </c>
      <c r="U377" s="0" t="n">
        <v>2</v>
      </c>
      <c r="V377" s="0" t="n">
        <v>0</v>
      </c>
      <c r="W377" s="0" t="n">
        <v>1</v>
      </c>
      <c r="X377" s="0" t="n">
        <v>2</v>
      </c>
      <c r="Y377" s="0" t="n">
        <v>12</v>
      </c>
      <c r="Z377" s="0" t="n">
        <v>181</v>
      </c>
      <c r="AA377" s="0" t="n">
        <v>604</v>
      </c>
      <c r="AB377" s="0" t="n">
        <v>17</v>
      </c>
      <c r="AC377" s="2" t="n">
        <v>50</v>
      </c>
      <c r="AD377" s="0" t="n">
        <v>64</v>
      </c>
      <c r="AE377" s="0" t="n">
        <v>56</v>
      </c>
      <c r="AF377" s="3" t="n">
        <v>1.36</v>
      </c>
      <c r="AG377" s="1" t="n">
        <v>0.792</v>
      </c>
      <c r="AH377" s="0" t="n">
        <v>0</v>
      </c>
      <c r="AI377" s="0" t="n">
        <v>8</v>
      </c>
      <c r="AJ377" s="0" t="n">
        <v>0</v>
      </c>
      <c r="AK377" s="0" t="n">
        <v>11</v>
      </c>
      <c r="AL377" s="0" t="n">
        <v>31</v>
      </c>
      <c r="AM377" s="0" t="n">
        <v>0</v>
      </c>
      <c r="AN377" s="3" t="n">
        <f aca="false">(N377/(F377+N377+W377))*34.5</f>
        <v>2.89106145251397</v>
      </c>
      <c r="AO377" s="3" t="n">
        <f aca="false">((O377/Z377)*34.5)-1</f>
        <v>1.09668508287293</v>
      </c>
      <c r="AP377" s="3" t="n">
        <f aca="false">(W377/(F377+N377+W377))*34.5</f>
        <v>0.192737430167598</v>
      </c>
      <c r="AQ377" s="3" t="n">
        <f aca="false">(Y377/(F377+N377+W377))*34.5</f>
        <v>2.31284916201117</v>
      </c>
      <c r="AR377" s="3" t="n">
        <f aca="false">(AB377/(F377+N377+W377))*34.5</f>
        <v>3.27653631284916</v>
      </c>
      <c r="AS377" s="3" t="n">
        <f aca="false">(P377/(F377+N377+W377))*34.5</f>
        <v>0.192737430167598</v>
      </c>
      <c r="AT377" s="3" t="n">
        <f aca="false">(I377/(F377+N377+W377))*34.5</f>
        <v>1.73463687150838</v>
      </c>
      <c r="AU377" s="3" t="n">
        <f aca="false">(J377/(F377+N377+W377))*34.5</f>
        <v>0</v>
      </c>
      <c r="AV377" s="3" t="n">
        <f aca="false">(K377/(F377+N377+W377))*34.5</f>
        <v>1.54189944134078</v>
      </c>
      <c r="AW377" s="3" t="n">
        <f aca="false">((H377-AB377)/(F377+N377+W377))*34.5</f>
        <v>5.01117318435754</v>
      </c>
    </row>
    <row r="378" customFormat="false" ht="12.75" hidden="false" customHeight="false" outlineLevel="0" collapsed="false">
      <c r="A378" s="12" t="s">
        <v>414</v>
      </c>
      <c r="B378" s="12" t="s">
        <v>101</v>
      </c>
      <c r="C378" s="12" t="s">
        <v>74</v>
      </c>
      <c r="D378" s="12" t="s">
        <v>49</v>
      </c>
      <c r="E378" s="12" t="n">
        <v>7</v>
      </c>
      <c r="F378" s="12" t="n">
        <v>1</v>
      </c>
      <c r="G378" s="12" t="n">
        <v>0</v>
      </c>
      <c r="H378" s="12" t="n">
        <v>0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0</v>
      </c>
      <c r="N378" s="12" t="n">
        <v>0</v>
      </c>
      <c r="O378" s="12" t="n">
        <v>0</v>
      </c>
      <c r="P378" s="12" t="n">
        <v>0</v>
      </c>
      <c r="Q378" s="12" t="n">
        <v>0</v>
      </c>
      <c r="R378" s="13" t="n">
        <v>0</v>
      </c>
      <c r="S378" s="13" t="n">
        <v>0</v>
      </c>
      <c r="T378" s="13" t="n">
        <v>0</v>
      </c>
      <c r="U378" s="12" t="n">
        <v>0</v>
      </c>
      <c r="V378" s="12" t="n">
        <v>0</v>
      </c>
      <c r="W378" s="12" t="n">
        <v>0</v>
      </c>
      <c r="X378" s="12" t="n">
        <v>0</v>
      </c>
      <c r="Y378" s="12" t="n">
        <v>0</v>
      </c>
      <c r="Z378" s="12" t="n">
        <v>1</v>
      </c>
      <c r="AA378" s="12" t="n">
        <v>5</v>
      </c>
      <c r="AB378" s="12" t="n">
        <v>0</v>
      </c>
      <c r="AC378" s="14" t="n">
        <v>0</v>
      </c>
      <c r="AD378" s="12" t="n">
        <v>1</v>
      </c>
      <c r="AE378" s="12" t="n">
        <v>0</v>
      </c>
      <c r="AF378" s="15" t="n">
        <v>0</v>
      </c>
      <c r="AG378" s="13" t="n">
        <v>0</v>
      </c>
      <c r="AH378" s="12"/>
      <c r="AI378" s="12"/>
      <c r="AJ378" s="12"/>
      <c r="AK378" s="12"/>
      <c r="AL378" s="12"/>
      <c r="AM378" s="12"/>
      <c r="AN378" s="15" t="n">
        <f aca="false">(N378/(F378+N378+W378))*34.5</f>
        <v>0</v>
      </c>
      <c r="AO378" s="15" t="n">
        <f aca="false">((O378/Z378)*34.5)-1</f>
        <v>-1</v>
      </c>
      <c r="AP378" s="15" t="n">
        <f aca="false">(W378/(F378+N378+W378))*34.5</f>
        <v>0</v>
      </c>
      <c r="AQ378" s="15" t="n">
        <f aca="false">(Y378/(F378+N378+W378))*34.5</f>
        <v>0</v>
      </c>
      <c r="AR378" s="15" t="n">
        <f aca="false">(AB378/(F378+N378+W378))*34.5</f>
        <v>0</v>
      </c>
      <c r="AS378" s="15" t="n">
        <f aca="false">(P378/(F378+N378+W378))*34.5</f>
        <v>0</v>
      </c>
      <c r="AT378" s="15" t="n">
        <f aca="false">(I378/(F378+N378+W378))*34.5</f>
        <v>0</v>
      </c>
      <c r="AU378" s="15" t="n">
        <f aca="false">(J378/(F378+N378+W378))*34.5</f>
        <v>0</v>
      </c>
      <c r="AV378" s="15" t="n">
        <f aca="false">(K378/(F378+N378+W378))*34.5</f>
        <v>0</v>
      </c>
      <c r="AW378" s="15" t="n">
        <f aca="false">((H378-AB378)/(F378+N378+W378))*34.5</f>
        <v>0</v>
      </c>
    </row>
    <row r="379" customFormat="false" ht="12.75" hidden="false" customHeight="false" outlineLevel="0" collapsed="false">
      <c r="A379" s="0" t="s">
        <v>414</v>
      </c>
      <c r="B379" s="0" t="s">
        <v>53</v>
      </c>
      <c r="C379" s="0" t="s">
        <v>54</v>
      </c>
      <c r="D379" s="0" t="s">
        <v>35</v>
      </c>
      <c r="E379" s="0" t="n">
        <v>42</v>
      </c>
      <c r="F379" s="0" t="n">
        <v>127</v>
      </c>
      <c r="G379" s="0" t="n">
        <v>18</v>
      </c>
      <c r="H379" s="0" t="n">
        <v>29</v>
      </c>
      <c r="I379" s="0" t="n">
        <v>5</v>
      </c>
      <c r="J379" s="0" t="n">
        <v>2</v>
      </c>
      <c r="K379" s="0" t="n">
        <v>0</v>
      </c>
      <c r="L379" s="0" t="n">
        <v>16</v>
      </c>
      <c r="M379" s="0" t="n">
        <v>38</v>
      </c>
      <c r="N379" s="0" t="n">
        <v>8</v>
      </c>
      <c r="O379" s="0" t="n">
        <v>30</v>
      </c>
      <c r="P379" s="0" t="n">
        <v>13</v>
      </c>
      <c r="Q379" s="0" t="n">
        <v>1</v>
      </c>
      <c r="R379" s="1" t="n">
        <v>0.283</v>
      </c>
      <c r="S379" s="1" t="n">
        <v>0.299</v>
      </c>
      <c r="T379" s="1" t="n">
        <v>0.228</v>
      </c>
      <c r="U379" s="0" t="n">
        <v>1</v>
      </c>
      <c r="V379" s="0" t="n">
        <v>3</v>
      </c>
      <c r="W379" s="0" t="n">
        <v>2</v>
      </c>
      <c r="X379" s="0" t="n">
        <v>0</v>
      </c>
      <c r="Y379" s="0" t="n">
        <v>0</v>
      </c>
      <c r="Z379" s="0" t="n">
        <v>141</v>
      </c>
      <c r="AA379" s="0" t="n">
        <v>547</v>
      </c>
      <c r="AB379" s="0" t="n">
        <v>7</v>
      </c>
      <c r="AC379" s="2" t="n">
        <v>92.9</v>
      </c>
      <c r="AD379" s="0" t="n">
        <v>34</v>
      </c>
      <c r="AE379" s="0" t="n">
        <v>37</v>
      </c>
      <c r="AF379" s="3" t="n">
        <v>0.92</v>
      </c>
      <c r="AG379" s="1" t="n">
        <v>0.582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38</v>
      </c>
      <c r="AN379" s="3" t="n">
        <f aca="false">(N379/(F379+N379+W379))*34.5</f>
        <v>2.01459854014599</v>
      </c>
      <c r="AO379" s="3" t="n">
        <f aca="false">((O379/Z379)*34.5)-1</f>
        <v>6.34042553191489</v>
      </c>
      <c r="AP379" s="3" t="n">
        <f aca="false">(W379/(F379+N379+W379))*34.5</f>
        <v>0.503649635036496</v>
      </c>
      <c r="AQ379" s="3" t="n">
        <f aca="false">(Y379/(F379+N379+W379))*34.5</f>
        <v>0</v>
      </c>
      <c r="AR379" s="3" t="n">
        <f aca="false">(AB379/(F379+N379+W379))*34.5</f>
        <v>1.76277372262774</v>
      </c>
      <c r="AS379" s="3" t="n">
        <f aca="false">(P379/(F379+N379+W379))*34.5</f>
        <v>3.27372262773723</v>
      </c>
      <c r="AT379" s="3" t="n">
        <f aca="false">(I379/(F379+N379+W379))*34.5</f>
        <v>1.25912408759124</v>
      </c>
      <c r="AU379" s="3" t="n">
        <f aca="false">(J379/(F379+N379+W379))*34.5</f>
        <v>0.503649635036496</v>
      </c>
      <c r="AV379" s="3" t="n">
        <f aca="false">(K379/(F379+N379+W379))*34.5</f>
        <v>0</v>
      </c>
      <c r="AW379" s="3" t="n">
        <f aca="false">((H379-AB379)/(F379+N379+W379))*34.5</f>
        <v>5.54014598540146</v>
      </c>
    </row>
    <row r="380" customFormat="false" ht="12.75" hidden="false" customHeight="false" outlineLevel="0" collapsed="false">
      <c r="A380" s="0" t="s">
        <v>415</v>
      </c>
      <c r="B380" s="0" t="s">
        <v>5</v>
      </c>
      <c r="C380" s="0" t="s">
        <v>95</v>
      </c>
      <c r="D380" s="0" t="s">
        <v>33</v>
      </c>
      <c r="E380" s="0" t="n">
        <v>141</v>
      </c>
      <c r="F380" s="0" t="n">
        <v>495</v>
      </c>
      <c r="G380" s="0" t="n">
        <v>61</v>
      </c>
      <c r="H380" s="0" t="n">
        <v>135</v>
      </c>
      <c r="I380" s="0" t="n">
        <v>21</v>
      </c>
      <c r="J380" s="0" t="n">
        <v>1</v>
      </c>
      <c r="K380" s="0" t="n">
        <v>14</v>
      </c>
      <c r="L380" s="0" t="n">
        <v>90</v>
      </c>
      <c r="M380" s="0" t="n">
        <v>200</v>
      </c>
      <c r="N380" s="0" t="n">
        <v>45</v>
      </c>
      <c r="O380" s="0" t="n">
        <v>86</v>
      </c>
      <c r="P380" s="0" t="n">
        <v>0</v>
      </c>
      <c r="Q380" s="0" t="n">
        <v>0</v>
      </c>
      <c r="R380" s="1" t="n">
        <v>0.346</v>
      </c>
      <c r="S380" s="1" t="n">
        <v>0.404</v>
      </c>
      <c r="T380" s="1" t="n">
        <v>0.273</v>
      </c>
      <c r="U380" s="0" t="n">
        <v>8</v>
      </c>
      <c r="V380" s="0" t="n">
        <v>0</v>
      </c>
      <c r="W380" s="0" t="n">
        <v>15</v>
      </c>
      <c r="X380" s="0" t="n">
        <v>1</v>
      </c>
      <c r="Y380" s="0" t="n">
        <v>10</v>
      </c>
      <c r="Z380" s="0" t="n">
        <v>563</v>
      </c>
      <c r="AA380" s="0" t="n">
        <v>2336</v>
      </c>
      <c r="AB380" s="0" t="n">
        <v>36</v>
      </c>
      <c r="AC380" s="2" t="n">
        <v>0</v>
      </c>
      <c r="AD380" s="0" t="n">
        <v>131</v>
      </c>
      <c r="AE380" s="0" t="n">
        <v>156</v>
      </c>
      <c r="AF380" s="3" t="n">
        <v>0.9</v>
      </c>
      <c r="AG380" s="1" t="n">
        <v>0.75</v>
      </c>
      <c r="AH380" s="0" t="n">
        <v>0</v>
      </c>
      <c r="AI380" s="0" t="n">
        <v>121</v>
      </c>
      <c r="AJ380" s="0" t="n">
        <v>0</v>
      </c>
      <c r="AK380" s="0" t="n">
        <v>0</v>
      </c>
      <c r="AL380" s="0" t="n">
        <v>0</v>
      </c>
      <c r="AM380" s="0" t="n">
        <v>0</v>
      </c>
      <c r="AN380" s="3" t="n">
        <f aca="false">(N380/(F380+N380+W380))*34.5</f>
        <v>2.7972972972973</v>
      </c>
      <c r="AO380" s="3" t="n">
        <f aca="false">((O380/Z380)*34.5)-1</f>
        <v>4.26998223801066</v>
      </c>
      <c r="AP380" s="3" t="n">
        <f aca="false">(W380/(F380+N380+W380))*34.5</f>
        <v>0.932432432432433</v>
      </c>
      <c r="AQ380" s="3" t="n">
        <f aca="false">(Y380/(F380+N380+W380))*34.5</f>
        <v>0.621621621621622</v>
      </c>
      <c r="AR380" s="3" t="n">
        <f aca="false">(AB380/(F380+N380+W380))*34.5</f>
        <v>2.23783783783784</v>
      </c>
      <c r="AS380" s="3" t="n">
        <f aca="false">(P380/(F380+N380+W380))*34.5</f>
        <v>0</v>
      </c>
      <c r="AT380" s="3" t="n">
        <f aca="false">(I380/(F380+N380+W380))*34.5</f>
        <v>1.30540540540541</v>
      </c>
      <c r="AU380" s="3" t="n">
        <f aca="false">(J380/(F380+N380+W380))*34.5</f>
        <v>0.0621621621621622</v>
      </c>
      <c r="AV380" s="3" t="n">
        <f aca="false">(K380/(F380+N380+W380))*34.5</f>
        <v>0.87027027027027</v>
      </c>
      <c r="AW380" s="3" t="n">
        <f aca="false">((H380-AB380)/(F380+N380+W380))*34.5</f>
        <v>6.15405405405405</v>
      </c>
    </row>
    <row r="381" customFormat="false" ht="12.75" hidden="false" customHeight="false" outlineLevel="0" collapsed="false">
      <c r="A381" s="8" t="s">
        <v>416</v>
      </c>
      <c r="B381" s="8" t="s">
        <v>61</v>
      </c>
      <c r="C381" s="8" t="s">
        <v>76</v>
      </c>
      <c r="D381" s="8" t="s">
        <v>49</v>
      </c>
      <c r="E381" s="8" t="n">
        <v>1</v>
      </c>
      <c r="F381" s="8" t="n">
        <v>2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1</v>
      </c>
      <c r="M381" s="8" t="n">
        <v>0</v>
      </c>
      <c r="N381" s="8" t="n">
        <v>1</v>
      </c>
      <c r="O381" s="8" t="n">
        <v>0</v>
      </c>
      <c r="P381" s="8" t="n">
        <v>0</v>
      </c>
      <c r="Q381" s="8" t="n">
        <v>0</v>
      </c>
      <c r="R381" s="9" t="n">
        <v>0.333</v>
      </c>
      <c r="S381" s="9" t="n">
        <v>0</v>
      </c>
      <c r="T381" s="9" t="n">
        <v>0</v>
      </c>
      <c r="U381" s="8" t="n">
        <v>0</v>
      </c>
      <c r="V381" s="8" t="n">
        <v>0</v>
      </c>
      <c r="W381" s="8" t="n">
        <v>0</v>
      </c>
      <c r="X381" s="8" t="n">
        <v>0</v>
      </c>
      <c r="Y381" s="8" t="n">
        <v>0</v>
      </c>
      <c r="Z381" s="8" t="n">
        <v>3</v>
      </c>
      <c r="AA381" s="8" t="n">
        <v>10</v>
      </c>
      <c r="AB381" s="8" t="n">
        <v>0</v>
      </c>
      <c r="AC381" s="10" t="n">
        <v>0</v>
      </c>
      <c r="AD381" s="8" t="n">
        <v>2</v>
      </c>
      <c r="AE381" s="8" t="n">
        <v>0</v>
      </c>
      <c r="AF381" s="11" t="n">
        <v>0</v>
      </c>
      <c r="AG381" s="9" t="n">
        <v>0.333</v>
      </c>
      <c r="AH381" s="8"/>
      <c r="AI381" s="8"/>
      <c r="AJ381" s="8"/>
      <c r="AK381" s="8"/>
      <c r="AL381" s="8"/>
      <c r="AM381" s="8"/>
      <c r="AN381" s="11" t="n">
        <f aca="false">(N381/(F381+N381+W381))*34.5</f>
        <v>11.5</v>
      </c>
      <c r="AO381" s="11" t="n">
        <f aca="false">((O381/Z381)*34.5)-1</f>
        <v>-1</v>
      </c>
      <c r="AP381" s="11" t="n">
        <f aca="false">(W381/(F381+N381+W381))*34.5</f>
        <v>0</v>
      </c>
      <c r="AQ381" s="11" t="n">
        <f aca="false">(Y381/(F381+N381+W381))*34.5</f>
        <v>0</v>
      </c>
      <c r="AR381" s="11" t="n">
        <f aca="false">(AB381/(F381+N381+W381))*34.5</f>
        <v>0</v>
      </c>
      <c r="AS381" s="11" t="n">
        <f aca="false">(P381/(F381+N381+W381))*34.5</f>
        <v>0</v>
      </c>
      <c r="AT381" s="11" t="n">
        <f aca="false">(I381/(F381+N381+W381))*34.5</f>
        <v>0</v>
      </c>
      <c r="AU381" s="11" t="n">
        <f aca="false">(J381/(F381+N381+W381))*34.5</f>
        <v>0</v>
      </c>
      <c r="AV381" s="11" t="n">
        <f aca="false">(K381/(F381+N381+W381))*34.5</f>
        <v>0</v>
      </c>
      <c r="AW381" s="11" t="n">
        <f aca="false">((H381-AB381)/(F381+N381+W381))*34.5</f>
        <v>0</v>
      </c>
    </row>
    <row r="382" customFormat="false" ht="12.75" hidden="false" customHeight="false" outlineLevel="0" collapsed="false">
      <c r="A382" s="8" t="s">
        <v>417</v>
      </c>
      <c r="B382" s="8" t="s">
        <v>56</v>
      </c>
      <c r="C382" s="8" t="s">
        <v>11</v>
      </c>
      <c r="D382" s="8" t="s">
        <v>49</v>
      </c>
      <c r="E382" s="8" t="n">
        <v>2</v>
      </c>
      <c r="F382" s="8" t="n">
        <v>4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1</v>
      </c>
      <c r="O382" s="8" t="n">
        <v>3</v>
      </c>
      <c r="P382" s="8" t="n">
        <v>0</v>
      </c>
      <c r="Q382" s="8" t="n">
        <v>0</v>
      </c>
      <c r="R382" s="9" t="n">
        <v>0.2</v>
      </c>
      <c r="S382" s="9" t="n">
        <v>0</v>
      </c>
      <c r="T382" s="9" t="n">
        <v>0</v>
      </c>
      <c r="U382" s="8" t="n">
        <v>0</v>
      </c>
      <c r="V382" s="8" t="n">
        <v>1</v>
      </c>
      <c r="W382" s="8" t="n">
        <v>0</v>
      </c>
      <c r="X382" s="8" t="n">
        <v>0</v>
      </c>
      <c r="Y382" s="8" t="n">
        <v>0</v>
      </c>
      <c r="Z382" s="8" t="n">
        <v>6</v>
      </c>
      <c r="AA382" s="8" t="n">
        <v>24</v>
      </c>
      <c r="AB382" s="8" t="n">
        <v>0</v>
      </c>
      <c r="AC382" s="10" t="n">
        <v>0</v>
      </c>
      <c r="AD382" s="8" t="n">
        <v>2</v>
      </c>
      <c r="AE382" s="8" t="n">
        <v>0</v>
      </c>
      <c r="AF382" s="11" t="n">
        <v>0</v>
      </c>
      <c r="AG382" s="9" t="n">
        <v>0.2</v>
      </c>
      <c r="AH382" s="8"/>
      <c r="AI382" s="8"/>
      <c r="AJ382" s="8"/>
      <c r="AK382" s="8"/>
      <c r="AL382" s="8"/>
      <c r="AM382" s="8"/>
      <c r="AN382" s="11" t="n">
        <f aca="false">(N382/(F382+N382+W382))*34.5</f>
        <v>6.9</v>
      </c>
      <c r="AO382" s="11" t="n">
        <f aca="false">((O382/Z382)*34.5)-1</f>
        <v>16.25</v>
      </c>
      <c r="AP382" s="11" t="n">
        <f aca="false">(W382/(F382+N382+W382))*34.5</f>
        <v>0</v>
      </c>
      <c r="AQ382" s="11" t="n">
        <f aca="false">(Y382/(F382+N382+W382))*34.5</f>
        <v>0</v>
      </c>
      <c r="AR382" s="11" t="n">
        <f aca="false">(AB382/(F382+N382+W382))*34.5</f>
        <v>0</v>
      </c>
      <c r="AS382" s="11" t="n">
        <f aca="false">(P382/(F382+N382+W382))*34.5</f>
        <v>0</v>
      </c>
      <c r="AT382" s="11" t="n">
        <f aca="false">(I382/(F382+N382+W382))*34.5</f>
        <v>0</v>
      </c>
      <c r="AU382" s="11" t="n">
        <f aca="false">(J382/(F382+N382+W382))*34.5</f>
        <v>0</v>
      </c>
      <c r="AV382" s="11" t="n">
        <f aca="false">(K382/(F382+N382+W382))*34.5</f>
        <v>0</v>
      </c>
      <c r="AW382" s="11" t="n">
        <f aca="false">((H382-AB382)/(F382+N382+W382))*34.5</f>
        <v>0</v>
      </c>
    </row>
    <row r="383" customFormat="false" ht="12.75" hidden="false" customHeight="false" outlineLevel="0" collapsed="false">
      <c r="A383" s="0" t="s">
        <v>418</v>
      </c>
      <c r="B383" s="0" t="s">
        <v>61</v>
      </c>
      <c r="C383" s="0" t="s">
        <v>99</v>
      </c>
      <c r="D383" s="0" t="s">
        <v>35</v>
      </c>
      <c r="E383" s="0" t="n">
        <v>105</v>
      </c>
      <c r="F383" s="0" t="n">
        <v>279</v>
      </c>
      <c r="G383" s="0" t="n">
        <v>41</v>
      </c>
      <c r="H383" s="0" t="n">
        <v>71</v>
      </c>
      <c r="I383" s="0" t="n">
        <v>3</v>
      </c>
      <c r="J383" s="0" t="n">
        <v>1</v>
      </c>
      <c r="K383" s="0" t="n">
        <v>0</v>
      </c>
      <c r="L383" s="0" t="n">
        <v>22</v>
      </c>
      <c r="M383" s="0" t="n">
        <v>76</v>
      </c>
      <c r="N383" s="0" t="n">
        <v>20</v>
      </c>
      <c r="O383" s="0" t="n">
        <v>40</v>
      </c>
      <c r="P383" s="0" t="n">
        <v>21</v>
      </c>
      <c r="Q383" s="0" t="n">
        <v>4</v>
      </c>
      <c r="R383" s="1" t="n">
        <v>0.311</v>
      </c>
      <c r="S383" s="1" t="n">
        <v>0.272</v>
      </c>
      <c r="T383" s="1" t="n">
        <v>0.254</v>
      </c>
      <c r="U383" s="0" t="n">
        <v>2</v>
      </c>
      <c r="V383" s="0" t="n">
        <v>10</v>
      </c>
      <c r="W383" s="0" t="n">
        <v>4</v>
      </c>
      <c r="X383" s="0" t="n">
        <v>0</v>
      </c>
      <c r="Y383" s="0" t="n">
        <v>3</v>
      </c>
      <c r="Z383" s="0" t="n">
        <v>315</v>
      </c>
      <c r="AA383" s="0" t="n">
        <v>1074</v>
      </c>
      <c r="AB383" s="0" t="n">
        <v>4</v>
      </c>
      <c r="AC383" s="2" t="n">
        <v>84</v>
      </c>
      <c r="AD383" s="0" t="n">
        <v>130</v>
      </c>
      <c r="AE383" s="0" t="n">
        <v>51</v>
      </c>
      <c r="AF383" s="3" t="n">
        <v>2.61</v>
      </c>
      <c r="AG383" s="1" t="n">
        <v>0.584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103</v>
      </c>
      <c r="AN383" s="3" t="n">
        <f aca="false">(N383/(F383+N383+W383))*34.5</f>
        <v>2.27722772277228</v>
      </c>
      <c r="AO383" s="3" t="n">
        <f aca="false">((O383/Z383)*34.5)-1</f>
        <v>3.38095238095238</v>
      </c>
      <c r="AP383" s="3" t="n">
        <f aca="false">(W383/(F383+N383+W383))*34.5</f>
        <v>0.455445544554455</v>
      </c>
      <c r="AQ383" s="3" t="n">
        <f aca="false">(Y383/(F383+N383+W383))*34.5</f>
        <v>0.341584158415842</v>
      </c>
      <c r="AR383" s="3" t="n">
        <f aca="false">(AB383/(F383+N383+W383))*34.5</f>
        <v>0.455445544554455</v>
      </c>
      <c r="AS383" s="3" t="n">
        <f aca="false">(P383/(F383+N383+W383))*34.5</f>
        <v>2.39108910891089</v>
      </c>
      <c r="AT383" s="3" t="n">
        <f aca="false">(I383/(F383+N383+W383))*34.5</f>
        <v>0.341584158415842</v>
      </c>
      <c r="AU383" s="3" t="n">
        <f aca="false">(J383/(F383+N383+W383))*34.5</f>
        <v>0.113861386138614</v>
      </c>
      <c r="AV383" s="3" t="n">
        <f aca="false">(K383/(F383+N383+W383))*34.5</f>
        <v>0</v>
      </c>
      <c r="AW383" s="3" t="n">
        <f aca="false">((H383-AB383)/(F383+N383+W383))*34.5</f>
        <v>7.62871287128713</v>
      </c>
    </row>
    <row r="384" customFormat="false" ht="12.75" hidden="false" customHeight="false" outlineLevel="0" collapsed="false">
      <c r="A384" s="8" t="s">
        <v>419</v>
      </c>
      <c r="B384" s="8" t="s">
        <v>32</v>
      </c>
      <c r="C384" s="8" t="s">
        <v>91</v>
      </c>
      <c r="D384" s="8" t="s">
        <v>49</v>
      </c>
      <c r="E384" s="8" t="n">
        <v>28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9" t="n">
        <v>0</v>
      </c>
      <c r="S384" s="9" t="n">
        <v>0</v>
      </c>
      <c r="T384" s="9" t="n">
        <v>0</v>
      </c>
      <c r="U384" s="8" t="n">
        <v>0</v>
      </c>
      <c r="V384" s="8" t="n">
        <v>0</v>
      </c>
      <c r="W384" s="8" t="n">
        <v>0</v>
      </c>
      <c r="X384" s="8" t="n">
        <v>0</v>
      </c>
      <c r="Y384" s="8" t="n">
        <v>0</v>
      </c>
      <c r="Z384" s="8" t="n">
        <v>0</v>
      </c>
      <c r="AA384" s="8" t="n">
        <v>0</v>
      </c>
      <c r="AB384" s="8" t="n">
        <v>0</v>
      </c>
      <c r="AC384" s="10"/>
      <c r="AD384" s="8" t="n">
        <v>0</v>
      </c>
      <c r="AE384" s="8" t="n">
        <v>0</v>
      </c>
      <c r="AF384" s="11"/>
      <c r="AG384" s="9"/>
      <c r="AH384" s="8"/>
      <c r="AI384" s="8"/>
      <c r="AJ384" s="8"/>
      <c r="AK384" s="8"/>
      <c r="AL384" s="8"/>
      <c r="AM384" s="8"/>
      <c r="AN384" s="11" t="e">
        <f aca="false">(N384/(F384+N384+W384))*34.5</f>
        <v>#DIV/0!</v>
      </c>
      <c r="AO384" s="11" t="e">
        <f aca="false">((O384/Z384)*34.5)-1</f>
        <v>#DIV/0!</v>
      </c>
      <c r="AP384" s="11" t="e">
        <f aca="false">(W384/(F384+N384+W384))*34.5</f>
        <v>#DIV/0!</v>
      </c>
      <c r="AQ384" s="11" t="e">
        <f aca="false">(Y384/(F384+N384+W384))*34.5</f>
        <v>#DIV/0!</v>
      </c>
      <c r="AR384" s="11" t="e">
        <f aca="false">(AB384/(F384+N384+W384))*34.5</f>
        <v>#DIV/0!</v>
      </c>
      <c r="AS384" s="11" t="e">
        <f aca="false">(P384/(F384+N384+W384))*34.5</f>
        <v>#DIV/0!</v>
      </c>
      <c r="AT384" s="11" t="e">
        <f aca="false">(I384/(F384+N384+W384))*34.5</f>
        <v>#DIV/0!</v>
      </c>
      <c r="AU384" s="11" t="e">
        <f aca="false">(J384/(F384+N384+W384))*34.5</f>
        <v>#DIV/0!</v>
      </c>
      <c r="AV384" s="11" t="e">
        <f aca="false">(K384/(F384+N384+W384))*34.5</f>
        <v>#DIV/0!</v>
      </c>
      <c r="AW384" s="11" t="e">
        <f aca="false">((H384-AB384)/(F384+N384+W384))*34.5</f>
        <v>#DIV/0!</v>
      </c>
    </row>
    <row r="385" customFormat="false" ht="12.75" hidden="false" customHeight="false" outlineLevel="0" collapsed="false">
      <c r="A385" s="8" t="s">
        <v>420</v>
      </c>
      <c r="B385" s="8" t="s">
        <v>3</v>
      </c>
      <c r="C385" s="8" t="s">
        <v>51</v>
      </c>
      <c r="D385" s="8" t="s">
        <v>49</v>
      </c>
      <c r="E385" s="8" t="n">
        <v>53</v>
      </c>
      <c r="F385" s="8" t="n">
        <v>1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9" t="n">
        <v>0</v>
      </c>
      <c r="S385" s="9" t="n">
        <v>0</v>
      </c>
      <c r="T385" s="9" t="n">
        <v>0</v>
      </c>
      <c r="U385" s="8" t="n">
        <v>0</v>
      </c>
      <c r="V385" s="8" t="n">
        <v>0</v>
      </c>
      <c r="W385" s="8" t="n">
        <v>0</v>
      </c>
      <c r="X385" s="8" t="n">
        <v>0</v>
      </c>
      <c r="Y385" s="8" t="n">
        <v>1</v>
      </c>
      <c r="Z385" s="8" t="n">
        <v>1</v>
      </c>
      <c r="AA385" s="8" t="n">
        <v>5</v>
      </c>
      <c r="AB385" s="8" t="n">
        <v>0</v>
      </c>
      <c r="AC385" s="10" t="n">
        <v>0</v>
      </c>
      <c r="AD385" s="8" t="n">
        <v>2</v>
      </c>
      <c r="AE385" s="8" t="n">
        <v>0</v>
      </c>
      <c r="AF385" s="11" t="n">
        <v>0</v>
      </c>
      <c r="AG385" s="9" t="n">
        <v>0</v>
      </c>
      <c r="AH385" s="8"/>
      <c r="AI385" s="8"/>
      <c r="AJ385" s="8"/>
      <c r="AK385" s="8"/>
      <c r="AL385" s="8"/>
      <c r="AM385" s="8"/>
      <c r="AN385" s="11" t="n">
        <f aca="false">(N385/(F385+N385+W385))*34.5</f>
        <v>0</v>
      </c>
      <c r="AO385" s="11" t="n">
        <f aca="false">((O385/Z385)*34.5)-1</f>
        <v>-1</v>
      </c>
      <c r="AP385" s="11" t="n">
        <f aca="false">(W385/(F385+N385+W385))*34.5</f>
        <v>0</v>
      </c>
      <c r="AQ385" s="11" t="n">
        <f aca="false">(Y385/(F385+N385+W385))*34.5</f>
        <v>34.5</v>
      </c>
      <c r="AR385" s="11" t="n">
        <f aca="false">(AB385/(F385+N385+W385))*34.5</f>
        <v>0</v>
      </c>
      <c r="AS385" s="11" t="n">
        <f aca="false">(P385/(F385+N385+W385))*34.5</f>
        <v>0</v>
      </c>
      <c r="AT385" s="11" t="n">
        <f aca="false">(I385/(F385+N385+W385))*34.5</f>
        <v>0</v>
      </c>
      <c r="AU385" s="11" t="n">
        <f aca="false">(J385/(F385+N385+W385))*34.5</f>
        <v>0</v>
      </c>
      <c r="AV385" s="11" t="n">
        <f aca="false">(K385/(F385+N385+W385))*34.5</f>
        <v>0</v>
      </c>
      <c r="AW385" s="11" t="n">
        <f aca="false">((H385-AB385)/(F385+N385+W385))*34.5</f>
        <v>0</v>
      </c>
    </row>
    <row r="386" customFormat="false" ht="12.75" hidden="false" customHeight="false" outlineLevel="0" collapsed="false">
      <c r="A386" s="8" t="s">
        <v>421</v>
      </c>
      <c r="B386" s="8" t="s">
        <v>61</v>
      </c>
      <c r="C386" s="8" t="s">
        <v>59</v>
      </c>
      <c r="D386" s="8" t="s">
        <v>49</v>
      </c>
      <c r="E386" s="8" t="n">
        <v>5</v>
      </c>
      <c r="F386" s="8" t="n">
        <v>9</v>
      </c>
      <c r="G386" s="8" t="n">
        <v>1</v>
      </c>
      <c r="H386" s="8" t="n">
        <v>1</v>
      </c>
      <c r="I386" s="8" t="n">
        <v>0</v>
      </c>
      <c r="J386" s="8" t="n">
        <v>0</v>
      </c>
      <c r="K386" s="8" t="n">
        <v>0</v>
      </c>
      <c r="L386" s="8" t="n">
        <v>1</v>
      </c>
      <c r="M386" s="8" t="n">
        <v>1</v>
      </c>
      <c r="N386" s="8" t="n">
        <v>1</v>
      </c>
      <c r="O386" s="8" t="n">
        <v>4</v>
      </c>
      <c r="P386" s="8" t="n">
        <v>0</v>
      </c>
      <c r="Q386" s="8" t="n">
        <v>0</v>
      </c>
      <c r="R386" s="9" t="n">
        <v>0.2</v>
      </c>
      <c r="S386" s="9" t="n">
        <v>0.111</v>
      </c>
      <c r="T386" s="9" t="n">
        <v>0.111</v>
      </c>
      <c r="U386" s="8" t="n">
        <v>0</v>
      </c>
      <c r="V386" s="8" t="n">
        <v>0</v>
      </c>
      <c r="W386" s="8" t="n">
        <v>0</v>
      </c>
      <c r="X386" s="8" t="n">
        <v>0</v>
      </c>
      <c r="Y386" s="8" t="n">
        <v>0</v>
      </c>
      <c r="Z386" s="8" t="n">
        <v>10</v>
      </c>
      <c r="AA386" s="8" t="n">
        <v>38</v>
      </c>
      <c r="AB386" s="8" t="n">
        <v>0</v>
      </c>
      <c r="AC386" s="10" t="n">
        <v>0</v>
      </c>
      <c r="AD386" s="8" t="n">
        <v>4</v>
      </c>
      <c r="AE386" s="8" t="n">
        <v>0</v>
      </c>
      <c r="AF386" s="11" t="n">
        <v>0</v>
      </c>
      <c r="AG386" s="9" t="n">
        <v>0.311</v>
      </c>
      <c r="AH386" s="8"/>
      <c r="AI386" s="8"/>
      <c r="AJ386" s="8"/>
      <c r="AK386" s="8"/>
      <c r="AL386" s="8"/>
      <c r="AM386" s="8"/>
      <c r="AN386" s="11" t="n">
        <f aca="false">(N386/(F386+N386+W386))*34.5</f>
        <v>3.45</v>
      </c>
      <c r="AO386" s="11" t="n">
        <f aca="false">((O386/Z386)*34.5)-1</f>
        <v>12.8</v>
      </c>
      <c r="AP386" s="11" t="n">
        <f aca="false">(W386/(F386+N386+W386))*34.5</f>
        <v>0</v>
      </c>
      <c r="AQ386" s="11" t="n">
        <f aca="false">(Y386/(F386+N386+W386))*34.5</f>
        <v>0</v>
      </c>
      <c r="AR386" s="11" t="n">
        <f aca="false">(AB386/(F386+N386+W386))*34.5</f>
        <v>0</v>
      </c>
      <c r="AS386" s="11" t="n">
        <f aca="false">(P386/(F386+N386+W386))*34.5</f>
        <v>0</v>
      </c>
      <c r="AT386" s="11" t="n">
        <f aca="false">(I386/(F386+N386+W386))*34.5</f>
        <v>0</v>
      </c>
      <c r="AU386" s="11" t="n">
        <f aca="false">(J386/(F386+N386+W386))*34.5</f>
        <v>0</v>
      </c>
      <c r="AV386" s="11" t="n">
        <f aca="false">(K386/(F386+N386+W386))*34.5</f>
        <v>0</v>
      </c>
      <c r="AW386" s="11" t="n">
        <f aca="false">((H386-AB386)/(F386+N386+W386))*34.5</f>
        <v>3.45</v>
      </c>
    </row>
    <row r="387" customFormat="false" ht="12.75" hidden="false" customHeight="false" outlineLevel="0" collapsed="false">
      <c r="A387" s="0" t="s">
        <v>422</v>
      </c>
      <c r="B387" s="0" t="s">
        <v>69</v>
      </c>
      <c r="C387" s="0" t="s">
        <v>99</v>
      </c>
      <c r="D387" s="0" t="s">
        <v>35</v>
      </c>
      <c r="E387" s="0" t="n">
        <v>89</v>
      </c>
      <c r="F387" s="0" t="n">
        <v>216</v>
      </c>
      <c r="G387" s="0" t="n">
        <v>30</v>
      </c>
      <c r="H387" s="0" t="n">
        <v>53</v>
      </c>
      <c r="I387" s="0" t="n">
        <v>14</v>
      </c>
      <c r="J387" s="0" t="n">
        <v>3</v>
      </c>
      <c r="K387" s="0" t="n">
        <v>0</v>
      </c>
      <c r="L387" s="0" t="n">
        <v>22</v>
      </c>
      <c r="M387" s="0" t="n">
        <v>73</v>
      </c>
      <c r="N387" s="0" t="n">
        <v>18</v>
      </c>
      <c r="O387" s="0" t="n">
        <v>42</v>
      </c>
      <c r="P387" s="0" t="n">
        <v>7</v>
      </c>
      <c r="Q387" s="0" t="n">
        <v>3</v>
      </c>
      <c r="R387" s="1" t="n">
        <v>0.303</v>
      </c>
      <c r="S387" s="1" t="n">
        <v>0.338</v>
      </c>
      <c r="T387" s="1" t="n">
        <v>0.245</v>
      </c>
      <c r="U387" s="0" t="n">
        <v>3</v>
      </c>
      <c r="V387" s="0" t="n">
        <v>4</v>
      </c>
      <c r="W387" s="0" t="n">
        <v>1</v>
      </c>
      <c r="X387" s="0" t="n">
        <v>1</v>
      </c>
      <c r="Y387" s="0" t="n">
        <v>5</v>
      </c>
      <c r="Z387" s="0" t="n">
        <v>242</v>
      </c>
      <c r="AA387" s="0" t="n">
        <v>967</v>
      </c>
      <c r="AB387" s="0" t="n">
        <v>17</v>
      </c>
      <c r="AC387" s="2" t="n">
        <v>70</v>
      </c>
      <c r="AD387" s="0" t="n">
        <v>79</v>
      </c>
      <c r="AE387" s="0" t="n">
        <v>51</v>
      </c>
      <c r="AF387" s="3" t="n">
        <v>1.65</v>
      </c>
      <c r="AG387" s="1" t="n">
        <v>0.64</v>
      </c>
      <c r="AH387" s="0" t="n">
        <v>0</v>
      </c>
      <c r="AI387" s="0" t="n">
        <v>0</v>
      </c>
      <c r="AJ387" s="0" t="n">
        <v>35</v>
      </c>
      <c r="AK387" s="0" t="n">
        <v>6</v>
      </c>
      <c r="AL387" s="0" t="n">
        <v>3</v>
      </c>
      <c r="AM387" s="0" t="n">
        <v>39</v>
      </c>
      <c r="AN387" s="3" t="n">
        <f aca="false">(N387/(F387+N387+W387))*34.5</f>
        <v>2.64255319148936</v>
      </c>
      <c r="AO387" s="3" t="n">
        <f aca="false">((O387/Z387)*34.5)-1</f>
        <v>4.98760330578512</v>
      </c>
      <c r="AP387" s="3" t="n">
        <f aca="false">(W387/(F387+N387+W387))*34.5</f>
        <v>0.146808510638298</v>
      </c>
      <c r="AQ387" s="3" t="n">
        <f aca="false">(Y387/(F387+N387+W387))*34.5</f>
        <v>0.734042553191489</v>
      </c>
      <c r="AR387" s="3" t="n">
        <f aca="false">(AB387/(F387+N387+W387))*34.5</f>
        <v>2.49574468085106</v>
      </c>
      <c r="AS387" s="3" t="n">
        <f aca="false">(P387/(F387+N387+W387))*34.5</f>
        <v>1.02765957446809</v>
      </c>
      <c r="AT387" s="3" t="n">
        <f aca="false">(I387/(F387+N387+W387))*34.5</f>
        <v>2.05531914893617</v>
      </c>
      <c r="AU387" s="3" t="n">
        <f aca="false">(J387/(F387+N387+W387))*34.5</f>
        <v>0.440425531914894</v>
      </c>
      <c r="AV387" s="3" t="n">
        <f aca="false">(K387/(F387+N387+W387))*34.5</f>
        <v>0</v>
      </c>
      <c r="AW387" s="3" t="n">
        <f aca="false">((H387-AB387)/(F387+N387+W387))*34.5</f>
        <v>5.28510638297872</v>
      </c>
    </row>
    <row r="388" customFormat="false" ht="12.75" hidden="false" customHeight="false" outlineLevel="0" collapsed="false">
      <c r="A388" s="8" t="s">
        <v>423</v>
      </c>
      <c r="B388" s="8" t="s">
        <v>61</v>
      </c>
      <c r="C388" s="8" t="s">
        <v>59</v>
      </c>
      <c r="D388" s="8" t="s">
        <v>49</v>
      </c>
      <c r="E388" s="8" t="n">
        <v>12</v>
      </c>
      <c r="F388" s="8" t="n">
        <v>9</v>
      </c>
      <c r="G388" s="8" t="n">
        <v>1</v>
      </c>
      <c r="H388" s="8" t="n">
        <v>4</v>
      </c>
      <c r="I388" s="8" t="n">
        <v>1</v>
      </c>
      <c r="J388" s="8" t="n">
        <v>0</v>
      </c>
      <c r="K388" s="8" t="n">
        <v>0</v>
      </c>
      <c r="L388" s="8" t="n">
        <v>1</v>
      </c>
      <c r="M388" s="8" t="n">
        <v>5</v>
      </c>
      <c r="N388" s="8" t="n">
        <v>0</v>
      </c>
      <c r="O388" s="8" t="n">
        <v>3</v>
      </c>
      <c r="P388" s="8" t="n">
        <v>0</v>
      </c>
      <c r="Q388" s="8" t="n">
        <v>0</v>
      </c>
      <c r="R388" s="9" t="n">
        <v>0.444</v>
      </c>
      <c r="S388" s="9" t="n">
        <v>0.556</v>
      </c>
      <c r="T388" s="9" t="n">
        <v>0.444</v>
      </c>
      <c r="U388" s="8" t="n">
        <v>0</v>
      </c>
      <c r="V388" s="8" t="n">
        <v>3</v>
      </c>
      <c r="W388" s="8" t="n">
        <v>0</v>
      </c>
      <c r="X388" s="8" t="n">
        <v>0</v>
      </c>
      <c r="Y388" s="8" t="n">
        <v>0</v>
      </c>
      <c r="Z388" s="8" t="n">
        <v>12</v>
      </c>
      <c r="AA388" s="8" t="n">
        <v>54</v>
      </c>
      <c r="AB388" s="8" t="n">
        <v>1</v>
      </c>
      <c r="AC388" s="10" t="n">
        <v>0</v>
      </c>
      <c r="AD388" s="8" t="n">
        <v>5</v>
      </c>
      <c r="AE388" s="8" t="n">
        <v>0</v>
      </c>
      <c r="AF388" s="11" t="n">
        <v>0</v>
      </c>
      <c r="AG388" s="9" t="n">
        <v>1</v>
      </c>
      <c r="AH388" s="8"/>
      <c r="AI388" s="8"/>
      <c r="AJ388" s="8"/>
      <c r="AK388" s="8"/>
      <c r="AL388" s="8"/>
      <c r="AM388" s="8"/>
      <c r="AN388" s="11" t="n">
        <f aca="false">(N388/(F388+N388+W388))*34.5</f>
        <v>0</v>
      </c>
      <c r="AO388" s="11" t="n">
        <f aca="false">((O388/Z388)*34.5)-1</f>
        <v>7.625</v>
      </c>
      <c r="AP388" s="11" t="n">
        <f aca="false">(W388/(F388+N388+W388))*34.5</f>
        <v>0</v>
      </c>
      <c r="AQ388" s="11" t="n">
        <f aca="false">(Y388/(F388+N388+W388))*34.5</f>
        <v>0</v>
      </c>
      <c r="AR388" s="11" t="n">
        <f aca="false">(AB388/(F388+N388+W388))*34.5</f>
        <v>3.83333333333333</v>
      </c>
      <c r="AS388" s="11" t="n">
        <f aca="false">(P388/(F388+N388+W388))*34.5</f>
        <v>0</v>
      </c>
      <c r="AT388" s="11" t="n">
        <f aca="false">(I388/(F388+N388+W388))*34.5</f>
        <v>3.83333333333333</v>
      </c>
      <c r="AU388" s="11" t="n">
        <f aca="false">(J388/(F388+N388+W388))*34.5</f>
        <v>0</v>
      </c>
      <c r="AV388" s="11" t="n">
        <f aca="false">(K388/(F388+N388+W388))*34.5</f>
        <v>0</v>
      </c>
      <c r="AW388" s="11" t="n">
        <f aca="false">((H388-AB388)/(F388+N388+W388))*34.5</f>
        <v>11.5</v>
      </c>
    </row>
    <row r="389" customFormat="false" ht="12.75" hidden="false" customHeight="false" outlineLevel="0" collapsed="false">
      <c r="A389" s="0" t="s">
        <v>424</v>
      </c>
      <c r="B389" s="0" t="s">
        <v>61</v>
      </c>
      <c r="C389" s="0" t="s">
        <v>59</v>
      </c>
      <c r="D389" s="0" t="s">
        <v>35</v>
      </c>
      <c r="E389" s="0" t="n">
        <v>100</v>
      </c>
      <c r="F389" s="0" t="n">
        <v>328</v>
      </c>
      <c r="G389" s="0" t="n">
        <v>46</v>
      </c>
      <c r="H389" s="0" t="n">
        <v>97</v>
      </c>
      <c r="I389" s="0" t="n">
        <v>15</v>
      </c>
      <c r="J389" s="0" t="n">
        <v>4</v>
      </c>
      <c r="K389" s="0" t="n">
        <v>14</v>
      </c>
      <c r="L389" s="0" t="n">
        <v>43</v>
      </c>
      <c r="M389" s="0" t="n">
        <v>162</v>
      </c>
      <c r="N389" s="0" t="n">
        <v>28</v>
      </c>
      <c r="O389" s="0" t="n">
        <v>52</v>
      </c>
      <c r="P389" s="0" t="n">
        <v>6</v>
      </c>
      <c r="Q389" s="0" t="n">
        <v>4</v>
      </c>
      <c r="R389" s="1" t="n">
        <v>0.351</v>
      </c>
      <c r="S389" s="1" t="n">
        <v>0.494</v>
      </c>
      <c r="T389" s="1" t="n">
        <v>0.296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1</v>
      </c>
      <c r="Z389" s="0" t="n">
        <v>356</v>
      </c>
      <c r="AA389" s="0" t="n">
        <v>1272</v>
      </c>
      <c r="AB389" s="0" t="n">
        <v>33</v>
      </c>
      <c r="AC389" s="2" t="n">
        <v>60</v>
      </c>
      <c r="AD389" s="0" t="n">
        <v>89</v>
      </c>
      <c r="AE389" s="0" t="n">
        <v>89</v>
      </c>
      <c r="AF389" s="3" t="n">
        <v>1.01</v>
      </c>
      <c r="AG389" s="1" t="n">
        <v>0.845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87</v>
      </c>
      <c r="AN389" s="3" t="n">
        <f aca="false">(N389/(F389+N389+W389))*34.5</f>
        <v>2.71348314606742</v>
      </c>
      <c r="AO389" s="3" t="n">
        <f aca="false">((O389/Z389)*34.5)-1</f>
        <v>4.03932584269663</v>
      </c>
      <c r="AP389" s="3" t="n">
        <f aca="false">(W389/(F389+N389+W389))*34.5</f>
        <v>0</v>
      </c>
      <c r="AQ389" s="3" t="n">
        <f aca="false">(Y389/(F389+N389+W389))*34.5</f>
        <v>0.0969101123595506</v>
      </c>
      <c r="AR389" s="3" t="n">
        <f aca="false">(AB389/(F389+N389+W389))*34.5</f>
        <v>3.19803370786517</v>
      </c>
      <c r="AS389" s="3" t="n">
        <f aca="false">(P389/(F389+N389+W389))*34.5</f>
        <v>0.581460674157303</v>
      </c>
      <c r="AT389" s="3" t="n">
        <f aca="false">(I389/(F389+N389+W389))*34.5</f>
        <v>1.45365168539326</v>
      </c>
      <c r="AU389" s="3" t="n">
        <f aca="false">(J389/(F389+N389+W389))*34.5</f>
        <v>0.387640449438202</v>
      </c>
      <c r="AV389" s="3" t="n">
        <f aca="false">(K389/(F389+N389+W389))*34.5</f>
        <v>1.35674157303371</v>
      </c>
      <c r="AW389" s="3" t="n">
        <f aca="false">((H389-AB389)/(F389+N389+W389))*34.5</f>
        <v>6.20224719101124</v>
      </c>
    </row>
    <row r="390" customFormat="false" ht="12.75" hidden="false" customHeight="false" outlineLevel="0" collapsed="false">
      <c r="A390" s="12" t="s">
        <v>425</v>
      </c>
      <c r="B390" s="12" t="s">
        <v>32</v>
      </c>
      <c r="C390" s="12" t="s">
        <v>77</v>
      </c>
      <c r="D390" s="12" t="s">
        <v>7</v>
      </c>
      <c r="E390" s="12" t="n">
        <v>10</v>
      </c>
      <c r="F390" s="12" t="n">
        <v>7</v>
      </c>
      <c r="G390" s="12" t="n">
        <v>2</v>
      </c>
      <c r="H390" s="12" t="n">
        <v>2</v>
      </c>
      <c r="I390" s="12" t="n">
        <v>0</v>
      </c>
      <c r="J390" s="12" t="n">
        <v>0</v>
      </c>
      <c r="K390" s="12" t="n">
        <v>0</v>
      </c>
      <c r="L390" s="12" t="n">
        <v>1</v>
      </c>
      <c r="M390" s="12" t="n">
        <v>2</v>
      </c>
      <c r="N390" s="12" t="n">
        <v>0</v>
      </c>
      <c r="O390" s="12" t="n">
        <v>1</v>
      </c>
      <c r="P390" s="12" t="n">
        <v>1</v>
      </c>
      <c r="Q390" s="12" t="n">
        <v>1</v>
      </c>
      <c r="R390" s="13" t="n">
        <v>0.286</v>
      </c>
      <c r="S390" s="13" t="n">
        <v>0.286</v>
      </c>
      <c r="T390" s="13" t="n">
        <v>0.286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7</v>
      </c>
      <c r="AA390" s="12" t="n">
        <v>22</v>
      </c>
      <c r="AB390" s="12" t="n">
        <v>0</v>
      </c>
      <c r="AC390" s="14" t="n">
        <v>50</v>
      </c>
      <c r="AD390" s="12" t="n">
        <v>3</v>
      </c>
      <c r="AE390" s="12" t="n">
        <v>1</v>
      </c>
      <c r="AF390" s="15" t="n">
        <v>3</v>
      </c>
      <c r="AG390" s="13" t="n">
        <v>0.571</v>
      </c>
      <c r="AH390" s="12" t="n">
        <v>0</v>
      </c>
      <c r="AI390" s="12" t="n">
        <v>0</v>
      </c>
      <c r="AJ390" s="12" t="n">
        <v>7</v>
      </c>
      <c r="AK390" s="12" t="n">
        <v>0</v>
      </c>
      <c r="AL390" s="12" t="n">
        <v>0</v>
      </c>
      <c r="AM390" s="12" t="n">
        <v>0</v>
      </c>
      <c r="AN390" s="15" t="n">
        <f aca="false">(N390/(F390+N390+W390))*34.5</f>
        <v>0</v>
      </c>
      <c r="AO390" s="15" t="n">
        <f aca="false">((O390/Z390)*34.5)-1</f>
        <v>3.92857142857143</v>
      </c>
      <c r="AP390" s="15" t="n">
        <f aca="false">(W390/(F390+N390+W390))*34.5</f>
        <v>0</v>
      </c>
      <c r="AQ390" s="15" t="n">
        <f aca="false">(Y390/(F390+N390+W390))*34.5</f>
        <v>0</v>
      </c>
      <c r="AR390" s="15" t="n">
        <f aca="false">(AB390/(F390+N390+W390))*34.5</f>
        <v>0</v>
      </c>
      <c r="AS390" s="15" t="n">
        <f aca="false">(P390/(F390+N390+W390))*34.5</f>
        <v>4.92857142857143</v>
      </c>
      <c r="AT390" s="15" t="n">
        <f aca="false">(I390/(F390+N390+W390))*34.5</f>
        <v>0</v>
      </c>
      <c r="AU390" s="15" t="n">
        <f aca="false">(J390/(F390+N390+W390))*34.5</f>
        <v>0</v>
      </c>
      <c r="AV390" s="15" t="n">
        <f aca="false">(K390/(F390+N390+W390))*34.5</f>
        <v>0</v>
      </c>
      <c r="AW390" s="15" t="n">
        <f aca="false">((H390-AB390)/(F390+N390+W390))*34.5</f>
        <v>9.85714285714286</v>
      </c>
    </row>
    <row r="391" customFormat="false" ht="12.75" hidden="false" customHeight="false" outlineLevel="0" collapsed="false">
      <c r="A391" s="0" t="s">
        <v>426</v>
      </c>
      <c r="B391" s="0" t="s">
        <v>61</v>
      </c>
      <c r="C391" s="0" t="s">
        <v>54</v>
      </c>
      <c r="D391" s="0" t="s">
        <v>33</v>
      </c>
      <c r="E391" s="0" t="n">
        <v>145</v>
      </c>
      <c r="F391" s="0" t="n">
        <v>458</v>
      </c>
      <c r="G391" s="0" t="n">
        <v>68</v>
      </c>
      <c r="H391" s="0" t="n">
        <v>113</v>
      </c>
      <c r="I391" s="0" t="n">
        <v>19</v>
      </c>
      <c r="J391" s="0" t="n">
        <v>1</v>
      </c>
      <c r="K391" s="0" t="n">
        <v>32</v>
      </c>
      <c r="L391" s="0" t="n">
        <v>96</v>
      </c>
      <c r="M391" s="0" t="n">
        <v>230</v>
      </c>
      <c r="N391" s="0" t="n">
        <v>76</v>
      </c>
      <c r="O391" s="0" t="n">
        <v>111</v>
      </c>
      <c r="P391" s="0" t="n">
        <v>2</v>
      </c>
      <c r="Q391" s="0" t="n">
        <v>1</v>
      </c>
      <c r="R391" s="1" t="n">
        <v>0.373</v>
      </c>
      <c r="S391" s="1" t="n">
        <v>0.502</v>
      </c>
      <c r="T391" s="1" t="n">
        <v>0.247</v>
      </c>
      <c r="U391" s="0" t="n">
        <v>9</v>
      </c>
      <c r="V391" s="0" t="n">
        <v>0</v>
      </c>
      <c r="W391" s="0" t="n">
        <v>22</v>
      </c>
      <c r="X391" s="0" t="n">
        <v>5</v>
      </c>
      <c r="Y391" s="0" t="n">
        <v>6</v>
      </c>
      <c r="Z391" s="0" t="n">
        <v>565</v>
      </c>
      <c r="AA391" s="0" t="n">
        <v>2429</v>
      </c>
      <c r="AB391" s="0" t="n">
        <v>52</v>
      </c>
      <c r="AC391" s="2" t="n">
        <v>66.7</v>
      </c>
      <c r="AD391" s="0" t="n">
        <v>94</v>
      </c>
      <c r="AE391" s="0" t="n">
        <v>149</v>
      </c>
      <c r="AF391" s="3" t="n">
        <v>0.67</v>
      </c>
      <c r="AG391" s="1" t="n">
        <v>0.876</v>
      </c>
      <c r="AH391" s="0" t="n">
        <v>0</v>
      </c>
      <c r="AI391" s="0" t="n">
        <v>113</v>
      </c>
      <c r="AJ391" s="0" t="n">
        <v>0</v>
      </c>
      <c r="AK391" s="0" t="n">
        <v>0</v>
      </c>
      <c r="AL391" s="0" t="n">
        <v>0</v>
      </c>
      <c r="AM391" s="0" t="n">
        <v>0</v>
      </c>
      <c r="AN391" s="3" t="n">
        <f aca="false">(N391/(F391+N391+W391))*34.5</f>
        <v>4.7158273381295</v>
      </c>
      <c r="AO391" s="3" t="n">
        <f aca="false">((O391/Z391)*34.5)-1</f>
        <v>5.77787610619469</v>
      </c>
      <c r="AP391" s="3" t="n">
        <f aca="false">(W391/(F391+N391+W391))*34.5</f>
        <v>1.36510791366906</v>
      </c>
      <c r="AQ391" s="3" t="n">
        <f aca="false">(Y391/(F391+N391+W391))*34.5</f>
        <v>0.372302158273381</v>
      </c>
      <c r="AR391" s="3" t="n">
        <f aca="false">(AB391/(F391+N391+W391))*34.5</f>
        <v>3.22661870503597</v>
      </c>
      <c r="AS391" s="3" t="n">
        <f aca="false">(P391/(F391+N391+W391))*34.5</f>
        <v>0.12410071942446</v>
      </c>
      <c r="AT391" s="3" t="n">
        <f aca="false">(I391/(F391+N391+W391))*34.5</f>
        <v>1.17895683453237</v>
      </c>
      <c r="AU391" s="3" t="n">
        <f aca="false">(J391/(F391+N391+W391))*34.5</f>
        <v>0.0620503597122302</v>
      </c>
      <c r="AV391" s="3" t="n">
        <f aca="false">(K391/(F391+N391+W391))*34.5</f>
        <v>1.98561151079137</v>
      </c>
      <c r="AW391" s="3" t="n">
        <f aca="false">((H391-AB391)/(F391+N391+W391))*34.5</f>
        <v>3.78507194244604</v>
      </c>
    </row>
    <row r="392" customFormat="false" ht="12.75" hidden="false" customHeight="false" outlineLevel="0" collapsed="false">
      <c r="A392" s="8" t="s">
        <v>427</v>
      </c>
      <c r="B392" s="8" t="s">
        <v>47</v>
      </c>
      <c r="C392" s="8" t="s">
        <v>54</v>
      </c>
      <c r="D392" s="8" t="s">
        <v>49</v>
      </c>
      <c r="E392" s="8" t="n">
        <v>1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9" t="n">
        <v>0</v>
      </c>
      <c r="S392" s="9" t="n">
        <v>0</v>
      </c>
      <c r="T392" s="9" t="n">
        <v>0</v>
      </c>
      <c r="U392" s="8" t="n">
        <v>0</v>
      </c>
      <c r="V392" s="8" t="n">
        <v>0</v>
      </c>
      <c r="W392" s="8" t="n">
        <v>0</v>
      </c>
      <c r="X392" s="8" t="n">
        <v>0</v>
      </c>
      <c r="Y392" s="8" t="n">
        <v>0</v>
      </c>
      <c r="Z392" s="8" t="n">
        <v>0</v>
      </c>
      <c r="AA392" s="8" t="n">
        <v>0</v>
      </c>
      <c r="AB392" s="8" t="n">
        <v>0</v>
      </c>
      <c r="AC392" s="10" t="n">
        <v>0</v>
      </c>
      <c r="AD392" s="8" t="n">
        <v>0</v>
      </c>
      <c r="AE392" s="8" t="n">
        <v>0</v>
      </c>
      <c r="AF392" s="11" t="n">
        <v>0</v>
      </c>
      <c r="AG392" s="9" t="n">
        <v>0</v>
      </c>
      <c r="AH392" s="8"/>
      <c r="AI392" s="8"/>
      <c r="AJ392" s="8"/>
      <c r="AK392" s="8"/>
      <c r="AL392" s="8"/>
      <c r="AM392" s="8"/>
      <c r="AN392" s="11" t="e">
        <f aca="false">(N392/(F392+N392+W392))*34.5</f>
        <v>#DIV/0!</v>
      </c>
      <c r="AO392" s="11" t="e">
        <f aca="false">((O392/Z392)*34.5)-1</f>
        <v>#DIV/0!</v>
      </c>
      <c r="AP392" s="11" t="e">
        <f aca="false">(W392/(F392+N392+W392))*34.5</f>
        <v>#DIV/0!</v>
      </c>
      <c r="AQ392" s="11" t="e">
        <f aca="false">(Y392/(F392+N392+W392))*34.5</f>
        <v>#DIV/0!</v>
      </c>
      <c r="AR392" s="11" t="e">
        <f aca="false">(AB392/(F392+N392+W392))*34.5</f>
        <v>#DIV/0!</v>
      </c>
      <c r="AS392" s="11" t="e">
        <f aca="false">(P392/(F392+N392+W392))*34.5</f>
        <v>#DIV/0!</v>
      </c>
      <c r="AT392" s="11" t="e">
        <f aca="false">(I392/(F392+N392+W392))*34.5</f>
        <v>#DIV/0!</v>
      </c>
      <c r="AU392" s="11" t="e">
        <f aca="false">(J392/(F392+N392+W392))*34.5</f>
        <v>#DIV/0!</v>
      </c>
      <c r="AV392" s="11" t="e">
        <f aca="false">(K392/(F392+N392+W392))*34.5</f>
        <v>#DIV/0!</v>
      </c>
      <c r="AW392" s="11" t="e">
        <f aca="false">((H392-AB392)/(F392+N392+W392))*34.5</f>
        <v>#DIV/0!</v>
      </c>
    </row>
    <row r="393" customFormat="false" ht="12.75" hidden="false" customHeight="false" outlineLevel="0" collapsed="false">
      <c r="A393" s="0" t="s">
        <v>428</v>
      </c>
      <c r="B393" s="0" t="s">
        <v>53</v>
      </c>
      <c r="C393" s="0" t="s">
        <v>59</v>
      </c>
      <c r="D393" s="0" t="s">
        <v>35</v>
      </c>
      <c r="E393" s="0" t="n">
        <v>147</v>
      </c>
      <c r="F393" s="0" t="n">
        <v>559</v>
      </c>
      <c r="G393" s="0" t="n">
        <v>81</v>
      </c>
      <c r="H393" s="0" t="n">
        <v>171</v>
      </c>
      <c r="I393" s="0" t="n">
        <v>40</v>
      </c>
      <c r="J393" s="0" t="n">
        <v>4</v>
      </c>
      <c r="K393" s="0" t="n">
        <v>12</v>
      </c>
      <c r="L393" s="0" t="n">
        <v>63</v>
      </c>
      <c r="M393" s="0" t="n">
        <v>255</v>
      </c>
      <c r="N393" s="0" t="n">
        <v>87</v>
      </c>
      <c r="O393" s="0" t="n">
        <v>52</v>
      </c>
      <c r="P393" s="0" t="n">
        <v>2</v>
      </c>
      <c r="Q393" s="0" t="n">
        <v>2</v>
      </c>
      <c r="R393" s="1" t="n">
        <v>0.398</v>
      </c>
      <c r="S393" s="1" t="n">
        <v>0.456</v>
      </c>
      <c r="T393" s="1" t="n">
        <v>0.306</v>
      </c>
      <c r="U393" s="0" t="n">
        <v>5</v>
      </c>
      <c r="V393" s="0" t="n">
        <v>0</v>
      </c>
      <c r="W393" s="0" t="n">
        <v>2</v>
      </c>
      <c r="X393" s="0" t="n">
        <v>2</v>
      </c>
      <c r="Y393" s="0" t="n">
        <v>18</v>
      </c>
      <c r="Z393" s="0" t="n">
        <v>653</v>
      </c>
      <c r="AA393" s="0" t="n">
        <v>2427</v>
      </c>
      <c r="AB393" s="0" t="n">
        <v>56</v>
      </c>
      <c r="AC393" s="2" t="n">
        <v>50</v>
      </c>
      <c r="AD393" s="0" t="n">
        <v>167</v>
      </c>
      <c r="AE393" s="0" t="n">
        <v>184</v>
      </c>
      <c r="AF393" s="3" t="n">
        <v>1.01</v>
      </c>
      <c r="AG393" s="1" t="n">
        <v>0.854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144</v>
      </c>
      <c r="AN393" s="3" t="n">
        <f aca="false">(N393/(F393+N393+W393))*34.5</f>
        <v>4.63194444444445</v>
      </c>
      <c r="AO393" s="3" t="n">
        <f aca="false">((O393/Z393)*34.5)-1</f>
        <v>1.74732006125574</v>
      </c>
      <c r="AP393" s="3" t="n">
        <f aca="false">(W393/(F393+N393+W393))*34.5</f>
        <v>0.106481481481481</v>
      </c>
      <c r="AQ393" s="3" t="n">
        <f aca="false">(Y393/(F393+N393+W393))*34.5</f>
        <v>0.958333333333333</v>
      </c>
      <c r="AR393" s="3" t="n">
        <f aca="false">(AB393/(F393+N393+W393))*34.5</f>
        <v>2.98148148148148</v>
      </c>
      <c r="AS393" s="3" t="n">
        <f aca="false">(P393/(F393+N393+W393))*34.5</f>
        <v>0.106481481481481</v>
      </c>
      <c r="AT393" s="3" t="n">
        <f aca="false">(I393/(F393+N393+W393))*34.5</f>
        <v>2.12962962962963</v>
      </c>
      <c r="AU393" s="3" t="n">
        <f aca="false">(J393/(F393+N393+W393))*34.5</f>
        <v>0.212962962962963</v>
      </c>
      <c r="AV393" s="3" t="n">
        <f aca="false">(K393/(F393+N393+W393))*34.5</f>
        <v>0.638888888888889</v>
      </c>
      <c r="AW393" s="3" t="n">
        <f aca="false">((H393-AB393)/(F393+N393+W393))*34.5</f>
        <v>6.12268518518519</v>
      </c>
    </row>
    <row r="394" customFormat="false" ht="12.75" hidden="false" customHeight="false" outlineLevel="0" collapsed="false">
      <c r="A394" s="12" t="s">
        <v>429</v>
      </c>
      <c r="B394" s="12" t="s">
        <v>32</v>
      </c>
      <c r="C394" s="12" t="s">
        <v>19</v>
      </c>
      <c r="D394" s="12" t="s">
        <v>8</v>
      </c>
      <c r="E394" s="12" t="n">
        <v>8</v>
      </c>
      <c r="F394" s="12" t="n">
        <v>5</v>
      </c>
      <c r="G394" s="12" t="n">
        <v>1</v>
      </c>
      <c r="H394" s="12" t="n">
        <v>1</v>
      </c>
      <c r="I394" s="12" t="n">
        <v>0</v>
      </c>
      <c r="J394" s="12" t="n">
        <v>0</v>
      </c>
      <c r="K394" s="12" t="n">
        <v>0</v>
      </c>
      <c r="L394" s="12" t="n">
        <v>0</v>
      </c>
      <c r="M394" s="12" t="n">
        <v>1</v>
      </c>
      <c r="N394" s="12" t="n">
        <v>2</v>
      </c>
      <c r="O394" s="12" t="n">
        <v>0</v>
      </c>
      <c r="P394" s="12" t="n">
        <v>0</v>
      </c>
      <c r="Q394" s="12" t="n">
        <v>0</v>
      </c>
      <c r="R394" s="13" t="n">
        <v>0.429</v>
      </c>
      <c r="S394" s="13" t="n">
        <v>0.2</v>
      </c>
      <c r="T394" s="13" t="n">
        <v>0.2</v>
      </c>
      <c r="U394" s="12" t="n">
        <v>0</v>
      </c>
      <c r="V394" s="12" t="n">
        <v>0</v>
      </c>
      <c r="W394" s="12" t="n">
        <v>0</v>
      </c>
      <c r="X394" s="12" t="n">
        <v>0</v>
      </c>
      <c r="Y394" s="12" t="n">
        <v>0</v>
      </c>
      <c r="Z394" s="12" t="n">
        <v>7</v>
      </c>
      <c r="AA394" s="12" t="n">
        <v>26</v>
      </c>
      <c r="AB394" s="12" t="n">
        <v>0</v>
      </c>
      <c r="AC394" s="14" t="n">
        <v>0</v>
      </c>
      <c r="AD394" s="12" t="n">
        <v>3</v>
      </c>
      <c r="AE394" s="12" t="n">
        <v>1</v>
      </c>
      <c r="AF394" s="15" t="n">
        <v>3</v>
      </c>
      <c r="AG394" s="13" t="n">
        <v>0.629</v>
      </c>
      <c r="AH394" s="12" t="n">
        <v>0</v>
      </c>
      <c r="AI394" s="12" t="n">
        <v>0</v>
      </c>
      <c r="AJ394" s="12" t="n">
        <v>0</v>
      </c>
      <c r="AK394" s="12" t="n">
        <v>2</v>
      </c>
      <c r="AL394" s="12" t="n">
        <v>0</v>
      </c>
      <c r="AM394" s="12" t="n">
        <v>0</v>
      </c>
      <c r="AN394" s="15" t="n">
        <f aca="false">(N394/(F394+N394+W394))*34.5</f>
        <v>9.85714285714286</v>
      </c>
      <c r="AO394" s="15" t="n">
        <f aca="false">((O394/Z394)*34.5)-1</f>
        <v>-1</v>
      </c>
      <c r="AP394" s="15" t="n">
        <f aca="false">(W394/(F394+N394+W394))*34.5</f>
        <v>0</v>
      </c>
      <c r="AQ394" s="15" t="n">
        <f aca="false">(Y394/(F394+N394+W394))*34.5</f>
        <v>0</v>
      </c>
      <c r="AR394" s="15" t="n">
        <f aca="false">(AB394/(F394+N394+W394))*34.5</f>
        <v>0</v>
      </c>
      <c r="AS394" s="15" t="n">
        <f aca="false">(P394/(F394+N394+W394))*34.5</f>
        <v>0</v>
      </c>
      <c r="AT394" s="15" t="n">
        <f aca="false">(I394/(F394+N394+W394))*34.5</f>
        <v>0</v>
      </c>
      <c r="AU394" s="15" t="n">
        <f aca="false">(J394/(F394+N394+W394))*34.5</f>
        <v>0</v>
      </c>
      <c r="AV394" s="15" t="n">
        <f aca="false">(K394/(F394+N394+W394))*34.5</f>
        <v>0</v>
      </c>
      <c r="AW394" s="15" t="n">
        <f aca="false">((H394-AB394)/(F394+N394+W394))*34.5</f>
        <v>4.92857142857143</v>
      </c>
    </row>
    <row r="395" customFormat="false" ht="12.75" hidden="false" customHeight="false" outlineLevel="0" collapsed="false">
      <c r="A395" s="0" t="s">
        <v>430</v>
      </c>
      <c r="B395" s="0" t="s">
        <v>87</v>
      </c>
      <c r="C395" s="0" t="s">
        <v>80</v>
      </c>
      <c r="D395" s="0" t="s">
        <v>8</v>
      </c>
      <c r="E395" s="0" t="n">
        <v>151</v>
      </c>
      <c r="F395" s="0" t="n">
        <v>544</v>
      </c>
      <c r="G395" s="0" t="n">
        <v>69</v>
      </c>
      <c r="H395" s="0" t="n">
        <v>147</v>
      </c>
      <c r="I395" s="0" t="n">
        <v>33</v>
      </c>
      <c r="J395" s="0" t="n">
        <v>1</v>
      </c>
      <c r="K395" s="0" t="n">
        <v>27</v>
      </c>
      <c r="L395" s="0" t="n">
        <v>99</v>
      </c>
      <c r="M395" s="0" t="n">
        <v>263</v>
      </c>
      <c r="N395" s="0" t="n">
        <v>87</v>
      </c>
      <c r="O395" s="0" t="n">
        <v>104</v>
      </c>
      <c r="P395" s="0" t="n">
        <v>0</v>
      </c>
      <c r="Q395" s="0" t="n">
        <v>1</v>
      </c>
      <c r="R395" s="1" t="n">
        <v>0.372</v>
      </c>
      <c r="S395" s="1" t="n">
        <v>0.483</v>
      </c>
      <c r="T395" s="1" t="n">
        <v>0.27</v>
      </c>
      <c r="U395" s="0" t="n">
        <v>3</v>
      </c>
      <c r="V395" s="0" t="n">
        <v>0</v>
      </c>
      <c r="W395" s="0" t="n">
        <v>3</v>
      </c>
      <c r="X395" s="0" t="n">
        <v>3</v>
      </c>
      <c r="Y395" s="0" t="n">
        <v>14</v>
      </c>
      <c r="Z395" s="0" t="n">
        <v>637</v>
      </c>
      <c r="AA395" s="0" t="n">
        <v>2553</v>
      </c>
      <c r="AB395" s="0" t="n">
        <v>61</v>
      </c>
      <c r="AC395" s="2" t="n">
        <v>0</v>
      </c>
      <c r="AD395" s="0" t="n">
        <v>131</v>
      </c>
      <c r="AE395" s="0" t="n">
        <v>174</v>
      </c>
      <c r="AF395" s="3" t="n">
        <v>0.83</v>
      </c>
      <c r="AG395" s="1" t="n">
        <v>0.856</v>
      </c>
      <c r="AH395" s="0" t="n">
        <v>0</v>
      </c>
      <c r="AI395" s="0" t="n">
        <v>4</v>
      </c>
      <c r="AJ395" s="0" t="n">
        <v>0</v>
      </c>
      <c r="AK395" s="0" t="n">
        <v>146</v>
      </c>
      <c r="AL395" s="0" t="n">
        <v>0</v>
      </c>
      <c r="AM395" s="0" t="n">
        <v>0</v>
      </c>
      <c r="AN395" s="3" t="n">
        <f aca="false">(N395/(F395+N395+W395))*34.5</f>
        <v>4.73422712933754</v>
      </c>
      <c r="AO395" s="3" t="n">
        <f aca="false">((O395/Z395)*34.5)-1</f>
        <v>4.63265306122449</v>
      </c>
      <c r="AP395" s="3" t="n">
        <f aca="false">(W395/(F395+N395+W395))*34.5</f>
        <v>0.163249211356467</v>
      </c>
      <c r="AQ395" s="3" t="n">
        <f aca="false">(Y395/(F395+N395+W395))*34.5</f>
        <v>0.761829652996846</v>
      </c>
      <c r="AR395" s="3" t="n">
        <f aca="false">(AB395/(F395+N395+W395))*34.5</f>
        <v>3.31940063091483</v>
      </c>
      <c r="AS395" s="3" t="n">
        <f aca="false">(P395/(F395+N395+W395))*34.5</f>
        <v>0</v>
      </c>
      <c r="AT395" s="3" t="n">
        <f aca="false">(I395/(F395+N395+W395))*34.5</f>
        <v>1.79574132492114</v>
      </c>
      <c r="AU395" s="3" t="n">
        <f aca="false">(J395/(F395+N395+W395))*34.5</f>
        <v>0.054416403785489</v>
      </c>
      <c r="AV395" s="3" t="n">
        <f aca="false">(K395/(F395+N395+W395))*34.5</f>
        <v>1.4692429022082</v>
      </c>
      <c r="AW395" s="3" t="n">
        <f aca="false">((H395-AB395)/(F395+N395+W395))*34.5</f>
        <v>4.67981072555205</v>
      </c>
    </row>
    <row r="396" customFormat="false" ht="12.75" hidden="false" customHeight="false" outlineLevel="0" collapsed="false">
      <c r="A396" s="8" t="s">
        <v>431</v>
      </c>
      <c r="B396" s="8" t="s">
        <v>87</v>
      </c>
      <c r="C396" s="8" t="s">
        <v>57</v>
      </c>
      <c r="D396" s="8" t="s">
        <v>49</v>
      </c>
      <c r="E396" s="8" t="n">
        <v>14</v>
      </c>
      <c r="F396" s="8" t="n">
        <v>19</v>
      </c>
      <c r="G396" s="8" t="n">
        <v>2</v>
      </c>
      <c r="H396" s="8" t="n">
        <v>2</v>
      </c>
      <c r="I396" s="8" t="n">
        <v>0</v>
      </c>
      <c r="J396" s="8" t="n">
        <v>0</v>
      </c>
      <c r="K396" s="8" t="n">
        <v>0</v>
      </c>
      <c r="L396" s="8" t="n">
        <v>1</v>
      </c>
      <c r="M396" s="8" t="n">
        <v>2</v>
      </c>
      <c r="N396" s="8" t="n">
        <v>3</v>
      </c>
      <c r="O396" s="8" t="n">
        <v>5</v>
      </c>
      <c r="P396" s="8" t="n">
        <v>0</v>
      </c>
      <c r="Q396" s="8" t="n">
        <v>0</v>
      </c>
      <c r="R396" s="9" t="n">
        <v>0.227</v>
      </c>
      <c r="S396" s="9" t="n">
        <v>0.105</v>
      </c>
      <c r="T396" s="9" t="n">
        <v>0.105</v>
      </c>
      <c r="U396" s="8" t="n">
        <v>0</v>
      </c>
      <c r="V396" s="8" t="n">
        <v>3</v>
      </c>
      <c r="W396" s="8" t="n">
        <v>0</v>
      </c>
      <c r="X396" s="8" t="n">
        <v>0</v>
      </c>
      <c r="Y396" s="8" t="n">
        <v>0</v>
      </c>
      <c r="Z396" s="8" t="n">
        <v>25</v>
      </c>
      <c r="AA396" s="8" t="n">
        <v>120</v>
      </c>
      <c r="AB396" s="8" t="n">
        <v>0</v>
      </c>
      <c r="AC396" s="10" t="n">
        <v>0</v>
      </c>
      <c r="AD396" s="8" t="n">
        <v>13</v>
      </c>
      <c r="AE396" s="8" t="n">
        <v>2</v>
      </c>
      <c r="AF396" s="11" t="n">
        <v>6.5</v>
      </c>
      <c r="AG396" s="9" t="n">
        <v>0.333</v>
      </c>
      <c r="AH396" s="8"/>
      <c r="AI396" s="8"/>
      <c r="AJ396" s="8"/>
      <c r="AK396" s="8"/>
      <c r="AL396" s="8"/>
      <c r="AM396" s="8"/>
      <c r="AN396" s="11" t="n">
        <f aca="false">(N396/(F396+N396+W396))*34.5</f>
        <v>4.70454545454545</v>
      </c>
      <c r="AO396" s="11" t="n">
        <f aca="false">((O396/Z396)*34.5)-1</f>
        <v>5.9</v>
      </c>
      <c r="AP396" s="11" t="n">
        <f aca="false">(W396/(F396+N396+W396))*34.5</f>
        <v>0</v>
      </c>
      <c r="AQ396" s="11" t="n">
        <f aca="false">(Y396/(F396+N396+W396))*34.5</f>
        <v>0</v>
      </c>
      <c r="AR396" s="11" t="n">
        <f aca="false">(AB396/(F396+N396+W396))*34.5</f>
        <v>0</v>
      </c>
      <c r="AS396" s="11" t="n">
        <f aca="false">(P396/(F396+N396+W396))*34.5</f>
        <v>0</v>
      </c>
      <c r="AT396" s="11" t="n">
        <f aca="false">(I396/(F396+N396+W396))*34.5</f>
        <v>0</v>
      </c>
      <c r="AU396" s="11" t="n">
        <f aca="false">(J396/(F396+N396+W396))*34.5</f>
        <v>0</v>
      </c>
      <c r="AV396" s="11" t="n">
        <f aca="false">(K396/(F396+N396+W396))*34.5</f>
        <v>0</v>
      </c>
      <c r="AW396" s="11" t="n">
        <f aca="false">((H396-AB396)/(F396+N396+W396))*34.5</f>
        <v>3.13636363636364</v>
      </c>
    </row>
    <row r="397" customFormat="false" ht="12.75" hidden="false" customHeight="false" outlineLevel="0" collapsed="false">
      <c r="A397" s="0" t="s">
        <v>432</v>
      </c>
      <c r="B397" s="0" t="s">
        <v>5</v>
      </c>
      <c r="C397" s="0" t="s">
        <v>99</v>
      </c>
      <c r="D397" s="0" t="s">
        <v>33</v>
      </c>
      <c r="E397" s="0" t="n">
        <v>122</v>
      </c>
      <c r="F397" s="0" t="n">
        <v>388</v>
      </c>
      <c r="G397" s="0" t="n">
        <v>46</v>
      </c>
      <c r="H397" s="0" t="n">
        <v>106</v>
      </c>
      <c r="I397" s="0" t="n">
        <v>18</v>
      </c>
      <c r="J397" s="0" t="n">
        <v>1</v>
      </c>
      <c r="K397" s="0" t="n">
        <v>3</v>
      </c>
      <c r="L397" s="0" t="n">
        <v>37</v>
      </c>
      <c r="M397" s="0" t="n">
        <v>135</v>
      </c>
      <c r="N397" s="0" t="n">
        <v>23</v>
      </c>
      <c r="O397" s="0" t="n">
        <v>39</v>
      </c>
      <c r="P397" s="0" t="n">
        <v>3</v>
      </c>
      <c r="Q397" s="0" t="n">
        <v>4</v>
      </c>
      <c r="R397" s="1" t="n">
        <v>0.317</v>
      </c>
      <c r="S397" s="1" t="n">
        <v>0.348</v>
      </c>
      <c r="T397" s="1" t="n">
        <v>0.273</v>
      </c>
      <c r="U397" s="0" t="n">
        <v>3</v>
      </c>
      <c r="V397" s="0" t="n">
        <v>1</v>
      </c>
      <c r="W397" s="0" t="n">
        <v>3</v>
      </c>
      <c r="X397" s="0" t="n">
        <v>4</v>
      </c>
      <c r="Y397" s="0" t="n">
        <v>12</v>
      </c>
      <c r="Z397" s="0" t="n">
        <v>418</v>
      </c>
      <c r="AA397" s="0" t="n">
        <v>1436</v>
      </c>
      <c r="AB397" s="0" t="n">
        <v>22</v>
      </c>
      <c r="AC397" s="2" t="n">
        <v>42.9</v>
      </c>
      <c r="AD397" s="0" t="n">
        <v>133</v>
      </c>
      <c r="AE397" s="0" t="n">
        <v>121</v>
      </c>
      <c r="AF397" s="3" t="n">
        <v>1.2</v>
      </c>
      <c r="AG397" s="1" t="n">
        <v>0.664</v>
      </c>
      <c r="AH397" s="0" t="n">
        <v>0</v>
      </c>
      <c r="AI397" s="0" t="n">
        <v>111</v>
      </c>
      <c r="AJ397" s="0" t="n">
        <v>0</v>
      </c>
      <c r="AK397" s="0" t="n">
        <v>0</v>
      </c>
      <c r="AL397" s="0" t="n">
        <v>0</v>
      </c>
      <c r="AM397" s="0" t="n">
        <v>11</v>
      </c>
      <c r="AN397" s="3" t="n">
        <f aca="false">(N397/(F397+N397+W397))*34.5</f>
        <v>1.91666666666667</v>
      </c>
      <c r="AO397" s="3" t="n">
        <f aca="false">((O397/Z397)*34.5)-1</f>
        <v>2.2188995215311</v>
      </c>
      <c r="AP397" s="3" t="n">
        <f aca="false">(W397/(F397+N397+W397))*34.5</f>
        <v>0.25</v>
      </c>
      <c r="AQ397" s="3" t="n">
        <f aca="false">(Y397/(F397+N397+W397))*34.5</f>
        <v>1</v>
      </c>
      <c r="AR397" s="3" t="n">
        <f aca="false">(AB397/(F397+N397+W397))*34.5</f>
        <v>1.83333333333333</v>
      </c>
      <c r="AS397" s="3" t="n">
        <f aca="false">(P397/(F397+N397+W397))*34.5</f>
        <v>0.25</v>
      </c>
      <c r="AT397" s="3" t="n">
        <f aca="false">(I397/(F397+N397+W397))*34.5</f>
        <v>1.5</v>
      </c>
      <c r="AU397" s="3" t="n">
        <f aca="false">(J397/(F397+N397+W397))*34.5</f>
        <v>0.0833333333333333</v>
      </c>
      <c r="AV397" s="3" t="n">
        <f aca="false">(K397/(F397+N397+W397))*34.5</f>
        <v>0.25</v>
      </c>
      <c r="AW397" s="3" t="n">
        <f aca="false">((H397-AB397)/(F397+N397+W397))*34.5</f>
        <v>7</v>
      </c>
    </row>
    <row r="398" customFormat="false" ht="12.75" hidden="false" customHeight="false" outlineLevel="0" collapsed="false">
      <c r="A398" s="8" t="s">
        <v>433</v>
      </c>
      <c r="B398" s="8" t="s">
        <v>3</v>
      </c>
      <c r="C398" s="8" t="s">
        <v>176</v>
      </c>
      <c r="D398" s="8" t="s">
        <v>49</v>
      </c>
      <c r="E398" s="8" t="n">
        <v>4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9" t="n">
        <v>0</v>
      </c>
      <c r="S398" s="9" t="n">
        <v>0</v>
      </c>
      <c r="T398" s="9" t="n">
        <v>0</v>
      </c>
      <c r="U398" s="8" t="n">
        <v>0</v>
      </c>
      <c r="V398" s="8" t="n">
        <v>0</v>
      </c>
      <c r="W398" s="8" t="n">
        <v>0</v>
      </c>
      <c r="X398" s="8" t="n">
        <v>0</v>
      </c>
      <c r="Y398" s="8" t="n">
        <v>0</v>
      </c>
      <c r="Z398" s="8" t="n">
        <v>0</v>
      </c>
      <c r="AA398" s="8" t="n">
        <v>0</v>
      </c>
      <c r="AB398" s="8" t="n">
        <v>0</v>
      </c>
      <c r="AC398" s="10" t="n">
        <v>0</v>
      </c>
      <c r="AD398" s="8" t="n">
        <v>0</v>
      </c>
      <c r="AE398" s="8" t="n">
        <v>0</v>
      </c>
      <c r="AF398" s="11" t="n">
        <v>0</v>
      </c>
      <c r="AG398" s="9" t="n">
        <v>0</v>
      </c>
      <c r="AH398" s="8"/>
      <c r="AI398" s="8"/>
      <c r="AJ398" s="8"/>
      <c r="AK398" s="8"/>
      <c r="AL398" s="8"/>
      <c r="AM398" s="8"/>
      <c r="AN398" s="11" t="e">
        <f aca="false">(N398/(F398+N398+W398))*34.5</f>
        <v>#DIV/0!</v>
      </c>
      <c r="AO398" s="11" t="e">
        <f aca="false">((O398/Z398)*34.5)-1</f>
        <v>#DIV/0!</v>
      </c>
      <c r="AP398" s="11" t="e">
        <f aca="false">(W398/(F398+N398+W398))*34.5</f>
        <v>#DIV/0!</v>
      </c>
      <c r="AQ398" s="11" t="e">
        <f aca="false">(Y398/(F398+N398+W398))*34.5</f>
        <v>#DIV/0!</v>
      </c>
      <c r="AR398" s="11" t="e">
        <f aca="false">(AB398/(F398+N398+W398))*34.5</f>
        <v>#DIV/0!</v>
      </c>
      <c r="AS398" s="11" t="e">
        <f aca="false">(P398/(F398+N398+W398))*34.5</f>
        <v>#DIV/0!</v>
      </c>
      <c r="AT398" s="11" t="e">
        <f aca="false">(I398/(F398+N398+W398))*34.5</f>
        <v>#DIV/0!</v>
      </c>
      <c r="AU398" s="11" t="e">
        <f aca="false">(J398/(F398+N398+W398))*34.5</f>
        <v>#DIV/0!</v>
      </c>
      <c r="AV398" s="11" t="e">
        <f aca="false">(K398/(F398+N398+W398))*34.5</f>
        <v>#DIV/0!</v>
      </c>
      <c r="AW398" s="11" t="e">
        <f aca="false">((H398-AB398)/(F398+N398+W398))*34.5</f>
        <v>#DIV/0!</v>
      </c>
    </row>
    <row r="399" customFormat="false" ht="12.75" hidden="false" customHeight="false" outlineLevel="0" collapsed="false">
      <c r="A399" s="8" t="s">
        <v>434</v>
      </c>
      <c r="B399" s="8" t="s">
        <v>61</v>
      </c>
      <c r="C399" s="8" t="s">
        <v>99</v>
      </c>
      <c r="D399" s="8" t="s">
        <v>49</v>
      </c>
      <c r="E399" s="8" t="n">
        <v>2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9" t="n">
        <v>0</v>
      </c>
      <c r="S399" s="9" t="n">
        <v>0</v>
      </c>
      <c r="T399" s="9" t="n">
        <v>0</v>
      </c>
      <c r="U399" s="8" t="n">
        <v>0</v>
      </c>
      <c r="V399" s="8" t="n">
        <v>0</v>
      </c>
      <c r="W399" s="8" t="n">
        <v>0</v>
      </c>
      <c r="X399" s="8" t="n">
        <v>0</v>
      </c>
      <c r="Y399" s="8" t="n">
        <v>0</v>
      </c>
      <c r="Z399" s="8" t="n">
        <v>0</v>
      </c>
      <c r="AA399" s="8" t="n">
        <v>0</v>
      </c>
      <c r="AB399" s="8" t="n">
        <v>0</v>
      </c>
      <c r="AC399" s="10" t="n">
        <v>0</v>
      </c>
      <c r="AD399" s="8" t="n">
        <v>0</v>
      </c>
      <c r="AE399" s="8" t="n">
        <v>0</v>
      </c>
      <c r="AF399" s="11" t="n">
        <v>0</v>
      </c>
      <c r="AG399" s="9" t="n">
        <v>0</v>
      </c>
      <c r="AH399" s="8"/>
      <c r="AI399" s="8"/>
      <c r="AJ399" s="8"/>
      <c r="AK399" s="8"/>
      <c r="AL399" s="8"/>
      <c r="AM399" s="8"/>
      <c r="AN399" s="11" t="e">
        <f aca="false">(N399/(F399+N399+W399))*34.5</f>
        <v>#DIV/0!</v>
      </c>
      <c r="AO399" s="11" t="e">
        <f aca="false">((O399/Z399)*34.5)-1</f>
        <v>#DIV/0!</v>
      </c>
      <c r="AP399" s="11" t="e">
        <f aca="false">(W399/(F399+N399+W399))*34.5</f>
        <v>#DIV/0!</v>
      </c>
      <c r="AQ399" s="11" t="e">
        <f aca="false">(Y399/(F399+N399+W399))*34.5</f>
        <v>#DIV/0!</v>
      </c>
      <c r="AR399" s="11" t="e">
        <f aca="false">(AB399/(F399+N399+W399))*34.5</f>
        <v>#DIV/0!</v>
      </c>
      <c r="AS399" s="11" t="e">
        <f aca="false">(P399/(F399+N399+W399))*34.5</f>
        <v>#DIV/0!</v>
      </c>
      <c r="AT399" s="11" t="e">
        <f aca="false">(I399/(F399+N399+W399))*34.5</f>
        <v>#DIV/0!</v>
      </c>
      <c r="AU399" s="11" t="e">
        <f aca="false">(J399/(F399+N399+W399))*34.5</f>
        <v>#DIV/0!</v>
      </c>
      <c r="AV399" s="11" t="e">
        <f aca="false">(K399/(F399+N399+W399))*34.5</f>
        <v>#DIV/0!</v>
      </c>
      <c r="AW399" s="11" t="e">
        <f aca="false">((H399-AB399)/(F399+N399+W399))*34.5</f>
        <v>#DIV/0!</v>
      </c>
    </row>
    <row r="400" customFormat="false" ht="12.75" hidden="false" customHeight="false" outlineLevel="0" collapsed="false">
      <c r="A400" s="12" t="s">
        <v>435</v>
      </c>
      <c r="B400" s="12" t="s">
        <v>3</v>
      </c>
      <c r="C400" s="12" t="s">
        <v>169</v>
      </c>
      <c r="D400" s="12" t="s">
        <v>35</v>
      </c>
      <c r="E400" s="12" t="n">
        <v>6</v>
      </c>
      <c r="F400" s="12" t="n">
        <v>6</v>
      </c>
      <c r="G400" s="12" t="n">
        <v>2</v>
      </c>
      <c r="H400" s="12" t="n">
        <v>0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4</v>
      </c>
      <c r="P400" s="12" t="n">
        <v>1</v>
      </c>
      <c r="Q400" s="12" t="n">
        <v>0</v>
      </c>
      <c r="R400" s="13" t="n">
        <v>0</v>
      </c>
      <c r="S400" s="13" t="n">
        <v>0</v>
      </c>
      <c r="T400" s="13" t="n">
        <v>0</v>
      </c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6</v>
      </c>
      <c r="AA400" s="12" t="n">
        <v>22</v>
      </c>
      <c r="AB400" s="12" t="n">
        <v>0</v>
      </c>
      <c r="AC400" s="14" t="n">
        <v>100</v>
      </c>
      <c r="AD400" s="12" t="n">
        <v>1</v>
      </c>
      <c r="AE400" s="12" t="n">
        <v>1</v>
      </c>
      <c r="AF400" s="15" t="n">
        <v>1</v>
      </c>
      <c r="AG400" s="13" t="n">
        <v>0</v>
      </c>
      <c r="AH400" s="12" t="n">
        <v>0</v>
      </c>
      <c r="AI400" s="12" t="n">
        <v>0</v>
      </c>
      <c r="AJ400" s="12" t="n">
        <v>0</v>
      </c>
      <c r="AK400" s="12" t="n">
        <v>0</v>
      </c>
      <c r="AL400" s="12" t="n">
        <v>0</v>
      </c>
      <c r="AM400" s="12" t="n">
        <v>3</v>
      </c>
      <c r="AN400" s="15" t="n">
        <f aca="false">(N400/(F400+N400+W400))*34.5</f>
        <v>0</v>
      </c>
      <c r="AO400" s="15" t="n">
        <f aca="false">((O400/Z400)*34.5)-1</f>
        <v>22</v>
      </c>
      <c r="AP400" s="15" t="n">
        <f aca="false">(W400/(F400+N400+W400))*34.5</f>
        <v>0</v>
      </c>
      <c r="AQ400" s="15" t="n">
        <f aca="false">(Y400/(F400+N400+W400))*34.5</f>
        <v>0</v>
      </c>
      <c r="AR400" s="15" t="n">
        <f aca="false">(AB400/(F400+N400+W400))*34.5</f>
        <v>0</v>
      </c>
      <c r="AS400" s="15" t="n">
        <f aca="false">(P400/(F400+N400+W400))*34.5</f>
        <v>5.75</v>
      </c>
      <c r="AT400" s="15" t="n">
        <f aca="false">(I400/(F400+N400+W400))*34.5</f>
        <v>0</v>
      </c>
      <c r="AU400" s="15" t="n">
        <f aca="false">(J400/(F400+N400+W400))*34.5</f>
        <v>0</v>
      </c>
      <c r="AV400" s="15" t="n">
        <f aca="false">(K400/(F400+N400+W400))*34.5</f>
        <v>0</v>
      </c>
      <c r="AW400" s="15" t="n">
        <f aca="false">((H400-AB400)/(F400+N400+W400))*34.5</f>
        <v>0</v>
      </c>
    </row>
    <row r="401" customFormat="false" ht="12.75" hidden="false" customHeight="false" outlineLevel="0" collapsed="false">
      <c r="A401" s="0" t="s">
        <v>436</v>
      </c>
      <c r="B401" s="0" t="s">
        <v>61</v>
      </c>
      <c r="C401" s="0" t="s">
        <v>11</v>
      </c>
      <c r="D401" s="0" t="s">
        <v>35</v>
      </c>
      <c r="E401" s="0" t="n">
        <v>77</v>
      </c>
      <c r="F401" s="0" t="n">
        <v>154</v>
      </c>
      <c r="G401" s="0" t="n">
        <v>23</v>
      </c>
      <c r="H401" s="0" t="n">
        <v>28</v>
      </c>
      <c r="I401" s="0" t="n">
        <v>5</v>
      </c>
      <c r="J401" s="0" t="n">
        <v>1</v>
      </c>
      <c r="K401" s="0" t="n">
        <v>8</v>
      </c>
      <c r="L401" s="0" t="n">
        <v>21</v>
      </c>
      <c r="M401" s="0" t="n">
        <v>59</v>
      </c>
      <c r="N401" s="0" t="n">
        <v>15</v>
      </c>
      <c r="O401" s="0" t="n">
        <v>46</v>
      </c>
      <c r="P401" s="0" t="n">
        <v>8</v>
      </c>
      <c r="Q401" s="0" t="n">
        <v>1</v>
      </c>
      <c r="R401" s="1" t="n">
        <v>0.282</v>
      </c>
      <c r="S401" s="1" t="n">
        <v>0.383</v>
      </c>
      <c r="T401" s="1" t="n">
        <v>0.182</v>
      </c>
      <c r="U401" s="0" t="n">
        <v>1</v>
      </c>
      <c r="V401" s="0" t="n">
        <v>0</v>
      </c>
      <c r="W401" s="0" t="n">
        <v>7</v>
      </c>
      <c r="X401" s="0" t="n">
        <v>1</v>
      </c>
      <c r="Y401" s="0" t="n">
        <v>1</v>
      </c>
      <c r="Z401" s="0" t="n">
        <v>177</v>
      </c>
      <c r="AA401" s="0" t="n">
        <v>681</v>
      </c>
      <c r="AB401" s="0" t="n">
        <v>14</v>
      </c>
      <c r="AC401" s="2" t="n">
        <v>88.9</v>
      </c>
      <c r="AD401" s="0" t="n">
        <v>29</v>
      </c>
      <c r="AE401" s="0" t="n">
        <v>49</v>
      </c>
      <c r="AF401" s="3" t="n">
        <v>0.61</v>
      </c>
      <c r="AG401" s="1" t="n">
        <v>0.666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30</v>
      </c>
      <c r="AN401" s="3" t="n">
        <f aca="false">(N401/(F401+N401+W401))*34.5</f>
        <v>2.94034090909091</v>
      </c>
      <c r="AO401" s="3" t="n">
        <f aca="false">((O401/Z401)*34.5)-1</f>
        <v>7.96610169491525</v>
      </c>
      <c r="AP401" s="3" t="n">
        <f aca="false">(W401/(F401+N401+W401))*34.5</f>
        <v>1.37215909090909</v>
      </c>
      <c r="AQ401" s="3" t="n">
        <f aca="false">(Y401/(F401+N401+W401))*34.5</f>
        <v>0.196022727272727</v>
      </c>
      <c r="AR401" s="3" t="n">
        <f aca="false">(AB401/(F401+N401+W401))*34.5</f>
        <v>2.74431818181818</v>
      </c>
      <c r="AS401" s="3" t="n">
        <f aca="false">(P401/(F401+N401+W401))*34.5</f>
        <v>1.56818181818182</v>
      </c>
      <c r="AT401" s="3" t="n">
        <f aca="false">(I401/(F401+N401+W401))*34.5</f>
        <v>0.980113636363636</v>
      </c>
      <c r="AU401" s="3" t="n">
        <f aca="false">(J401/(F401+N401+W401))*34.5</f>
        <v>0.196022727272727</v>
      </c>
      <c r="AV401" s="3" t="n">
        <f aca="false">(K401/(F401+N401+W401))*34.5</f>
        <v>1.56818181818182</v>
      </c>
      <c r="AW401" s="3" t="n">
        <f aca="false">((H401-AB401)/(F401+N401+W401))*34.5</f>
        <v>2.74431818181818</v>
      </c>
    </row>
    <row r="402" customFormat="false" ht="12.75" hidden="false" customHeight="false" outlineLevel="0" collapsed="false">
      <c r="A402" s="0" t="s">
        <v>437</v>
      </c>
      <c r="B402" s="0" t="s">
        <v>32</v>
      </c>
      <c r="C402" s="0" t="s">
        <v>132</v>
      </c>
      <c r="D402" s="0" t="s">
        <v>8</v>
      </c>
      <c r="E402" s="0" t="n">
        <v>90</v>
      </c>
      <c r="F402" s="0" t="n">
        <v>183</v>
      </c>
      <c r="G402" s="0" t="n">
        <v>26</v>
      </c>
      <c r="H402" s="0" t="n">
        <v>50</v>
      </c>
      <c r="I402" s="0" t="n">
        <v>8</v>
      </c>
      <c r="J402" s="0" t="n">
        <v>0</v>
      </c>
      <c r="K402" s="0" t="n">
        <v>1</v>
      </c>
      <c r="L402" s="0" t="n">
        <v>20</v>
      </c>
      <c r="M402" s="0" t="n">
        <v>61</v>
      </c>
      <c r="N402" s="0" t="n">
        <v>13</v>
      </c>
      <c r="O402" s="0" t="n">
        <v>30</v>
      </c>
      <c r="P402" s="0" t="n">
        <v>0</v>
      </c>
      <c r="Q402" s="0" t="n">
        <v>0</v>
      </c>
      <c r="R402" s="1" t="n">
        <v>0.322</v>
      </c>
      <c r="S402" s="1" t="n">
        <v>0.333</v>
      </c>
      <c r="T402" s="1" t="n">
        <v>0.273</v>
      </c>
      <c r="U402" s="0" t="n">
        <v>2</v>
      </c>
      <c r="V402" s="0" t="n">
        <v>1</v>
      </c>
      <c r="W402" s="0" t="n">
        <v>1</v>
      </c>
      <c r="X402" s="0" t="n">
        <v>1</v>
      </c>
      <c r="Y402" s="0" t="n">
        <v>3</v>
      </c>
      <c r="Z402" s="0" t="n">
        <v>200</v>
      </c>
      <c r="AA402" s="0" t="n">
        <v>753</v>
      </c>
      <c r="AB402" s="0" t="n">
        <v>9</v>
      </c>
      <c r="AC402" s="2" t="n">
        <v>0</v>
      </c>
      <c r="AD402" s="0" t="n">
        <v>57</v>
      </c>
      <c r="AE402" s="0" t="n">
        <v>51</v>
      </c>
      <c r="AF402" s="3" t="n">
        <v>1.18</v>
      </c>
      <c r="AG402" s="1" t="n">
        <v>0.655</v>
      </c>
      <c r="AH402" s="0" t="n">
        <v>0</v>
      </c>
      <c r="AI402" s="0" t="n">
        <v>5</v>
      </c>
      <c r="AJ402" s="0" t="n">
        <v>18</v>
      </c>
      <c r="AK402" s="0" t="n">
        <v>20</v>
      </c>
      <c r="AL402" s="0" t="n">
        <v>13</v>
      </c>
      <c r="AM402" s="0" t="n">
        <v>0</v>
      </c>
      <c r="AN402" s="3" t="n">
        <f aca="false">(N402/(F402+N402+W402))*34.5</f>
        <v>2.27664974619289</v>
      </c>
      <c r="AO402" s="3" t="n">
        <f aca="false">((O402/Z402)*34.5)-1</f>
        <v>4.175</v>
      </c>
      <c r="AP402" s="3" t="n">
        <f aca="false">(W402/(F402+N402+W402))*34.5</f>
        <v>0.1751269035533</v>
      </c>
      <c r="AQ402" s="3" t="n">
        <f aca="false">(Y402/(F402+N402+W402))*34.5</f>
        <v>0.525380710659898</v>
      </c>
      <c r="AR402" s="3" t="n">
        <f aca="false">(AB402/(F402+N402+W402))*34.5</f>
        <v>1.5761421319797</v>
      </c>
      <c r="AS402" s="3" t="n">
        <f aca="false">(P402/(F402+N402+W402))*34.5</f>
        <v>0</v>
      </c>
      <c r="AT402" s="3" t="n">
        <f aca="false">(I402/(F402+N402+W402))*34.5</f>
        <v>1.4010152284264</v>
      </c>
      <c r="AU402" s="3" t="n">
        <f aca="false">(J402/(F402+N402+W402))*34.5</f>
        <v>0</v>
      </c>
      <c r="AV402" s="3" t="n">
        <f aca="false">(K402/(F402+N402+W402))*34.5</f>
        <v>0.1751269035533</v>
      </c>
      <c r="AW402" s="3" t="n">
        <f aca="false">((H402-AB402)/(F402+N402+W402))*34.5</f>
        <v>7.18020304568528</v>
      </c>
    </row>
    <row r="403" customFormat="false" ht="12.75" hidden="false" customHeight="false" outlineLevel="0" collapsed="false">
      <c r="A403" s="0" t="s">
        <v>437</v>
      </c>
      <c r="B403" s="0" t="s">
        <v>32</v>
      </c>
      <c r="C403" s="0" t="s">
        <v>112</v>
      </c>
      <c r="D403" s="0" t="s">
        <v>35</v>
      </c>
      <c r="E403" s="0" t="n">
        <v>153</v>
      </c>
      <c r="F403" s="0" t="n">
        <v>577</v>
      </c>
      <c r="G403" s="0" t="n">
        <v>79</v>
      </c>
      <c r="H403" s="0" t="n">
        <v>149</v>
      </c>
      <c r="I403" s="0" t="n">
        <v>24</v>
      </c>
      <c r="J403" s="0" t="n">
        <v>7</v>
      </c>
      <c r="K403" s="0" t="n">
        <v>7</v>
      </c>
      <c r="L403" s="0" t="n">
        <v>59</v>
      </c>
      <c r="M403" s="0" t="n">
        <v>208</v>
      </c>
      <c r="N403" s="0" t="n">
        <v>25</v>
      </c>
      <c r="O403" s="0" t="n">
        <v>142</v>
      </c>
      <c r="P403" s="0" t="n">
        <v>33</v>
      </c>
      <c r="Q403" s="0" t="n">
        <v>11</v>
      </c>
      <c r="R403" s="1" t="n">
        <v>0.296</v>
      </c>
      <c r="S403" s="1" t="n">
        <v>0.36</v>
      </c>
      <c r="T403" s="1" t="n">
        <v>0.258</v>
      </c>
      <c r="U403" s="0" t="n">
        <v>2</v>
      </c>
      <c r="V403" s="0" t="n">
        <v>3</v>
      </c>
      <c r="W403" s="0" t="n">
        <v>7</v>
      </c>
      <c r="X403" s="0" t="n">
        <v>0</v>
      </c>
      <c r="Y403" s="0" t="n">
        <v>7</v>
      </c>
      <c r="Z403" s="0" t="n">
        <v>614</v>
      </c>
      <c r="AA403" s="0" t="n">
        <v>2111</v>
      </c>
      <c r="AB403" s="0" t="n">
        <v>38</v>
      </c>
      <c r="AC403" s="2" t="n">
        <v>75</v>
      </c>
      <c r="AD403" s="0" t="n">
        <v>144</v>
      </c>
      <c r="AE403" s="0" t="n">
        <v>147</v>
      </c>
      <c r="AF403" s="3" t="n">
        <v>1.03</v>
      </c>
      <c r="AG403" s="1" t="n">
        <v>0.657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151</v>
      </c>
      <c r="AN403" s="3" t="n">
        <f aca="false">(N403/(F403+N403+W403))*34.5</f>
        <v>1.41625615763547</v>
      </c>
      <c r="AO403" s="3" t="n">
        <f aca="false">((O403/Z403)*34.5)-1</f>
        <v>6.97882736156352</v>
      </c>
      <c r="AP403" s="3" t="n">
        <f aca="false">(W403/(F403+N403+W403))*34.5</f>
        <v>0.396551724137931</v>
      </c>
      <c r="AQ403" s="3" t="n">
        <f aca="false">(Y403/(F403+N403+W403))*34.5</f>
        <v>0.396551724137931</v>
      </c>
      <c r="AR403" s="3" t="n">
        <f aca="false">(AB403/(F403+N403+W403))*34.5</f>
        <v>2.15270935960591</v>
      </c>
      <c r="AS403" s="3" t="n">
        <f aca="false">(P403/(F403+N403+W403))*34.5</f>
        <v>1.86945812807882</v>
      </c>
      <c r="AT403" s="3" t="n">
        <f aca="false">(I403/(F403+N403+W403))*34.5</f>
        <v>1.35960591133005</v>
      </c>
      <c r="AU403" s="3" t="n">
        <f aca="false">(J403/(F403+N403+W403))*34.5</f>
        <v>0.396551724137931</v>
      </c>
      <c r="AV403" s="3" t="n">
        <f aca="false">(K403/(F403+N403+W403))*34.5</f>
        <v>0.396551724137931</v>
      </c>
      <c r="AW403" s="3" t="n">
        <f aca="false">((H403-AB403)/(F403+N403+W403))*34.5</f>
        <v>6.28817733990148</v>
      </c>
    </row>
    <row r="404" customFormat="false" ht="12.75" hidden="false" customHeight="false" outlineLevel="0" collapsed="false">
      <c r="A404" s="0" t="s">
        <v>438</v>
      </c>
      <c r="B404" s="0" t="s">
        <v>101</v>
      </c>
      <c r="C404" s="0" t="s">
        <v>74</v>
      </c>
      <c r="D404" s="0" t="s">
        <v>35</v>
      </c>
      <c r="E404" s="0" t="n">
        <v>136</v>
      </c>
      <c r="F404" s="0" t="n">
        <v>341</v>
      </c>
      <c r="G404" s="0" t="n">
        <v>30</v>
      </c>
      <c r="H404" s="0" t="n">
        <v>89</v>
      </c>
      <c r="I404" s="0" t="n">
        <v>26</v>
      </c>
      <c r="J404" s="0" t="n">
        <v>1</v>
      </c>
      <c r="K404" s="0" t="n">
        <v>8</v>
      </c>
      <c r="L404" s="0" t="n">
        <v>47</v>
      </c>
      <c r="M404" s="0" t="n">
        <v>141</v>
      </c>
      <c r="N404" s="0" t="n">
        <v>41</v>
      </c>
      <c r="O404" s="0" t="n">
        <v>43</v>
      </c>
      <c r="P404" s="0" t="n">
        <v>1</v>
      </c>
      <c r="Q404" s="0" t="n">
        <v>2</v>
      </c>
      <c r="R404" s="1" t="n">
        <v>0.336</v>
      </c>
      <c r="S404" s="1" t="n">
        <v>0.413</v>
      </c>
      <c r="T404" s="1" t="n">
        <v>0.261</v>
      </c>
      <c r="U404" s="0" t="n">
        <v>5</v>
      </c>
      <c r="V404" s="0" t="n">
        <v>0</v>
      </c>
      <c r="W404" s="0" t="n">
        <v>0</v>
      </c>
      <c r="X404" s="0" t="n">
        <v>1</v>
      </c>
      <c r="Y404" s="0" t="n">
        <v>10</v>
      </c>
      <c r="Z404" s="0" t="n">
        <v>387</v>
      </c>
      <c r="AA404" s="0" t="n">
        <v>1498</v>
      </c>
      <c r="AB404" s="0" t="n">
        <v>35</v>
      </c>
      <c r="AC404" s="2" t="n">
        <v>33.3</v>
      </c>
      <c r="AD404" s="0" t="n">
        <v>110</v>
      </c>
      <c r="AE404" s="0" t="n">
        <v>113</v>
      </c>
      <c r="AF404" s="3" t="n">
        <v>1.06</v>
      </c>
      <c r="AG404" s="1" t="n">
        <v>0.749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85</v>
      </c>
      <c r="AN404" s="3" t="n">
        <f aca="false">(N404/(F404+N404+W404))*34.5</f>
        <v>3.70287958115183</v>
      </c>
      <c r="AO404" s="3" t="n">
        <f aca="false">((O404/Z404)*34.5)-1</f>
        <v>2.83333333333333</v>
      </c>
      <c r="AP404" s="3" t="n">
        <f aca="false">(W404/(F404+N404+W404))*34.5</f>
        <v>0</v>
      </c>
      <c r="AQ404" s="3" t="n">
        <f aca="false">(Y404/(F404+N404+W404))*34.5</f>
        <v>0.903141361256545</v>
      </c>
      <c r="AR404" s="3" t="n">
        <f aca="false">(AB404/(F404+N404+W404))*34.5</f>
        <v>3.16099476439791</v>
      </c>
      <c r="AS404" s="3" t="n">
        <f aca="false">(P404/(F404+N404+W404))*34.5</f>
        <v>0.0903141361256545</v>
      </c>
      <c r="AT404" s="3" t="n">
        <f aca="false">(I404/(F404+N404+W404))*34.5</f>
        <v>2.34816753926702</v>
      </c>
      <c r="AU404" s="3" t="n">
        <f aca="false">(J404/(F404+N404+W404))*34.5</f>
        <v>0.0903141361256545</v>
      </c>
      <c r="AV404" s="3" t="n">
        <f aca="false">(K404/(F404+N404+W404))*34.5</f>
        <v>0.722513089005236</v>
      </c>
      <c r="AW404" s="3" t="n">
        <f aca="false">((H404-AB404)/(F404+N404+W404))*34.5</f>
        <v>4.87696335078534</v>
      </c>
    </row>
    <row r="405" customFormat="false" ht="12.75" hidden="false" customHeight="false" outlineLevel="0" collapsed="false">
      <c r="A405" s="0" t="s">
        <v>438</v>
      </c>
      <c r="B405" s="0" t="s">
        <v>73</v>
      </c>
      <c r="C405" s="0" t="s">
        <v>59</v>
      </c>
      <c r="D405" s="0" t="s">
        <v>33</v>
      </c>
      <c r="E405" s="0" t="n">
        <v>162</v>
      </c>
      <c r="F405" s="0" t="n">
        <v>616</v>
      </c>
      <c r="G405" s="0" t="n">
        <v>103</v>
      </c>
      <c r="H405" s="0" t="n">
        <v>172</v>
      </c>
      <c r="I405" s="0" t="n">
        <v>32</v>
      </c>
      <c r="J405" s="0" t="n">
        <v>1</v>
      </c>
      <c r="K405" s="0" t="n">
        <v>36</v>
      </c>
      <c r="L405" s="0" t="n">
        <v>119</v>
      </c>
      <c r="M405" s="0" t="n">
        <v>314</v>
      </c>
      <c r="N405" s="0" t="n">
        <v>74</v>
      </c>
      <c r="O405" s="0" t="n">
        <v>142</v>
      </c>
      <c r="P405" s="0" t="n">
        <v>0</v>
      </c>
      <c r="Q405" s="0" t="n">
        <v>0</v>
      </c>
      <c r="R405" s="1" t="n">
        <v>0.361</v>
      </c>
      <c r="S405" s="1" t="n">
        <v>0.51</v>
      </c>
      <c r="T405" s="1" t="n">
        <v>0.279</v>
      </c>
      <c r="U405" s="0" t="n">
        <v>3</v>
      </c>
      <c r="V405" s="0" t="n">
        <v>0</v>
      </c>
      <c r="W405" s="0" t="n">
        <v>7</v>
      </c>
      <c r="X405" s="0" t="n">
        <v>18</v>
      </c>
      <c r="Y405" s="0" t="n">
        <v>24</v>
      </c>
      <c r="Z405" s="0" t="n">
        <v>700</v>
      </c>
      <c r="AA405" s="0" t="n">
        <v>2722</v>
      </c>
      <c r="AB405" s="0" t="n">
        <v>69</v>
      </c>
      <c r="AC405" s="2" t="n">
        <v>0</v>
      </c>
      <c r="AD405" s="0" t="n">
        <v>182</v>
      </c>
      <c r="AE405" s="0" t="n">
        <v>142</v>
      </c>
      <c r="AF405" s="3" t="n">
        <v>1.45</v>
      </c>
      <c r="AG405" s="1" t="n">
        <v>0.871</v>
      </c>
      <c r="AH405" s="0" t="n">
        <v>0</v>
      </c>
      <c r="AI405" s="0" t="n">
        <v>161</v>
      </c>
      <c r="AJ405" s="0" t="n">
        <v>0</v>
      </c>
      <c r="AK405" s="0" t="n">
        <v>0</v>
      </c>
      <c r="AL405" s="0" t="n">
        <v>0</v>
      </c>
      <c r="AM405" s="0" t="n">
        <v>0</v>
      </c>
      <c r="AN405" s="3" t="n">
        <f aca="false">(N405/(F405+N405+W405))*34.5</f>
        <v>3.66284074605452</v>
      </c>
      <c r="AO405" s="3" t="n">
        <f aca="false">((O405/Z405)*34.5)-1</f>
        <v>5.99857142857143</v>
      </c>
      <c r="AP405" s="3" t="n">
        <f aca="false">(W405/(F405+N405+W405))*34.5</f>
        <v>0.34648493543759</v>
      </c>
      <c r="AQ405" s="3" t="n">
        <f aca="false">(Y405/(F405+N405+W405))*34.5</f>
        <v>1.18794835007174</v>
      </c>
      <c r="AR405" s="3" t="n">
        <f aca="false">(AB405/(F405+N405+W405))*34.5</f>
        <v>3.41535150645624</v>
      </c>
      <c r="AS405" s="3" t="n">
        <f aca="false">(P405/(F405+N405+W405))*34.5</f>
        <v>0</v>
      </c>
      <c r="AT405" s="3" t="n">
        <f aca="false">(I405/(F405+N405+W405))*34.5</f>
        <v>1.58393113342898</v>
      </c>
      <c r="AU405" s="3" t="n">
        <f aca="false">(J405/(F405+N405+W405))*34.5</f>
        <v>0.0494978479196557</v>
      </c>
      <c r="AV405" s="3" t="n">
        <f aca="false">(K405/(F405+N405+W405))*34.5</f>
        <v>1.7819225251076</v>
      </c>
      <c r="AW405" s="3" t="n">
        <f aca="false">((H405-AB405)/(F405+N405+W405))*34.5</f>
        <v>5.09827833572453</v>
      </c>
    </row>
    <row r="406" customFormat="false" ht="12.75" hidden="false" customHeight="false" outlineLevel="0" collapsed="false">
      <c r="A406" s="12" t="s">
        <v>438</v>
      </c>
      <c r="B406" s="12" t="s">
        <v>73</v>
      </c>
      <c r="C406" s="12" t="s">
        <v>95</v>
      </c>
      <c r="D406" s="12" t="s">
        <v>33</v>
      </c>
      <c r="E406" s="12" t="n">
        <v>10</v>
      </c>
      <c r="F406" s="12" t="n">
        <v>24</v>
      </c>
      <c r="G406" s="12" t="n">
        <v>3</v>
      </c>
      <c r="H406" s="12" t="n">
        <v>5</v>
      </c>
      <c r="I406" s="12" t="n">
        <v>0</v>
      </c>
      <c r="J406" s="12" t="n">
        <v>0</v>
      </c>
      <c r="K406" s="12" t="n">
        <v>1</v>
      </c>
      <c r="L406" s="12" t="n">
        <v>2</v>
      </c>
      <c r="M406" s="12" t="n">
        <v>8</v>
      </c>
      <c r="N406" s="12" t="n">
        <v>6</v>
      </c>
      <c r="O406" s="12" t="n">
        <v>5</v>
      </c>
      <c r="P406" s="12" t="n">
        <v>0</v>
      </c>
      <c r="Q406" s="12" t="n">
        <v>1</v>
      </c>
      <c r="R406" s="13" t="n">
        <v>0.367</v>
      </c>
      <c r="S406" s="13" t="n">
        <v>0.333</v>
      </c>
      <c r="T406" s="13" t="n">
        <v>0.208</v>
      </c>
      <c r="U406" s="12" t="n">
        <v>0</v>
      </c>
      <c r="V406" s="12" t="n">
        <v>0</v>
      </c>
      <c r="W406" s="12" t="n">
        <v>0</v>
      </c>
      <c r="X406" s="12" t="n">
        <v>0</v>
      </c>
      <c r="Y406" s="12" t="n">
        <v>1</v>
      </c>
      <c r="Z406" s="12" t="n">
        <v>30</v>
      </c>
      <c r="AA406" s="12" t="n">
        <v>127</v>
      </c>
      <c r="AB406" s="12" t="n">
        <v>1</v>
      </c>
      <c r="AC406" s="14" t="n">
        <v>0</v>
      </c>
      <c r="AD406" s="12" t="n">
        <v>7</v>
      </c>
      <c r="AE406" s="12" t="n">
        <v>8</v>
      </c>
      <c r="AF406" s="15" t="n">
        <v>1</v>
      </c>
      <c r="AG406" s="13" t="n">
        <v>0.7</v>
      </c>
      <c r="AH406" s="12" t="n">
        <v>0</v>
      </c>
      <c r="AI406" s="12" t="n">
        <v>7</v>
      </c>
      <c r="AJ406" s="12" t="n">
        <v>0</v>
      </c>
      <c r="AK406" s="12" t="n">
        <v>2</v>
      </c>
      <c r="AL406" s="12" t="n">
        <v>0</v>
      </c>
      <c r="AM406" s="12" t="n">
        <v>0</v>
      </c>
      <c r="AN406" s="15" t="n">
        <f aca="false">(N406/(F406+N406+W406))*34.5</f>
        <v>6.9</v>
      </c>
      <c r="AO406" s="15" t="n">
        <f aca="false">((O406/Z406)*34.5)-1</f>
        <v>4.75</v>
      </c>
      <c r="AP406" s="15" t="n">
        <f aca="false">(W406/(F406+N406+W406))*34.5</f>
        <v>0</v>
      </c>
      <c r="AQ406" s="15" t="n">
        <f aca="false">(Y406/(F406+N406+W406))*34.5</f>
        <v>1.15</v>
      </c>
      <c r="AR406" s="15" t="n">
        <f aca="false">(AB406/(F406+N406+W406))*34.5</f>
        <v>1.15</v>
      </c>
      <c r="AS406" s="15" t="n">
        <f aca="false">(P406/(F406+N406+W406))*34.5</f>
        <v>0</v>
      </c>
      <c r="AT406" s="15" t="n">
        <f aca="false">(I406/(F406+N406+W406))*34.5</f>
        <v>0</v>
      </c>
      <c r="AU406" s="15" t="n">
        <f aca="false">(J406/(F406+N406+W406))*34.5</f>
        <v>0</v>
      </c>
      <c r="AV406" s="15" t="n">
        <f aca="false">(K406/(F406+N406+W406))*34.5</f>
        <v>1.15</v>
      </c>
      <c r="AW406" s="15" t="n">
        <f aca="false">((H406-AB406)/(F406+N406+W406))*34.5</f>
        <v>4.6</v>
      </c>
    </row>
    <row r="407" customFormat="false" ht="12.75" hidden="false" customHeight="false" outlineLevel="0" collapsed="false">
      <c r="A407" s="0" t="s">
        <v>438</v>
      </c>
      <c r="B407" s="0" t="s">
        <v>439</v>
      </c>
      <c r="C407" s="0" t="s">
        <v>59</v>
      </c>
      <c r="D407" s="0" t="s">
        <v>7</v>
      </c>
      <c r="E407" s="0" t="n">
        <v>111</v>
      </c>
      <c r="F407" s="0" t="n">
        <v>325</v>
      </c>
      <c r="G407" s="0" t="n">
        <v>38</v>
      </c>
      <c r="H407" s="0" t="n">
        <v>89</v>
      </c>
      <c r="I407" s="0" t="n">
        <v>15</v>
      </c>
      <c r="J407" s="0" t="n">
        <v>0</v>
      </c>
      <c r="K407" s="0" t="n">
        <v>7</v>
      </c>
      <c r="L407" s="0" t="n">
        <v>33</v>
      </c>
      <c r="M407" s="0" t="n">
        <v>125</v>
      </c>
      <c r="N407" s="0" t="n">
        <v>25</v>
      </c>
      <c r="O407" s="0" t="n">
        <v>76</v>
      </c>
      <c r="P407" s="0" t="n">
        <v>1</v>
      </c>
      <c r="Q407" s="0" t="n">
        <v>3</v>
      </c>
      <c r="R407" s="1" t="n">
        <v>0.329</v>
      </c>
      <c r="S407" s="1" t="n">
        <v>0.385</v>
      </c>
      <c r="T407" s="1" t="n">
        <v>0.274</v>
      </c>
      <c r="U407" s="0" t="n">
        <v>1</v>
      </c>
      <c r="V407" s="0" t="n">
        <v>0</v>
      </c>
      <c r="W407" s="0" t="n">
        <v>2</v>
      </c>
      <c r="X407" s="0" t="n">
        <v>1</v>
      </c>
      <c r="Y407" s="0" t="n">
        <v>11</v>
      </c>
      <c r="Z407" s="0" t="n">
        <v>353</v>
      </c>
      <c r="AA407" s="0" t="n">
        <v>1389</v>
      </c>
      <c r="AB407" s="0" t="n">
        <v>22</v>
      </c>
      <c r="AC407" s="2" t="n">
        <v>25</v>
      </c>
      <c r="AD407" s="0" t="n">
        <v>99</v>
      </c>
      <c r="AE407" s="0" t="n">
        <v>71</v>
      </c>
      <c r="AF407" s="3" t="n">
        <v>1.55</v>
      </c>
      <c r="AG407" s="1" t="n">
        <v>0.713</v>
      </c>
      <c r="AH407" s="0" t="n">
        <v>0</v>
      </c>
      <c r="AI407" s="0" t="n">
        <v>0</v>
      </c>
      <c r="AJ407" s="0" t="n">
        <v>73</v>
      </c>
      <c r="AK407" s="0" t="n">
        <v>4</v>
      </c>
      <c r="AL407" s="0" t="n">
        <v>3</v>
      </c>
      <c r="AM407" s="0" t="n">
        <v>5</v>
      </c>
      <c r="AN407" s="3" t="n">
        <f aca="false">(N407/(F407+N407+W407))*34.5</f>
        <v>2.45028409090909</v>
      </c>
      <c r="AO407" s="3" t="n">
        <f aca="false">((O407/Z407)*34.5)-1</f>
        <v>6.42776203966006</v>
      </c>
      <c r="AP407" s="3" t="n">
        <f aca="false">(W407/(F407+N407+W407))*34.5</f>
        <v>0.196022727272727</v>
      </c>
      <c r="AQ407" s="3" t="n">
        <f aca="false">(Y407/(F407+N407+W407))*34.5</f>
        <v>1.078125</v>
      </c>
      <c r="AR407" s="3" t="n">
        <f aca="false">(AB407/(F407+N407+W407))*34.5</f>
        <v>2.15625</v>
      </c>
      <c r="AS407" s="3" t="n">
        <f aca="false">(P407/(F407+N407+W407))*34.5</f>
        <v>0.0980113636363636</v>
      </c>
      <c r="AT407" s="3" t="n">
        <f aca="false">(I407/(F407+N407+W407))*34.5</f>
        <v>1.47017045454545</v>
      </c>
      <c r="AU407" s="3" t="n">
        <f aca="false">(J407/(F407+N407+W407))*34.5</f>
        <v>0</v>
      </c>
      <c r="AV407" s="3" t="n">
        <f aca="false">(K407/(F407+N407+W407))*34.5</f>
        <v>0.686079545454545</v>
      </c>
      <c r="AW407" s="3" t="n">
        <f aca="false">((H407-AB407)/(F407+N407+W407))*34.5</f>
        <v>6.56676136363636</v>
      </c>
    </row>
    <row r="408" customFormat="false" ht="12.75" hidden="false" customHeight="false" outlineLevel="0" collapsed="false">
      <c r="A408" s="0" t="s">
        <v>438</v>
      </c>
      <c r="B408" s="0" t="s">
        <v>32</v>
      </c>
      <c r="C408" s="0" t="s">
        <v>109</v>
      </c>
      <c r="D408" s="0" t="s">
        <v>35</v>
      </c>
      <c r="E408" s="0" t="n">
        <v>85</v>
      </c>
      <c r="F408" s="0" t="n">
        <v>302</v>
      </c>
      <c r="G408" s="0" t="n">
        <v>31</v>
      </c>
      <c r="H408" s="0" t="n">
        <v>73</v>
      </c>
      <c r="I408" s="0" t="n">
        <v>22</v>
      </c>
      <c r="J408" s="0" t="n">
        <v>1</v>
      </c>
      <c r="K408" s="0" t="n">
        <v>4</v>
      </c>
      <c r="L408" s="0" t="n">
        <v>26</v>
      </c>
      <c r="M408" s="0" t="n">
        <v>109</v>
      </c>
      <c r="N408" s="0" t="n">
        <v>13</v>
      </c>
      <c r="O408" s="0" t="n">
        <v>81</v>
      </c>
      <c r="P408" s="0" t="n">
        <v>4</v>
      </c>
      <c r="Q408" s="0" t="n">
        <v>1</v>
      </c>
      <c r="R408" s="1" t="n">
        <v>0.273</v>
      </c>
      <c r="S408" s="1" t="n">
        <v>0.361</v>
      </c>
      <c r="T408" s="1" t="n">
        <v>0.242</v>
      </c>
      <c r="U408" s="0" t="n">
        <v>0</v>
      </c>
      <c r="V408" s="0" t="n">
        <v>1</v>
      </c>
      <c r="W408" s="0" t="n">
        <v>0</v>
      </c>
      <c r="X408" s="0" t="n">
        <v>1</v>
      </c>
      <c r="Y408" s="0" t="n">
        <v>7</v>
      </c>
      <c r="Z408" s="0" t="n">
        <v>316</v>
      </c>
      <c r="AA408" s="0" t="n">
        <v>1085</v>
      </c>
      <c r="AB408" s="0" t="n">
        <v>27</v>
      </c>
      <c r="AC408" s="2" t="n">
        <v>80</v>
      </c>
      <c r="AD408" s="0" t="n">
        <v>90</v>
      </c>
      <c r="AE408" s="0" t="n">
        <v>65</v>
      </c>
      <c r="AF408" s="3" t="n">
        <v>1.49</v>
      </c>
      <c r="AG408" s="1" t="n">
        <v>0.634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81</v>
      </c>
      <c r="AN408" s="3" t="n">
        <f aca="false">(N408/(F408+N408+W408))*34.5</f>
        <v>1.42380952380952</v>
      </c>
      <c r="AO408" s="3" t="n">
        <f aca="false">((O408/Z408)*34.5)-1</f>
        <v>7.84335443037975</v>
      </c>
      <c r="AP408" s="3" t="n">
        <f aca="false">(W408/(F408+N408+W408))*34.5</f>
        <v>0</v>
      </c>
      <c r="AQ408" s="3" t="n">
        <f aca="false">(Y408/(F408+N408+W408))*34.5</f>
        <v>0.766666666666667</v>
      </c>
      <c r="AR408" s="3" t="n">
        <f aca="false">(AB408/(F408+N408+W408))*34.5</f>
        <v>2.95714285714286</v>
      </c>
      <c r="AS408" s="3" t="n">
        <f aca="false">(P408/(F408+N408+W408))*34.5</f>
        <v>0.438095238095238</v>
      </c>
      <c r="AT408" s="3" t="n">
        <f aca="false">(I408/(F408+N408+W408))*34.5</f>
        <v>2.40952380952381</v>
      </c>
      <c r="AU408" s="3" t="n">
        <f aca="false">(J408/(F408+N408+W408))*34.5</f>
        <v>0.10952380952381</v>
      </c>
      <c r="AV408" s="3" t="n">
        <f aca="false">(K408/(F408+N408+W408))*34.5</f>
        <v>0.438095238095238</v>
      </c>
      <c r="AW408" s="3" t="n">
        <f aca="false">((H408-AB408)/(F408+N408+W408))*34.5</f>
        <v>5.03809523809524</v>
      </c>
    </row>
    <row r="409" customFormat="false" ht="12.75" hidden="false" customHeight="false" outlineLevel="0" collapsed="false">
      <c r="A409" s="8" t="s">
        <v>438</v>
      </c>
      <c r="B409" s="8" t="s">
        <v>69</v>
      </c>
      <c r="C409" s="8" t="s">
        <v>210</v>
      </c>
      <c r="D409" s="8" t="s">
        <v>49</v>
      </c>
      <c r="E409" s="8" t="n">
        <v>17</v>
      </c>
      <c r="F409" s="8" t="n">
        <v>10</v>
      </c>
      <c r="G409" s="8" t="n">
        <v>0</v>
      </c>
      <c r="H409" s="8" t="n">
        <v>1</v>
      </c>
      <c r="I409" s="8" t="n">
        <v>1</v>
      </c>
      <c r="J409" s="8" t="n">
        <v>0</v>
      </c>
      <c r="K409" s="8" t="n">
        <v>0</v>
      </c>
      <c r="L409" s="8" t="n">
        <v>2</v>
      </c>
      <c r="M409" s="8" t="n">
        <v>2</v>
      </c>
      <c r="N409" s="8" t="n">
        <v>0</v>
      </c>
      <c r="O409" s="8" t="n">
        <v>3</v>
      </c>
      <c r="P409" s="8" t="n">
        <v>0</v>
      </c>
      <c r="Q409" s="8" t="n">
        <v>0</v>
      </c>
      <c r="R409" s="9" t="n">
        <v>0.1</v>
      </c>
      <c r="S409" s="9" t="n">
        <v>0.2</v>
      </c>
      <c r="T409" s="9" t="n">
        <v>0.1</v>
      </c>
      <c r="U409" s="8" t="n">
        <v>0</v>
      </c>
      <c r="V409" s="8" t="n">
        <v>2</v>
      </c>
      <c r="W409" s="8" t="n">
        <v>0</v>
      </c>
      <c r="X409" s="8" t="n">
        <v>0</v>
      </c>
      <c r="Y409" s="8" t="n">
        <v>0</v>
      </c>
      <c r="Z409" s="8" t="n">
        <v>12</v>
      </c>
      <c r="AA409" s="8" t="n">
        <v>33</v>
      </c>
      <c r="AB409" s="8" t="n">
        <v>1</v>
      </c>
      <c r="AC409" s="10" t="n">
        <v>0</v>
      </c>
      <c r="AD409" s="8" t="n">
        <v>5</v>
      </c>
      <c r="AE409" s="8" t="n">
        <v>3</v>
      </c>
      <c r="AF409" s="11" t="n">
        <v>1.67</v>
      </c>
      <c r="AG409" s="9" t="n">
        <v>0.3</v>
      </c>
      <c r="AH409" s="8"/>
      <c r="AI409" s="8"/>
      <c r="AJ409" s="8"/>
      <c r="AK409" s="8"/>
      <c r="AL409" s="8"/>
      <c r="AM409" s="8"/>
      <c r="AN409" s="11" t="n">
        <f aca="false">(N409/(F409+N409+W409))*34.5</f>
        <v>0</v>
      </c>
      <c r="AO409" s="11" t="n">
        <f aca="false">((O409/Z409)*34.5)-1</f>
        <v>7.625</v>
      </c>
      <c r="AP409" s="11" t="n">
        <f aca="false">(W409/(F409+N409+W409))*34.5</f>
        <v>0</v>
      </c>
      <c r="AQ409" s="11" t="n">
        <f aca="false">(Y409/(F409+N409+W409))*34.5</f>
        <v>0</v>
      </c>
      <c r="AR409" s="11" t="n">
        <f aca="false">(AB409/(F409+N409+W409))*34.5</f>
        <v>3.45</v>
      </c>
      <c r="AS409" s="11" t="n">
        <f aca="false">(P409/(F409+N409+W409))*34.5</f>
        <v>0</v>
      </c>
      <c r="AT409" s="11" t="n">
        <f aca="false">(I409/(F409+N409+W409))*34.5</f>
        <v>3.45</v>
      </c>
      <c r="AU409" s="11" t="n">
        <f aca="false">(J409/(F409+N409+W409))*34.5</f>
        <v>0</v>
      </c>
      <c r="AV409" s="11" t="n">
        <f aca="false">(K409/(F409+N409+W409))*34.5</f>
        <v>0</v>
      </c>
      <c r="AW409" s="11" t="n">
        <f aca="false">((H409-AB409)/(F409+N409+W409))*34.5</f>
        <v>0</v>
      </c>
    </row>
    <row r="410" customFormat="false" ht="12.75" hidden="false" customHeight="false" outlineLevel="0" collapsed="false">
      <c r="A410" s="8" t="s">
        <v>438</v>
      </c>
      <c r="B410" s="8" t="s">
        <v>56</v>
      </c>
      <c r="C410" s="8" t="s">
        <v>57</v>
      </c>
      <c r="D410" s="8" t="s">
        <v>49</v>
      </c>
      <c r="E410" s="8" t="n">
        <v>34</v>
      </c>
      <c r="F410" s="8" t="n">
        <v>1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9" t="n">
        <v>0</v>
      </c>
      <c r="S410" s="9" t="n">
        <v>0</v>
      </c>
      <c r="T410" s="9" t="n">
        <v>0</v>
      </c>
      <c r="U410" s="8" t="n">
        <v>0</v>
      </c>
      <c r="V410" s="8" t="n">
        <v>0</v>
      </c>
      <c r="W410" s="8" t="n">
        <v>0</v>
      </c>
      <c r="X410" s="8" t="n">
        <v>0</v>
      </c>
      <c r="Y410" s="8" t="n">
        <v>0</v>
      </c>
      <c r="Z410" s="8" t="n">
        <v>1</v>
      </c>
      <c r="AA410" s="8" t="n">
        <v>2</v>
      </c>
      <c r="AB410" s="8" t="n">
        <v>0</v>
      </c>
      <c r="AC410" s="10" t="n">
        <v>0</v>
      </c>
      <c r="AD410" s="8" t="n">
        <v>0</v>
      </c>
      <c r="AE410" s="8" t="n">
        <v>1</v>
      </c>
      <c r="AF410" s="11" t="n">
        <v>0</v>
      </c>
      <c r="AG410" s="9" t="n">
        <v>0</v>
      </c>
      <c r="AH410" s="8"/>
      <c r="AI410" s="8"/>
      <c r="AJ410" s="8"/>
      <c r="AK410" s="8"/>
      <c r="AL410" s="8"/>
      <c r="AM410" s="8"/>
      <c r="AN410" s="11" t="n">
        <f aca="false">(N410/(F410+N410+W410))*34.5</f>
        <v>0</v>
      </c>
      <c r="AO410" s="11" t="n">
        <f aca="false">((O410/Z410)*34.5)-1</f>
        <v>-1</v>
      </c>
      <c r="AP410" s="11" t="n">
        <f aca="false">(W410/(F410+N410+W410))*34.5</f>
        <v>0</v>
      </c>
      <c r="AQ410" s="11" t="n">
        <f aca="false">(Y410/(F410+N410+W410))*34.5</f>
        <v>0</v>
      </c>
      <c r="AR410" s="11" t="n">
        <f aca="false">(AB410/(F410+N410+W410))*34.5</f>
        <v>0</v>
      </c>
      <c r="AS410" s="11" t="n">
        <f aca="false">(P410/(F410+N410+W410))*34.5</f>
        <v>0</v>
      </c>
      <c r="AT410" s="11" t="n">
        <f aca="false">(I410/(F410+N410+W410))*34.5</f>
        <v>0</v>
      </c>
      <c r="AU410" s="11" t="n">
        <f aca="false">(J410/(F410+N410+W410))*34.5</f>
        <v>0</v>
      </c>
      <c r="AV410" s="11" t="n">
        <f aca="false">(K410/(F410+N410+W410))*34.5</f>
        <v>0</v>
      </c>
      <c r="AW410" s="11" t="n">
        <f aca="false">((H410-AB410)/(F410+N410+W410))*34.5</f>
        <v>0</v>
      </c>
    </row>
    <row r="411" customFormat="false" ht="12.75" hidden="false" customHeight="false" outlineLevel="0" collapsed="false">
      <c r="A411" s="8" t="s">
        <v>438</v>
      </c>
      <c r="B411" s="8" t="s">
        <v>69</v>
      </c>
      <c r="C411" s="8" t="s">
        <v>59</v>
      </c>
      <c r="D411" s="8" t="s">
        <v>49</v>
      </c>
      <c r="E411" s="8" t="n">
        <v>4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9" t="n">
        <v>0</v>
      </c>
      <c r="S411" s="9" t="n">
        <v>0</v>
      </c>
      <c r="T411" s="9" t="n">
        <v>0</v>
      </c>
      <c r="U411" s="8" t="n">
        <v>0</v>
      </c>
      <c r="V411" s="8" t="n">
        <v>0</v>
      </c>
      <c r="W411" s="8" t="n">
        <v>0</v>
      </c>
      <c r="X411" s="8" t="n">
        <v>0</v>
      </c>
      <c r="Y411" s="8" t="n">
        <v>0</v>
      </c>
      <c r="Z411" s="8" t="n">
        <v>0</v>
      </c>
      <c r="AA411" s="8" t="n">
        <v>0</v>
      </c>
      <c r="AB411" s="8" t="n">
        <v>0</v>
      </c>
      <c r="AC411" s="10" t="n">
        <v>0</v>
      </c>
      <c r="AD411" s="8" t="n">
        <v>0</v>
      </c>
      <c r="AE411" s="8" t="n">
        <v>0</v>
      </c>
      <c r="AF411" s="11" t="n">
        <v>0</v>
      </c>
      <c r="AG411" s="9" t="n">
        <v>0</v>
      </c>
      <c r="AH411" s="8"/>
      <c r="AI411" s="8"/>
      <c r="AJ411" s="8"/>
      <c r="AK411" s="8"/>
      <c r="AL411" s="8"/>
      <c r="AM411" s="8"/>
      <c r="AN411" s="11" t="e">
        <f aca="false">(N411/(F411+N411+W411))*34.5</f>
        <v>#DIV/0!</v>
      </c>
      <c r="AO411" s="11" t="e">
        <f aca="false">((O411/Z411)*34.5)-1</f>
        <v>#DIV/0!</v>
      </c>
      <c r="AP411" s="11" t="e">
        <f aca="false">(W411/(F411+N411+W411))*34.5</f>
        <v>#DIV/0!</v>
      </c>
      <c r="AQ411" s="11" t="e">
        <f aca="false">(Y411/(F411+N411+W411))*34.5</f>
        <v>#DIV/0!</v>
      </c>
      <c r="AR411" s="11" t="e">
        <f aca="false">(AB411/(F411+N411+W411))*34.5</f>
        <v>#DIV/0!</v>
      </c>
      <c r="AS411" s="11" t="e">
        <f aca="false">(P411/(F411+N411+W411))*34.5</f>
        <v>#DIV/0!</v>
      </c>
      <c r="AT411" s="11" t="e">
        <f aca="false">(I411/(F411+N411+W411))*34.5</f>
        <v>#DIV/0!</v>
      </c>
      <c r="AU411" s="11" t="e">
        <f aca="false">(J411/(F411+N411+W411))*34.5</f>
        <v>#DIV/0!</v>
      </c>
      <c r="AV411" s="11" t="e">
        <f aca="false">(K411/(F411+N411+W411))*34.5</f>
        <v>#DIV/0!</v>
      </c>
      <c r="AW411" s="11" t="e">
        <f aca="false">((H411-AB411)/(F411+N411+W411))*34.5</f>
        <v>#DIV/0!</v>
      </c>
    </row>
    <row r="412" customFormat="false" ht="12.75" hidden="false" customHeight="false" outlineLevel="0" collapsed="false">
      <c r="A412" s="12" t="s">
        <v>438</v>
      </c>
      <c r="B412" s="12" t="s">
        <v>73</v>
      </c>
      <c r="C412" s="12" t="s">
        <v>54</v>
      </c>
      <c r="D412" s="12" t="s">
        <v>34</v>
      </c>
      <c r="E412" s="12" t="n">
        <v>28</v>
      </c>
      <c r="F412" s="12" t="n">
        <v>52</v>
      </c>
      <c r="G412" s="12" t="n">
        <v>4</v>
      </c>
      <c r="H412" s="12" t="n">
        <v>9</v>
      </c>
      <c r="I412" s="12" t="n">
        <v>2</v>
      </c>
      <c r="J412" s="12" t="n">
        <v>0</v>
      </c>
      <c r="K412" s="12" t="n">
        <v>0</v>
      </c>
      <c r="L412" s="12" t="n">
        <v>1</v>
      </c>
      <c r="M412" s="12" t="n">
        <v>11</v>
      </c>
      <c r="N412" s="12" t="n">
        <v>4</v>
      </c>
      <c r="O412" s="12" t="n">
        <v>8</v>
      </c>
      <c r="P412" s="12" t="n">
        <v>0</v>
      </c>
      <c r="Q412" s="12" t="n">
        <v>0</v>
      </c>
      <c r="R412" s="13" t="n">
        <v>0.232</v>
      </c>
      <c r="S412" s="13" t="n">
        <v>0.212</v>
      </c>
      <c r="T412" s="13" t="n">
        <v>0.173</v>
      </c>
      <c r="U412" s="12" t="n">
        <v>0</v>
      </c>
      <c r="V412" s="12" t="n">
        <v>2</v>
      </c>
      <c r="W412" s="12" t="n">
        <v>0</v>
      </c>
      <c r="X412" s="12" t="n">
        <v>0</v>
      </c>
      <c r="Y412" s="12" t="n">
        <v>4</v>
      </c>
      <c r="Z412" s="12" t="n">
        <v>58</v>
      </c>
      <c r="AA412" s="12" t="n">
        <v>201</v>
      </c>
      <c r="AB412" s="12" t="n">
        <v>2</v>
      </c>
      <c r="AC412" s="14" t="n">
        <v>0</v>
      </c>
      <c r="AD412" s="12" t="n">
        <v>24</v>
      </c>
      <c r="AE412" s="12" t="n">
        <v>16</v>
      </c>
      <c r="AF412" s="15" t="n">
        <v>1.75</v>
      </c>
      <c r="AG412" s="13" t="n">
        <v>0.444</v>
      </c>
      <c r="AH412" s="12" t="n">
        <v>0</v>
      </c>
      <c r="AI412" s="12" t="n">
        <v>0</v>
      </c>
      <c r="AJ412" s="12" t="n">
        <v>4</v>
      </c>
      <c r="AK412" s="12" t="n">
        <v>11</v>
      </c>
      <c r="AL412" s="12" t="n">
        <v>14</v>
      </c>
      <c r="AM412" s="12" t="n">
        <v>0</v>
      </c>
      <c r="AN412" s="15" t="n">
        <f aca="false">(N412/(F412+N412+W412))*34.5</f>
        <v>2.46428571428571</v>
      </c>
      <c r="AO412" s="15" t="n">
        <f aca="false">((O412/Z412)*34.5)-1</f>
        <v>3.75862068965517</v>
      </c>
      <c r="AP412" s="15" t="n">
        <f aca="false">(W412/(F412+N412+W412))*34.5</f>
        <v>0</v>
      </c>
      <c r="AQ412" s="15" t="n">
        <f aca="false">(Y412/(F412+N412+W412))*34.5</f>
        <v>2.46428571428571</v>
      </c>
      <c r="AR412" s="15" t="n">
        <f aca="false">(AB412/(F412+N412+W412))*34.5</f>
        <v>1.23214285714286</v>
      </c>
      <c r="AS412" s="15" t="n">
        <f aca="false">(P412/(F412+N412+W412))*34.5</f>
        <v>0</v>
      </c>
      <c r="AT412" s="15" t="n">
        <f aca="false">(I412/(F412+N412+W412))*34.5</f>
        <v>1.23214285714286</v>
      </c>
      <c r="AU412" s="15" t="n">
        <f aca="false">(J412/(F412+N412+W412))*34.5</f>
        <v>0</v>
      </c>
      <c r="AV412" s="15" t="n">
        <f aca="false">(K412/(F412+N412+W412))*34.5</f>
        <v>0</v>
      </c>
      <c r="AW412" s="15" t="n">
        <f aca="false">((H412-AB412)/(F412+N412+W412))*34.5</f>
        <v>4.3125</v>
      </c>
    </row>
    <row r="413" customFormat="false" ht="12.75" hidden="false" customHeight="false" outlineLevel="0" collapsed="false">
      <c r="A413" s="12" t="s">
        <v>438</v>
      </c>
      <c r="B413" s="12" t="s">
        <v>73</v>
      </c>
      <c r="C413" s="12" t="s">
        <v>119</v>
      </c>
      <c r="D413" s="12" t="s">
        <v>34</v>
      </c>
      <c r="E413" s="12" t="n">
        <v>17</v>
      </c>
      <c r="F413" s="12" t="n">
        <v>49</v>
      </c>
      <c r="G413" s="12" t="n">
        <v>9</v>
      </c>
      <c r="H413" s="12" t="n">
        <v>17</v>
      </c>
      <c r="I413" s="12" t="n">
        <v>6</v>
      </c>
      <c r="J413" s="12" t="n">
        <v>0</v>
      </c>
      <c r="K413" s="12" t="n">
        <v>1</v>
      </c>
      <c r="L413" s="12" t="n">
        <v>9</v>
      </c>
      <c r="M413" s="12" t="n">
        <v>26</v>
      </c>
      <c r="N413" s="12" t="n">
        <v>4</v>
      </c>
      <c r="O413" s="12" t="n">
        <v>6</v>
      </c>
      <c r="P413" s="12" t="n">
        <v>0</v>
      </c>
      <c r="Q413" s="12" t="n">
        <v>1</v>
      </c>
      <c r="R413" s="13" t="n">
        <v>0.407</v>
      </c>
      <c r="S413" s="13" t="n">
        <v>0.531</v>
      </c>
      <c r="T413" s="13" t="n">
        <v>0.347</v>
      </c>
      <c r="U413" s="12" t="n">
        <v>0</v>
      </c>
      <c r="V413" s="12" t="n">
        <v>0</v>
      </c>
      <c r="W413" s="12" t="n">
        <v>1</v>
      </c>
      <c r="X413" s="12" t="n">
        <v>0</v>
      </c>
      <c r="Y413" s="12" t="n">
        <v>2</v>
      </c>
      <c r="Z413" s="12" t="n">
        <v>54</v>
      </c>
      <c r="AA413" s="12" t="n">
        <v>211</v>
      </c>
      <c r="AB413" s="12" t="n">
        <v>7</v>
      </c>
      <c r="AC413" s="14" t="n">
        <v>0</v>
      </c>
      <c r="AD413" s="12" t="n">
        <v>17</v>
      </c>
      <c r="AE413" s="12" t="n">
        <v>11</v>
      </c>
      <c r="AF413" s="15" t="n">
        <v>1.73</v>
      </c>
      <c r="AG413" s="13" t="n">
        <v>0.938</v>
      </c>
      <c r="AH413" s="12" t="n">
        <v>0</v>
      </c>
      <c r="AI413" s="12" t="n">
        <v>0</v>
      </c>
      <c r="AJ413" s="12" t="n">
        <v>0</v>
      </c>
      <c r="AK413" s="12" t="n">
        <v>3</v>
      </c>
      <c r="AL413" s="12" t="n">
        <v>12</v>
      </c>
      <c r="AM413" s="12" t="n">
        <v>0</v>
      </c>
      <c r="AN413" s="15" t="n">
        <f aca="false">(N413/(F413+N413+W413))*34.5</f>
        <v>2.55555555555556</v>
      </c>
      <c r="AO413" s="15" t="n">
        <f aca="false">((O413/Z413)*34.5)-1</f>
        <v>2.83333333333333</v>
      </c>
      <c r="AP413" s="15" t="n">
        <f aca="false">(W413/(F413+N413+W413))*34.5</f>
        <v>0.638888888888889</v>
      </c>
      <c r="AQ413" s="15" t="n">
        <f aca="false">(Y413/(F413+N413+W413))*34.5</f>
        <v>1.27777777777778</v>
      </c>
      <c r="AR413" s="15" t="n">
        <f aca="false">(AB413/(F413+N413+W413))*34.5</f>
        <v>4.47222222222222</v>
      </c>
      <c r="AS413" s="15" t="n">
        <f aca="false">(P413/(F413+N413+W413))*34.5</f>
        <v>0</v>
      </c>
      <c r="AT413" s="15" t="n">
        <f aca="false">(I413/(F413+N413+W413))*34.5</f>
        <v>3.83333333333333</v>
      </c>
      <c r="AU413" s="15" t="n">
        <f aca="false">(J413/(F413+N413+W413))*34.5</f>
        <v>0</v>
      </c>
      <c r="AV413" s="15" t="n">
        <f aca="false">(K413/(F413+N413+W413))*34.5</f>
        <v>0.638888888888889</v>
      </c>
      <c r="AW413" s="15" t="n">
        <f aca="false">((H413-AB413)/(F413+N413+W413))*34.5</f>
        <v>6.38888888888889</v>
      </c>
    </row>
    <row r="414" customFormat="false" ht="12.75" hidden="false" customHeight="false" outlineLevel="0" collapsed="false">
      <c r="A414" s="0" t="s">
        <v>440</v>
      </c>
      <c r="B414" s="0" t="s">
        <v>73</v>
      </c>
      <c r="C414" s="0" t="s">
        <v>99</v>
      </c>
      <c r="D414" s="0" t="s">
        <v>8</v>
      </c>
      <c r="E414" s="0" t="n">
        <v>134</v>
      </c>
      <c r="F414" s="0" t="n">
        <v>493</v>
      </c>
      <c r="G414" s="0" t="n">
        <v>72</v>
      </c>
      <c r="H414" s="0" t="n">
        <v>128</v>
      </c>
      <c r="I414" s="0" t="n">
        <v>35</v>
      </c>
      <c r="J414" s="0" t="n">
        <v>1</v>
      </c>
      <c r="K414" s="0" t="n">
        <v>16</v>
      </c>
      <c r="L414" s="0" t="n">
        <v>59</v>
      </c>
      <c r="M414" s="0" t="n">
        <v>213</v>
      </c>
      <c r="N414" s="0" t="n">
        <v>66</v>
      </c>
      <c r="O414" s="0" t="n">
        <v>120</v>
      </c>
      <c r="P414" s="0" t="n">
        <v>9</v>
      </c>
      <c r="Q414" s="0" t="n">
        <v>2</v>
      </c>
      <c r="R414" s="1" t="n">
        <v>0.351</v>
      </c>
      <c r="S414" s="1" t="n">
        <v>0.432</v>
      </c>
      <c r="T414" s="1" t="n">
        <v>0.26</v>
      </c>
      <c r="U414" s="0" t="n">
        <v>5</v>
      </c>
      <c r="V414" s="0" t="n">
        <v>1</v>
      </c>
      <c r="W414" s="0" t="n">
        <v>6</v>
      </c>
      <c r="X414" s="0" t="n">
        <v>5</v>
      </c>
      <c r="Y414" s="0" t="n">
        <v>8</v>
      </c>
      <c r="Z414" s="0" t="n">
        <v>571</v>
      </c>
      <c r="AA414" s="0" t="n">
        <v>2241</v>
      </c>
      <c r="AB414" s="0" t="n">
        <v>52</v>
      </c>
      <c r="AC414" s="2" t="n">
        <v>81.8</v>
      </c>
      <c r="AD414" s="0" t="n">
        <v>94</v>
      </c>
      <c r="AE414" s="0" t="n">
        <v>160</v>
      </c>
      <c r="AF414" s="3" t="n">
        <v>0.64</v>
      </c>
      <c r="AG414" s="1" t="n">
        <v>0.783</v>
      </c>
      <c r="AH414" s="0" t="n">
        <v>0</v>
      </c>
      <c r="AI414" s="0" t="n">
        <v>0</v>
      </c>
      <c r="AJ414" s="0" t="n">
        <v>0</v>
      </c>
      <c r="AK414" s="0" t="n">
        <v>133</v>
      </c>
      <c r="AL414" s="0" t="n">
        <v>0</v>
      </c>
      <c r="AM414" s="0" t="n">
        <v>0</v>
      </c>
      <c r="AN414" s="3" t="n">
        <f aca="false">(N414/(F414+N414+W414))*34.5</f>
        <v>4.03008849557522</v>
      </c>
      <c r="AO414" s="3" t="n">
        <f aca="false">((O414/Z414)*34.5)-1</f>
        <v>6.25043782837128</v>
      </c>
      <c r="AP414" s="3" t="n">
        <f aca="false">(W414/(F414+N414+W414))*34.5</f>
        <v>0.366371681415929</v>
      </c>
      <c r="AQ414" s="3" t="n">
        <f aca="false">(Y414/(F414+N414+W414))*34.5</f>
        <v>0.488495575221239</v>
      </c>
      <c r="AR414" s="3" t="n">
        <f aca="false">(AB414/(F414+N414+W414))*34.5</f>
        <v>3.17522123893805</v>
      </c>
      <c r="AS414" s="3" t="n">
        <f aca="false">(P414/(F414+N414+W414))*34.5</f>
        <v>0.549557522123894</v>
      </c>
      <c r="AT414" s="3" t="n">
        <f aca="false">(I414/(F414+N414+W414))*34.5</f>
        <v>2.13716814159292</v>
      </c>
      <c r="AU414" s="3" t="n">
        <f aca="false">(J414/(F414+N414+W414))*34.5</f>
        <v>0.0610619469026549</v>
      </c>
      <c r="AV414" s="3" t="n">
        <f aca="false">(K414/(F414+N414+W414))*34.5</f>
        <v>0.976991150442478</v>
      </c>
      <c r="AW414" s="3" t="n">
        <f aca="false">((H414-AB414)/(F414+N414+W414))*34.5</f>
        <v>4.64070796460177</v>
      </c>
    </row>
    <row r="415" customFormat="false" ht="12.75" hidden="false" customHeight="false" outlineLevel="0" collapsed="false">
      <c r="A415" s="8" t="s">
        <v>440</v>
      </c>
      <c r="B415" s="8" t="s">
        <v>87</v>
      </c>
      <c r="C415" s="8" t="s">
        <v>169</v>
      </c>
      <c r="D415" s="8" t="s">
        <v>49</v>
      </c>
      <c r="E415" s="8" t="n">
        <v>33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9" t="n">
        <v>0</v>
      </c>
      <c r="S415" s="9" t="n">
        <v>0</v>
      </c>
      <c r="T415" s="9" t="n">
        <v>0</v>
      </c>
      <c r="U415" s="8" t="n">
        <v>0</v>
      </c>
      <c r="V415" s="8" t="n">
        <v>0</v>
      </c>
      <c r="W415" s="8" t="n">
        <v>0</v>
      </c>
      <c r="X415" s="8" t="n">
        <v>0</v>
      </c>
      <c r="Y415" s="8" t="n">
        <v>0</v>
      </c>
      <c r="Z415" s="8" t="n">
        <v>0</v>
      </c>
      <c r="AA415" s="8" t="n">
        <v>0</v>
      </c>
      <c r="AB415" s="8" t="n">
        <v>0</v>
      </c>
      <c r="AC415" s="10" t="n">
        <v>0</v>
      </c>
      <c r="AD415" s="8" t="n">
        <v>0</v>
      </c>
      <c r="AE415" s="8" t="n">
        <v>0</v>
      </c>
      <c r="AF415" s="11" t="n">
        <v>0</v>
      </c>
      <c r="AG415" s="9" t="n">
        <v>0</v>
      </c>
      <c r="AH415" s="8"/>
      <c r="AI415" s="8"/>
      <c r="AJ415" s="8"/>
      <c r="AK415" s="8"/>
      <c r="AL415" s="8"/>
      <c r="AM415" s="8"/>
      <c r="AN415" s="11" t="e">
        <f aca="false">(N415/(F415+N415+W415))*34.5</f>
        <v>#DIV/0!</v>
      </c>
      <c r="AO415" s="11" t="e">
        <f aca="false">((O415/Z415)*34.5)-1</f>
        <v>#DIV/0!</v>
      </c>
      <c r="AP415" s="11" t="e">
        <f aca="false">(W415/(F415+N415+W415))*34.5</f>
        <v>#DIV/0!</v>
      </c>
      <c r="AQ415" s="11" t="e">
        <f aca="false">(Y415/(F415+N415+W415))*34.5</f>
        <v>#DIV/0!</v>
      </c>
      <c r="AR415" s="11" t="e">
        <f aca="false">(AB415/(F415+N415+W415))*34.5</f>
        <v>#DIV/0!</v>
      </c>
      <c r="AS415" s="11" t="e">
        <f aca="false">(P415/(F415+N415+W415))*34.5</f>
        <v>#DIV/0!</v>
      </c>
      <c r="AT415" s="11" t="e">
        <f aca="false">(I415/(F415+N415+W415))*34.5</f>
        <v>#DIV/0!</v>
      </c>
      <c r="AU415" s="11" t="e">
        <f aca="false">(J415/(F415+N415+W415))*34.5</f>
        <v>#DIV/0!</v>
      </c>
      <c r="AV415" s="11" t="e">
        <f aca="false">(K415/(F415+N415+W415))*34.5</f>
        <v>#DIV/0!</v>
      </c>
      <c r="AW415" s="11" t="e">
        <f aca="false">((H415-AB415)/(F415+N415+W415))*34.5</f>
        <v>#DIV/0!</v>
      </c>
    </row>
    <row r="416" customFormat="false" ht="12.75" hidden="false" customHeight="false" outlineLevel="0" collapsed="false">
      <c r="A416" s="8" t="s">
        <v>441</v>
      </c>
      <c r="B416" s="8" t="s">
        <v>87</v>
      </c>
      <c r="C416" s="8" t="s">
        <v>132</v>
      </c>
      <c r="D416" s="8" t="s">
        <v>49</v>
      </c>
      <c r="E416" s="8" t="n">
        <v>20</v>
      </c>
      <c r="F416" s="8" t="n">
        <v>28</v>
      </c>
      <c r="G416" s="8" t="n">
        <v>2</v>
      </c>
      <c r="H416" s="8" t="n">
        <v>3</v>
      </c>
      <c r="I416" s="8" t="n">
        <v>0</v>
      </c>
      <c r="J416" s="8" t="n">
        <v>0</v>
      </c>
      <c r="K416" s="8" t="n">
        <v>0</v>
      </c>
      <c r="L416" s="8" t="n">
        <v>3</v>
      </c>
      <c r="M416" s="8" t="n">
        <v>3</v>
      </c>
      <c r="N416" s="8" t="n">
        <v>2</v>
      </c>
      <c r="O416" s="8" t="n">
        <v>12</v>
      </c>
      <c r="P416" s="8" t="n">
        <v>0</v>
      </c>
      <c r="Q416" s="8" t="n">
        <v>0</v>
      </c>
      <c r="R416" s="9" t="n">
        <v>0.167</v>
      </c>
      <c r="S416" s="9" t="n">
        <v>0.107</v>
      </c>
      <c r="T416" s="9" t="n">
        <v>0.107</v>
      </c>
      <c r="U416" s="8" t="n">
        <v>0</v>
      </c>
      <c r="V416" s="8" t="n">
        <v>6</v>
      </c>
      <c r="W416" s="8" t="n">
        <v>0</v>
      </c>
      <c r="X416" s="8" t="n">
        <v>0</v>
      </c>
      <c r="Y416" s="8" t="n">
        <v>1</v>
      </c>
      <c r="Z416" s="8" t="n">
        <v>36</v>
      </c>
      <c r="AA416" s="8" t="n">
        <v>124</v>
      </c>
      <c r="AB416" s="8" t="n">
        <v>0</v>
      </c>
      <c r="AC416" s="10" t="n">
        <v>0</v>
      </c>
      <c r="AD416" s="8" t="n">
        <v>13</v>
      </c>
      <c r="AE416" s="8" t="n">
        <v>6</v>
      </c>
      <c r="AF416" s="11" t="n">
        <v>2.33</v>
      </c>
      <c r="AG416" s="9" t="n">
        <v>0.274</v>
      </c>
      <c r="AH416" s="8"/>
      <c r="AI416" s="8"/>
      <c r="AJ416" s="8"/>
      <c r="AK416" s="8"/>
      <c r="AL416" s="8"/>
      <c r="AM416" s="8"/>
      <c r="AN416" s="11" t="n">
        <f aca="false">(N416/(F416+N416+W416))*34.5</f>
        <v>2.3</v>
      </c>
      <c r="AO416" s="11" t="n">
        <f aca="false">((O416/Z416)*34.5)-1</f>
        <v>10.5</v>
      </c>
      <c r="AP416" s="11" t="n">
        <f aca="false">(W416/(F416+N416+W416))*34.5</f>
        <v>0</v>
      </c>
      <c r="AQ416" s="11" t="n">
        <f aca="false">(Y416/(F416+N416+W416))*34.5</f>
        <v>1.15</v>
      </c>
      <c r="AR416" s="11" t="n">
        <f aca="false">(AB416/(F416+N416+W416))*34.5</f>
        <v>0</v>
      </c>
      <c r="AS416" s="11" t="n">
        <f aca="false">(P416/(F416+N416+W416))*34.5</f>
        <v>0</v>
      </c>
      <c r="AT416" s="11" t="n">
        <f aca="false">(I416/(F416+N416+W416))*34.5</f>
        <v>0</v>
      </c>
      <c r="AU416" s="11" t="n">
        <f aca="false">(J416/(F416+N416+W416))*34.5</f>
        <v>0</v>
      </c>
      <c r="AV416" s="11" t="n">
        <f aca="false">(K416/(F416+N416+W416))*34.5</f>
        <v>0</v>
      </c>
      <c r="AW416" s="11" t="n">
        <f aca="false">((H416-AB416)/(F416+N416+W416))*34.5</f>
        <v>3.45</v>
      </c>
    </row>
    <row r="417" customFormat="false" ht="12.75" hidden="false" customHeight="false" outlineLevel="0" collapsed="false">
      <c r="A417" s="12" t="s">
        <v>442</v>
      </c>
      <c r="B417" s="12" t="s">
        <v>5</v>
      </c>
      <c r="C417" s="12" t="s">
        <v>57</v>
      </c>
      <c r="D417" s="12" t="s">
        <v>8</v>
      </c>
      <c r="E417" s="12" t="n">
        <v>88</v>
      </c>
      <c r="F417" s="12" t="n">
        <v>102</v>
      </c>
      <c r="G417" s="12" t="n">
        <v>10</v>
      </c>
      <c r="H417" s="12" t="n">
        <v>24</v>
      </c>
      <c r="I417" s="12" t="n">
        <v>5</v>
      </c>
      <c r="J417" s="12" t="n">
        <v>0</v>
      </c>
      <c r="K417" s="12" t="n">
        <v>2</v>
      </c>
      <c r="L417" s="12" t="n">
        <v>8</v>
      </c>
      <c r="M417" s="12" t="n">
        <v>35</v>
      </c>
      <c r="N417" s="12" t="n">
        <v>13</v>
      </c>
      <c r="O417" s="12" t="n">
        <v>32</v>
      </c>
      <c r="P417" s="12" t="n">
        <v>1</v>
      </c>
      <c r="Q417" s="12" t="n">
        <v>1</v>
      </c>
      <c r="R417" s="13" t="n">
        <v>0.322</v>
      </c>
      <c r="S417" s="13" t="n">
        <v>0.343</v>
      </c>
      <c r="T417" s="13" t="n">
        <v>0.235</v>
      </c>
      <c r="U417" s="12" t="n">
        <v>0</v>
      </c>
      <c r="V417" s="12" t="n">
        <v>2</v>
      </c>
      <c r="W417" s="12" t="n">
        <v>0</v>
      </c>
      <c r="X417" s="12" t="n">
        <v>0</v>
      </c>
      <c r="Y417" s="12" t="n">
        <v>4</v>
      </c>
      <c r="Z417" s="12" t="n">
        <v>117</v>
      </c>
      <c r="AA417" s="12" t="n">
        <v>536</v>
      </c>
      <c r="AB417" s="12" t="n">
        <v>7</v>
      </c>
      <c r="AC417" s="14" t="n">
        <v>50</v>
      </c>
      <c r="AD417" s="12" t="n">
        <v>28</v>
      </c>
      <c r="AE417" s="12" t="n">
        <v>24</v>
      </c>
      <c r="AF417" s="15" t="n">
        <v>1.33</v>
      </c>
      <c r="AG417" s="13" t="n">
        <v>0.665</v>
      </c>
      <c r="AH417" s="12" t="n">
        <v>0</v>
      </c>
      <c r="AI417" s="12" t="n">
        <v>0</v>
      </c>
      <c r="AJ417" s="12" t="n">
        <v>3</v>
      </c>
      <c r="AK417" s="12" t="n">
        <v>10</v>
      </c>
      <c r="AL417" s="12" t="n">
        <v>0</v>
      </c>
      <c r="AM417" s="12" t="n">
        <v>0</v>
      </c>
      <c r="AN417" s="15" t="n">
        <f aca="false">(N417/(F417+N417+W417))*34.5</f>
        <v>3.9</v>
      </c>
      <c r="AO417" s="15" t="n">
        <f aca="false">((O417/Z417)*34.5)-1</f>
        <v>8.43589743589744</v>
      </c>
      <c r="AP417" s="15" t="n">
        <f aca="false">(W417/(F417+N417+W417))*34.5</f>
        <v>0</v>
      </c>
      <c r="AQ417" s="15" t="n">
        <f aca="false">(Y417/(F417+N417+W417))*34.5</f>
        <v>1.2</v>
      </c>
      <c r="AR417" s="15" t="n">
        <f aca="false">(AB417/(F417+N417+W417))*34.5</f>
        <v>2.1</v>
      </c>
      <c r="AS417" s="15" t="n">
        <f aca="false">(P417/(F417+N417+W417))*34.5</f>
        <v>0.3</v>
      </c>
      <c r="AT417" s="15" t="n">
        <f aca="false">(I417/(F417+N417+W417))*34.5</f>
        <v>1.5</v>
      </c>
      <c r="AU417" s="15" t="n">
        <f aca="false">(J417/(F417+N417+W417))*34.5</f>
        <v>0</v>
      </c>
      <c r="AV417" s="15" t="n">
        <f aca="false">(K417/(F417+N417+W417))*34.5</f>
        <v>0.6</v>
      </c>
      <c r="AW417" s="15" t="n">
        <f aca="false">((H417-AB417)/(F417+N417+W417))*34.5</f>
        <v>5.1</v>
      </c>
    </row>
    <row r="418" customFormat="false" ht="12.75" hidden="false" customHeight="false" outlineLevel="0" collapsed="false">
      <c r="A418" s="8" t="s">
        <v>443</v>
      </c>
      <c r="B418" s="8" t="s">
        <v>61</v>
      </c>
      <c r="C418" s="8" t="s">
        <v>132</v>
      </c>
      <c r="D418" s="8" t="s">
        <v>49</v>
      </c>
      <c r="E418" s="8" t="n">
        <v>71</v>
      </c>
      <c r="F418" s="8" t="n">
        <v>1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9" t="n">
        <v>0</v>
      </c>
      <c r="S418" s="9" t="n">
        <v>0</v>
      </c>
      <c r="T418" s="9" t="n">
        <v>0</v>
      </c>
      <c r="U418" s="8" t="n">
        <v>0</v>
      </c>
      <c r="V418" s="8" t="n">
        <v>0</v>
      </c>
      <c r="W418" s="8" t="n">
        <v>0</v>
      </c>
      <c r="X418" s="8" t="n">
        <v>0</v>
      </c>
      <c r="Y418" s="8" t="n">
        <v>0</v>
      </c>
      <c r="Z418" s="8" t="n">
        <v>1</v>
      </c>
      <c r="AA418" s="8" t="n">
        <v>3</v>
      </c>
      <c r="AB418" s="8" t="n">
        <v>0</v>
      </c>
      <c r="AC418" s="10" t="n">
        <v>0</v>
      </c>
      <c r="AD418" s="8" t="n">
        <v>1</v>
      </c>
      <c r="AE418" s="8" t="n">
        <v>0</v>
      </c>
      <c r="AF418" s="11" t="n">
        <v>0</v>
      </c>
      <c r="AG418" s="9" t="n">
        <v>0</v>
      </c>
      <c r="AH418" s="8"/>
      <c r="AI418" s="8"/>
      <c r="AJ418" s="8"/>
      <c r="AK418" s="8"/>
      <c r="AL418" s="8"/>
      <c r="AM418" s="8"/>
      <c r="AN418" s="11" t="n">
        <f aca="false">(N418/(F418+N418+W418))*34.5</f>
        <v>0</v>
      </c>
      <c r="AO418" s="11" t="n">
        <f aca="false">((O418/Z418)*34.5)-1</f>
        <v>-1</v>
      </c>
      <c r="AP418" s="11" t="n">
        <f aca="false">(W418/(F418+N418+W418))*34.5</f>
        <v>0</v>
      </c>
      <c r="AQ418" s="11" t="n">
        <f aca="false">(Y418/(F418+N418+W418))*34.5</f>
        <v>0</v>
      </c>
      <c r="AR418" s="11" t="n">
        <f aca="false">(AB418/(F418+N418+W418))*34.5</f>
        <v>0</v>
      </c>
      <c r="AS418" s="11" t="n">
        <f aca="false">(P418/(F418+N418+W418))*34.5</f>
        <v>0</v>
      </c>
      <c r="AT418" s="11" t="n">
        <f aca="false">(I418/(F418+N418+W418))*34.5</f>
        <v>0</v>
      </c>
      <c r="AU418" s="11" t="n">
        <f aca="false">(J418/(F418+N418+W418))*34.5</f>
        <v>0</v>
      </c>
      <c r="AV418" s="11" t="n">
        <f aca="false">(K418/(F418+N418+W418))*34.5</f>
        <v>0</v>
      </c>
      <c r="AW418" s="11" t="n">
        <f aca="false">((H418-AB418)/(F418+N418+W418))*34.5</f>
        <v>0</v>
      </c>
    </row>
    <row r="419" customFormat="false" ht="12.75" hidden="false" customHeight="false" outlineLevel="0" collapsed="false">
      <c r="A419" s="0" t="s">
        <v>444</v>
      </c>
      <c r="B419" s="0" t="s">
        <v>32</v>
      </c>
      <c r="C419" s="0" t="s">
        <v>176</v>
      </c>
      <c r="D419" s="0" t="s">
        <v>35</v>
      </c>
      <c r="E419" s="0" t="n">
        <v>141</v>
      </c>
      <c r="F419" s="0" t="n">
        <v>553</v>
      </c>
      <c r="G419" s="0" t="n">
        <v>112</v>
      </c>
      <c r="H419" s="0" t="n">
        <v>155</v>
      </c>
      <c r="I419" s="0" t="n">
        <v>26</v>
      </c>
      <c r="J419" s="0" t="n">
        <v>13</v>
      </c>
      <c r="K419" s="0" t="n">
        <v>22</v>
      </c>
      <c r="L419" s="0" t="n">
        <v>66</v>
      </c>
      <c r="M419" s="0" t="n">
        <v>273</v>
      </c>
      <c r="N419" s="0" t="n">
        <v>71</v>
      </c>
      <c r="O419" s="0" t="n">
        <v>111</v>
      </c>
      <c r="P419" s="0" t="n">
        <v>12</v>
      </c>
      <c r="Q419" s="0" t="n">
        <v>4</v>
      </c>
      <c r="R419" s="1" t="n">
        <v>0.365</v>
      </c>
      <c r="S419" s="1" t="n">
        <v>0.494</v>
      </c>
      <c r="T419" s="1" t="n">
        <v>0.28</v>
      </c>
      <c r="U419" s="0" t="n">
        <v>1</v>
      </c>
      <c r="V419" s="0" t="n">
        <v>1</v>
      </c>
      <c r="W419" s="0" t="n">
        <v>3</v>
      </c>
      <c r="X419" s="0" t="n">
        <v>1</v>
      </c>
      <c r="Y419" s="0" t="n">
        <v>7</v>
      </c>
      <c r="Z419" s="0" t="n">
        <v>629</v>
      </c>
      <c r="AA419" s="0" t="n">
        <v>2678</v>
      </c>
      <c r="AB419" s="0" t="n">
        <v>61</v>
      </c>
      <c r="AC419" s="2" t="n">
        <v>75</v>
      </c>
      <c r="AD419" s="0" t="n">
        <v>128</v>
      </c>
      <c r="AE419" s="0" t="n">
        <v>163</v>
      </c>
      <c r="AF419" s="3" t="n">
        <v>0.83</v>
      </c>
      <c r="AG419" s="1" t="n">
        <v>0.858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140</v>
      </c>
      <c r="AN419" s="3" t="n">
        <f aca="false">(N419/(F419+N419+W419))*34.5</f>
        <v>3.9066985645933</v>
      </c>
      <c r="AO419" s="3" t="n">
        <f aca="false">((O419/Z419)*34.5)-1</f>
        <v>5.08823529411765</v>
      </c>
      <c r="AP419" s="3" t="n">
        <f aca="false">(W419/(F419+N419+W419))*34.5</f>
        <v>0.165071770334928</v>
      </c>
      <c r="AQ419" s="3" t="n">
        <f aca="false">(Y419/(F419+N419+W419))*34.5</f>
        <v>0.385167464114833</v>
      </c>
      <c r="AR419" s="3" t="n">
        <f aca="false">(AB419/(F419+N419+W419))*34.5</f>
        <v>3.35645933014354</v>
      </c>
      <c r="AS419" s="3" t="n">
        <f aca="false">(P419/(F419+N419+W419))*34.5</f>
        <v>0.660287081339713</v>
      </c>
      <c r="AT419" s="3" t="n">
        <f aca="false">(I419/(F419+N419+W419))*34.5</f>
        <v>1.43062200956938</v>
      </c>
      <c r="AU419" s="3" t="n">
        <f aca="false">(J419/(F419+N419+W419))*34.5</f>
        <v>0.715311004784689</v>
      </c>
      <c r="AV419" s="3" t="n">
        <f aca="false">(K419/(F419+N419+W419))*34.5</f>
        <v>1.21052631578947</v>
      </c>
      <c r="AW419" s="3" t="n">
        <f aca="false">((H419-AB419)/(F419+N419+W419))*34.5</f>
        <v>5.17224880382775</v>
      </c>
    </row>
    <row r="420" customFormat="false" ht="12.75" hidden="false" customHeight="false" outlineLevel="0" collapsed="false">
      <c r="A420" s="8" t="s">
        <v>445</v>
      </c>
      <c r="B420" s="8" t="s">
        <v>111</v>
      </c>
      <c r="C420" s="8" t="s">
        <v>117</v>
      </c>
      <c r="D420" s="8" t="s">
        <v>49</v>
      </c>
      <c r="E420" s="8" t="n">
        <v>4</v>
      </c>
      <c r="F420" s="8" t="n">
        <v>1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1</v>
      </c>
      <c r="P420" s="8" t="n">
        <v>0</v>
      </c>
      <c r="Q420" s="8" t="n">
        <v>0</v>
      </c>
      <c r="R420" s="9" t="n">
        <v>0</v>
      </c>
      <c r="S420" s="9" t="n">
        <v>0</v>
      </c>
      <c r="T420" s="9" t="n">
        <v>0</v>
      </c>
      <c r="U420" s="8" t="n">
        <v>0</v>
      </c>
      <c r="V420" s="8" t="n">
        <v>0</v>
      </c>
      <c r="W420" s="8" t="n">
        <v>0</v>
      </c>
      <c r="X420" s="8" t="n">
        <v>0</v>
      </c>
      <c r="Y420" s="8" t="n">
        <v>0</v>
      </c>
      <c r="Z420" s="8" t="n">
        <v>1</v>
      </c>
      <c r="AA420" s="8" t="n">
        <v>7</v>
      </c>
      <c r="AB420" s="8" t="n">
        <v>0</v>
      </c>
      <c r="AC420" s="10" t="n">
        <v>0</v>
      </c>
      <c r="AD420" s="8" t="n">
        <v>0</v>
      </c>
      <c r="AE420" s="8" t="n">
        <v>0</v>
      </c>
      <c r="AF420" s="11" t="n">
        <v>0</v>
      </c>
      <c r="AG420" s="9" t="n">
        <v>0</v>
      </c>
      <c r="AH420" s="8"/>
      <c r="AI420" s="8"/>
      <c r="AJ420" s="8"/>
      <c r="AK420" s="8"/>
      <c r="AL420" s="8"/>
      <c r="AM420" s="8"/>
      <c r="AN420" s="11" t="n">
        <f aca="false">(N420/(F420+N420+W420))*34.5</f>
        <v>0</v>
      </c>
      <c r="AO420" s="11" t="n">
        <f aca="false">((O420/Z420)*34.5)-1</f>
        <v>33.5</v>
      </c>
      <c r="AP420" s="11" t="n">
        <f aca="false">(W420/(F420+N420+W420))*34.5</f>
        <v>0</v>
      </c>
      <c r="AQ420" s="11" t="n">
        <f aca="false">(Y420/(F420+N420+W420))*34.5</f>
        <v>0</v>
      </c>
      <c r="AR420" s="11" t="n">
        <f aca="false">(AB420/(F420+N420+W420))*34.5</f>
        <v>0</v>
      </c>
      <c r="AS420" s="11" t="n">
        <f aca="false">(P420/(F420+N420+W420))*34.5</f>
        <v>0</v>
      </c>
      <c r="AT420" s="11" t="n">
        <f aca="false">(I420/(F420+N420+W420))*34.5</f>
        <v>0</v>
      </c>
      <c r="AU420" s="11" t="n">
        <f aca="false">(J420/(F420+N420+W420))*34.5</f>
        <v>0</v>
      </c>
      <c r="AV420" s="11" t="n">
        <f aca="false">(K420/(F420+N420+W420))*34.5</f>
        <v>0</v>
      </c>
      <c r="AW420" s="11" t="n">
        <f aca="false">((H420-AB420)/(F420+N420+W420))*34.5</f>
        <v>0</v>
      </c>
    </row>
    <row r="421" customFormat="false" ht="12.75" hidden="false" customHeight="false" outlineLevel="0" collapsed="false">
      <c r="A421" s="0" t="s">
        <v>446</v>
      </c>
      <c r="B421" s="0" t="s">
        <v>234</v>
      </c>
      <c r="C421" s="0" t="s">
        <v>59</v>
      </c>
      <c r="D421" s="0" t="s">
        <v>34</v>
      </c>
      <c r="E421" s="0" t="n">
        <v>105</v>
      </c>
      <c r="F421" s="0" t="n">
        <v>389</v>
      </c>
      <c r="G421" s="0" t="n">
        <v>30</v>
      </c>
      <c r="H421" s="0" t="n">
        <v>83</v>
      </c>
      <c r="I421" s="0" t="n">
        <v>15</v>
      </c>
      <c r="J421" s="0" t="n">
        <v>2</v>
      </c>
      <c r="K421" s="0" t="n">
        <v>10</v>
      </c>
      <c r="L421" s="0" t="n">
        <v>35</v>
      </c>
      <c r="M421" s="0" t="n">
        <v>132</v>
      </c>
      <c r="N421" s="0" t="n">
        <v>22</v>
      </c>
      <c r="O421" s="0" t="n">
        <v>100</v>
      </c>
      <c r="P421" s="0" t="n">
        <v>5</v>
      </c>
      <c r="Q421" s="0" t="n">
        <v>1</v>
      </c>
      <c r="R421" s="1" t="n">
        <v>0.26</v>
      </c>
      <c r="S421" s="1" t="n">
        <v>0.339</v>
      </c>
      <c r="T421" s="1" t="n">
        <v>0.213</v>
      </c>
      <c r="U421" s="0" t="n">
        <v>7</v>
      </c>
      <c r="V421" s="0" t="n">
        <v>0</v>
      </c>
      <c r="W421" s="0" t="n">
        <v>5</v>
      </c>
      <c r="X421" s="0" t="n">
        <v>1</v>
      </c>
      <c r="Y421" s="0" t="n">
        <v>7</v>
      </c>
      <c r="Z421" s="0" t="n">
        <v>423</v>
      </c>
      <c r="AA421" s="0" t="n">
        <v>1600</v>
      </c>
      <c r="AB421" s="0" t="n">
        <v>27</v>
      </c>
      <c r="AC421" s="2" t="n">
        <v>83.3</v>
      </c>
      <c r="AD421" s="0" t="n">
        <v>77</v>
      </c>
      <c r="AE421" s="0" t="n">
        <v>140</v>
      </c>
      <c r="AF421" s="3" t="n">
        <v>0.6</v>
      </c>
      <c r="AG421" s="1" t="n">
        <v>0.599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105</v>
      </c>
      <c r="AM421" s="0" t="n">
        <v>0</v>
      </c>
      <c r="AN421" s="3" t="n">
        <f aca="false">(N421/(F421+N421+W421))*34.5</f>
        <v>1.82451923076923</v>
      </c>
      <c r="AO421" s="3" t="n">
        <f aca="false">((O421/Z421)*34.5)-1</f>
        <v>7.15602836879433</v>
      </c>
      <c r="AP421" s="3" t="n">
        <f aca="false">(W421/(F421+N421+W421))*34.5</f>
        <v>0.414663461538462</v>
      </c>
      <c r="AQ421" s="3" t="n">
        <f aca="false">(Y421/(F421+N421+W421))*34.5</f>
        <v>0.580528846153846</v>
      </c>
      <c r="AR421" s="3" t="n">
        <f aca="false">(AB421/(F421+N421+W421))*34.5</f>
        <v>2.23918269230769</v>
      </c>
      <c r="AS421" s="3" t="n">
        <f aca="false">(P421/(F421+N421+W421))*34.5</f>
        <v>0.414663461538462</v>
      </c>
      <c r="AT421" s="3" t="n">
        <f aca="false">(I421/(F421+N421+W421))*34.5</f>
        <v>1.24399038461538</v>
      </c>
      <c r="AU421" s="3" t="n">
        <f aca="false">(J421/(F421+N421+W421))*34.5</f>
        <v>0.165865384615385</v>
      </c>
      <c r="AV421" s="3" t="n">
        <f aca="false">(K421/(F421+N421+W421))*34.5</f>
        <v>0.829326923076923</v>
      </c>
      <c r="AW421" s="3" t="n">
        <f aca="false">((H421-AB421)/(F421+N421+W421))*34.5</f>
        <v>4.64423076923077</v>
      </c>
    </row>
    <row r="422" customFormat="false" ht="12.75" hidden="false" customHeight="false" outlineLevel="0" collapsed="false">
      <c r="A422" s="8" t="s">
        <v>447</v>
      </c>
      <c r="B422" s="8" t="s">
        <v>234</v>
      </c>
      <c r="C422" s="8" t="s">
        <v>74</v>
      </c>
      <c r="D422" s="8" t="s">
        <v>49</v>
      </c>
      <c r="E422" s="8" t="n">
        <v>69</v>
      </c>
      <c r="F422" s="8" t="n">
        <v>1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1</v>
      </c>
      <c r="P422" s="8" t="n">
        <v>0</v>
      </c>
      <c r="Q422" s="8" t="n">
        <v>0</v>
      </c>
      <c r="R422" s="9" t="n">
        <v>0</v>
      </c>
      <c r="S422" s="9" t="n">
        <v>0</v>
      </c>
      <c r="T422" s="9" t="n">
        <v>0</v>
      </c>
      <c r="U422" s="8" t="n">
        <v>0</v>
      </c>
      <c r="V422" s="8" t="n">
        <v>0</v>
      </c>
      <c r="W422" s="8" t="n">
        <v>0</v>
      </c>
      <c r="X422" s="8" t="n">
        <v>0</v>
      </c>
      <c r="Y422" s="8" t="n">
        <v>0</v>
      </c>
      <c r="Z422" s="8" t="n">
        <v>1</v>
      </c>
      <c r="AA422" s="8" t="n">
        <v>3</v>
      </c>
      <c r="AB422" s="8" t="n">
        <v>0</v>
      </c>
      <c r="AC422" s="10" t="n">
        <v>0</v>
      </c>
      <c r="AD422" s="8" t="n">
        <v>0</v>
      </c>
      <c r="AE422" s="8" t="n">
        <v>0</v>
      </c>
      <c r="AF422" s="11" t="n">
        <v>0</v>
      </c>
      <c r="AG422" s="9" t="n">
        <v>0</v>
      </c>
      <c r="AH422" s="8"/>
      <c r="AI422" s="8"/>
      <c r="AJ422" s="8"/>
      <c r="AK422" s="8"/>
      <c r="AL422" s="8"/>
      <c r="AM422" s="8"/>
      <c r="AN422" s="11" t="n">
        <f aca="false">(N422/(F422+N422+W422))*34.5</f>
        <v>0</v>
      </c>
      <c r="AO422" s="11" t="n">
        <f aca="false">((O422/Z422)*34.5)-1</f>
        <v>33.5</v>
      </c>
      <c r="AP422" s="11" t="n">
        <f aca="false">(W422/(F422+N422+W422))*34.5</f>
        <v>0</v>
      </c>
      <c r="AQ422" s="11" t="n">
        <f aca="false">(Y422/(F422+N422+W422))*34.5</f>
        <v>0</v>
      </c>
      <c r="AR422" s="11" t="n">
        <f aca="false">(AB422/(F422+N422+W422))*34.5</f>
        <v>0</v>
      </c>
      <c r="AS422" s="11" t="n">
        <f aca="false">(P422/(F422+N422+W422))*34.5</f>
        <v>0</v>
      </c>
      <c r="AT422" s="11" t="n">
        <f aca="false">(I422/(F422+N422+W422))*34.5</f>
        <v>0</v>
      </c>
      <c r="AU422" s="11" t="n">
        <f aca="false">(J422/(F422+N422+W422))*34.5</f>
        <v>0</v>
      </c>
      <c r="AV422" s="11" t="n">
        <f aca="false">(K422/(F422+N422+W422))*34.5</f>
        <v>0</v>
      </c>
      <c r="AW422" s="11" t="n">
        <f aca="false">((H422-AB422)/(F422+N422+W422))*34.5</f>
        <v>0</v>
      </c>
    </row>
    <row r="423" customFormat="false" ht="12.75" hidden="false" customHeight="false" outlineLevel="0" collapsed="false">
      <c r="A423" s="8" t="s">
        <v>448</v>
      </c>
      <c r="B423" s="8" t="s">
        <v>342</v>
      </c>
      <c r="C423" s="8" t="s">
        <v>99</v>
      </c>
      <c r="D423" s="8" t="s">
        <v>49</v>
      </c>
      <c r="E423" s="8" t="n">
        <v>3</v>
      </c>
      <c r="F423" s="8" t="n">
        <v>7</v>
      </c>
      <c r="G423" s="8" t="n">
        <v>0</v>
      </c>
      <c r="H423" s="8" t="n">
        <v>2</v>
      </c>
      <c r="I423" s="8" t="n">
        <v>1</v>
      </c>
      <c r="J423" s="8" t="n">
        <v>0</v>
      </c>
      <c r="K423" s="8" t="n">
        <v>0</v>
      </c>
      <c r="L423" s="8" t="n">
        <v>0</v>
      </c>
      <c r="M423" s="8" t="n">
        <v>3</v>
      </c>
      <c r="N423" s="8" t="n">
        <v>0</v>
      </c>
      <c r="O423" s="8" t="n">
        <v>1</v>
      </c>
      <c r="P423" s="8" t="n">
        <v>0</v>
      </c>
      <c r="Q423" s="8" t="n">
        <v>0</v>
      </c>
      <c r="R423" s="9" t="n">
        <v>0.286</v>
      </c>
      <c r="S423" s="9" t="n">
        <v>0.429</v>
      </c>
      <c r="T423" s="9" t="n">
        <v>0.286</v>
      </c>
      <c r="U423" s="8" t="n">
        <v>0</v>
      </c>
      <c r="V423" s="8" t="n">
        <v>1</v>
      </c>
      <c r="W423" s="8" t="n">
        <v>0</v>
      </c>
      <c r="X423" s="8" t="n">
        <v>0</v>
      </c>
      <c r="Y423" s="8" t="n">
        <v>1</v>
      </c>
      <c r="Z423" s="8" t="n">
        <v>8</v>
      </c>
      <c r="AA423" s="8" t="n">
        <v>21</v>
      </c>
      <c r="AB423" s="8" t="n">
        <v>1</v>
      </c>
      <c r="AC423" s="10" t="n">
        <v>0</v>
      </c>
      <c r="AD423" s="8" t="n">
        <v>6</v>
      </c>
      <c r="AE423" s="8" t="n">
        <v>0</v>
      </c>
      <c r="AF423" s="11" t="n">
        <v>0</v>
      </c>
      <c r="AG423" s="9" t="n">
        <v>0.714</v>
      </c>
      <c r="AH423" s="8"/>
      <c r="AI423" s="8"/>
      <c r="AJ423" s="8"/>
      <c r="AK423" s="8"/>
      <c r="AL423" s="8"/>
      <c r="AM423" s="8"/>
      <c r="AN423" s="11" t="n">
        <f aca="false">(N423/(F423+N423+W423))*34.5</f>
        <v>0</v>
      </c>
      <c r="AO423" s="11" t="n">
        <f aca="false">((O423/Z423)*34.5)-1</f>
        <v>3.3125</v>
      </c>
      <c r="AP423" s="11" t="n">
        <f aca="false">(W423/(F423+N423+W423))*34.5</f>
        <v>0</v>
      </c>
      <c r="AQ423" s="11" t="n">
        <f aca="false">(Y423/(F423+N423+W423))*34.5</f>
        <v>4.92857142857143</v>
      </c>
      <c r="AR423" s="11" t="n">
        <f aca="false">(AB423/(F423+N423+W423))*34.5</f>
        <v>4.92857142857143</v>
      </c>
      <c r="AS423" s="11" t="n">
        <f aca="false">(P423/(F423+N423+W423))*34.5</f>
        <v>0</v>
      </c>
      <c r="AT423" s="11" t="n">
        <f aca="false">(I423/(F423+N423+W423))*34.5</f>
        <v>4.92857142857143</v>
      </c>
      <c r="AU423" s="11" t="n">
        <f aca="false">(J423/(F423+N423+W423))*34.5</f>
        <v>0</v>
      </c>
      <c r="AV423" s="11" t="n">
        <f aca="false">(K423/(F423+N423+W423))*34.5</f>
        <v>0</v>
      </c>
      <c r="AW423" s="11" t="n">
        <f aca="false">((H423-AB423)/(F423+N423+W423))*34.5</f>
        <v>4.92857142857143</v>
      </c>
    </row>
    <row r="424" customFormat="false" ht="12.75" hidden="false" customHeight="false" outlineLevel="0" collapsed="false">
      <c r="A424" s="0" t="s">
        <v>449</v>
      </c>
      <c r="B424" s="0" t="s">
        <v>234</v>
      </c>
      <c r="C424" s="0" t="s">
        <v>77</v>
      </c>
      <c r="D424" s="0" t="s">
        <v>35</v>
      </c>
      <c r="E424" s="0" t="n">
        <v>143</v>
      </c>
      <c r="F424" s="0" t="n">
        <v>490</v>
      </c>
      <c r="G424" s="0" t="n">
        <v>67</v>
      </c>
      <c r="H424" s="0" t="n">
        <v>122</v>
      </c>
      <c r="I424" s="0" t="n">
        <v>30</v>
      </c>
      <c r="J424" s="0" t="n">
        <v>1</v>
      </c>
      <c r="K424" s="0" t="n">
        <v>18</v>
      </c>
      <c r="L424" s="0" t="n">
        <v>71</v>
      </c>
      <c r="M424" s="0" t="n">
        <v>208</v>
      </c>
      <c r="N424" s="0" t="n">
        <v>78</v>
      </c>
      <c r="O424" s="0" t="n">
        <v>89</v>
      </c>
      <c r="P424" s="0" t="n">
        <v>0</v>
      </c>
      <c r="Q424" s="0" t="n">
        <v>1</v>
      </c>
      <c r="R424" s="1" t="n">
        <v>0.353</v>
      </c>
      <c r="S424" s="1" t="n">
        <v>0.424</v>
      </c>
      <c r="T424" s="1" t="n">
        <v>0.249</v>
      </c>
      <c r="U424" s="0" t="n">
        <v>4</v>
      </c>
      <c r="V424" s="0" t="n">
        <v>0</v>
      </c>
      <c r="W424" s="0" t="n">
        <v>3</v>
      </c>
      <c r="X424" s="0" t="n">
        <v>14</v>
      </c>
      <c r="Y424" s="0" t="n">
        <v>13</v>
      </c>
      <c r="Z424" s="0" t="n">
        <v>575</v>
      </c>
      <c r="AA424" s="0" t="n">
        <v>2299</v>
      </c>
      <c r="AB424" s="0" t="n">
        <v>49</v>
      </c>
      <c r="AD424" s="0" t="n">
        <v>132</v>
      </c>
      <c r="AE424" s="0" t="n">
        <v>159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123</v>
      </c>
      <c r="AN424" s="3" t="n">
        <f aca="false">(N424/(F424+N424+W424))*34.5</f>
        <v>4.71278458844133</v>
      </c>
      <c r="AO424" s="3" t="n">
        <f aca="false">((O424/Z424)*34.5)-1</f>
        <v>4.34</v>
      </c>
      <c r="AP424" s="3" t="n">
        <f aca="false">(W424/(F424+N424+W424))*34.5</f>
        <v>0.181260945709282</v>
      </c>
      <c r="AQ424" s="3" t="n">
        <f aca="false">(Y424/(F424+N424+W424))*34.5</f>
        <v>0.785464098073555</v>
      </c>
      <c r="AR424" s="3" t="n">
        <f aca="false">(AB424/(F424+N424+W424))*34.5</f>
        <v>2.96059544658494</v>
      </c>
      <c r="AS424" s="3" t="n">
        <f aca="false">(P424/(F424+N424+W424))*34.5</f>
        <v>0</v>
      </c>
      <c r="AT424" s="3" t="n">
        <f aca="false">(I424/(F424+N424+W424))*34.5</f>
        <v>1.81260945709282</v>
      </c>
      <c r="AU424" s="3" t="n">
        <f aca="false">(J424/(F424+N424+W424))*34.5</f>
        <v>0.0604203152364273</v>
      </c>
      <c r="AV424" s="3" t="n">
        <f aca="false">(K424/(F424+N424+W424))*34.5</f>
        <v>1.08756567425569</v>
      </c>
      <c r="AW424" s="3" t="n">
        <f aca="false">((H424-AB424)/(F424+N424+W424))*34.5</f>
        <v>4.41068301225919</v>
      </c>
    </row>
    <row r="425" customFormat="false" ht="12.75" hidden="false" customHeight="false" outlineLevel="0" collapsed="false">
      <c r="A425" s="8" t="s">
        <v>450</v>
      </c>
      <c r="B425" s="8" t="s">
        <v>61</v>
      </c>
      <c r="C425" s="8" t="s">
        <v>93</v>
      </c>
      <c r="D425" s="8" t="s">
        <v>49</v>
      </c>
      <c r="E425" s="8" t="n">
        <v>47</v>
      </c>
      <c r="F425" s="8" t="n">
        <v>3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9" t="n">
        <v>0</v>
      </c>
      <c r="S425" s="9" t="n">
        <v>0</v>
      </c>
      <c r="T425" s="9" t="n">
        <v>0</v>
      </c>
      <c r="U425" s="8" t="n">
        <v>0</v>
      </c>
      <c r="V425" s="8" t="n">
        <v>1</v>
      </c>
      <c r="W425" s="8" t="n">
        <v>0</v>
      </c>
      <c r="X425" s="8" t="n">
        <v>0</v>
      </c>
      <c r="Y425" s="8" t="n">
        <v>1</v>
      </c>
      <c r="Z425" s="8" t="n">
        <v>4</v>
      </c>
      <c r="AA425" s="8" t="n">
        <v>9</v>
      </c>
      <c r="AB425" s="8" t="n">
        <v>0</v>
      </c>
      <c r="AC425" s="10" t="n">
        <v>0</v>
      </c>
      <c r="AD425" s="8" t="n">
        <v>4</v>
      </c>
      <c r="AE425" s="8" t="n">
        <v>1</v>
      </c>
      <c r="AF425" s="11" t="n">
        <v>5</v>
      </c>
      <c r="AG425" s="9" t="n">
        <v>0</v>
      </c>
      <c r="AH425" s="8"/>
      <c r="AI425" s="8"/>
      <c r="AJ425" s="8"/>
      <c r="AK425" s="8"/>
      <c r="AL425" s="8"/>
      <c r="AM425" s="8"/>
      <c r="AN425" s="11" t="n">
        <f aca="false">(N425/(F425+N425+W425))*34.5</f>
        <v>0</v>
      </c>
      <c r="AO425" s="11" t="n">
        <f aca="false">((O425/Z425)*34.5)-1</f>
        <v>-1</v>
      </c>
      <c r="AP425" s="11" t="n">
        <f aca="false">(W425/(F425+N425+W425))*34.5</f>
        <v>0</v>
      </c>
      <c r="AQ425" s="11" t="n">
        <f aca="false">(Y425/(F425+N425+W425))*34.5</f>
        <v>11.5</v>
      </c>
      <c r="AR425" s="11" t="n">
        <f aca="false">(AB425/(F425+N425+W425))*34.5</f>
        <v>0</v>
      </c>
      <c r="AS425" s="11" t="n">
        <f aca="false">(P425/(F425+N425+W425))*34.5</f>
        <v>0</v>
      </c>
      <c r="AT425" s="11" t="n">
        <f aca="false">(I425/(F425+N425+W425))*34.5</f>
        <v>0</v>
      </c>
      <c r="AU425" s="11" t="n">
        <f aca="false">(J425/(F425+N425+W425))*34.5</f>
        <v>0</v>
      </c>
      <c r="AV425" s="11" t="n">
        <f aca="false">(K425/(F425+N425+W425))*34.5</f>
        <v>0</v>
      </c>
      <c r="AW425" s="11" t="n">
        <f aca="false">((H425-AB425)/(F425+N425+W425))*34.5</f>
        <v>0</v>
      </c>
    </row>
    <row r="426" customFormat="false" ht="12.75" hidden="false" customHeight="false" outlineLevel="0" collapsed="false">
      <c r="A426" s="0" t="s">
        <v>451</v>
      </c>
      <c r="B426" s="0" t="s">
        <v>3</v>
      </c>
      <c r="C426" s="0" t="s">
        <v>11</v>
      </c>
      <c r="D426" s="0" t="s">
        <v>35</v>
      </c>
      <c r="E426" s="0" t="n">
        <v>143</v>
      </c>
      <c r="F426" s="0" t="n">
        <v>345</v>
      </c>
      <c r="G426" s="0" t="n">
        <v>46</v>
      </c>
      <c r="H426" s="0" t="n">
        <v>82</v>
      </c>
      <c r="I426" s="0" t="n">
        <v>16</v>
      </c>
      <c r="J426" s="0" t="n">
        <v>3</v>
      </c>
      <c r="K426" s="0" t="n">
        <v>13</v>
      </c>
      <c r="L426" s="0" t="n">
        <v>40</v>
      </c>
      <c r="M426" s="0" t="n">
        <v>143</v>
      </c>
      <c r="N426" s="0" t="n">
        <v>50</v>
      </c>
      <c r="O426" s="0" t="n">
        <v>82</v>
      </c>
      <c r="P426" s="0" t="n">
        <v>4</v>
      </c>
      <c r="Q426" s="0" t="n">
        <v>2</v>
      </c>
      <c r="R426" s="1" t="n">
        <v>0.336</v>
      </c>
      <c r="S426" s="1" t="n">
        <v>0.414</v>
      </c>
      <c r="T426" s="1" t="n">
        <v>0.238</v>
      </c>
      <c r="U426" s="0" t="n">
        <v>2</v>
      </c>
      <c r="V426" s="0" t="n">
        <v>0</v>
      </c>
      <c r="W426" s="0" t="n">
        <v>2</v>
      </c>
      <c r="X426" s="0" t="n">
        <v>0</v>
      </c>
      <c r="Y426" s="0" t="n">
        <v>6</v>
      </c>
      <c r="Z426" s="0" t="n">
        <v>399</v>
      </c>
      <c r="AA426" s="0" t="n">
        <v>1645</v>
      </c>
      <c r="AB426" s="0" t="n">
        <v>32</v>
      </c>
      <c r="AD426" s="0" t="n">
        <v>79</v>
      </c>
      <c r="AE426" s="0" t="n">
        <v>104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137</v>
      </c>
      <c r="AN426" s="3" t="n">
        <f aca="false">(N426/(F426+N426+W426))*34.5</f>
        <v>4.34508816120907</v>
      </c>
      <c r="AO426" s="3" t="n">
        <f aca="false">((O426/Z426)*34.5)-1</f>
        <v>6.09022556390977</v>
      </c>
      <c r="AP426" s="3" t="n">
        <f aca="false">(W426/(F426+N426+W426))*34.5</f>
        <v>0.173803526448363</v>
      </c>
      <c r="AQ426" s="3" t="n">
        <f aca="false">(Y426/(F426+N426+W426))*34.5</f>
        <v>0.521410579345088</v>
      </c>
      <c r="AR426" s="3" t="n">
        <f aca="false">(AB426/(F426+N426+W426))*34.5</f>
        <v>2.7808564231738</v>
      </c>
      <c r="AS426" s="3" t="n">
        <f aca="false">(P426/(F426+N426+W426))*34.5</f>
        <v>0.347607052896725</v>
      </c>
      <c r="AT426" s="3" t="n">
        <f aca="false">(I426/(F426+N426+W426))*34.5</f>
        <v>1.3904282115869</v>
      </c>
      <c r="AU426" s="3" t="n">
        <f aca="false">(J426/(F426+N426+W426))*34.5</f>
        <v>0.260705289672544</v>
      </c>
      <c r="AV426" s="3" t="n">
        <f aca="false">(K426/(F426+N426+W426))*34.5</f>
        <v>1.12972292191436</v>
      </c>
      <c r="AW426" s="3" t="n">
        <f aca="false">((H426-AB426)/(F426+N426+W426))*34.5</f>
        <v>4.34508816120907</v>
      </c>
    </row>
    <row r="427" customFormat="false" ht="12.75" hidden="false" customHeight="false" outlineLevel="0" collapsed="false">
      <c r="A427" s="0" t="s">
        <v>452</v>
      </c>
      <c r="B427" s="0" t="s">
        <v>56</v>
      </c>
      <c r="C427" s="0" t="s">
        <v>99</v>
      </c>
      <c r="D427" s="0" t="s">
        <v>7</v>
      </c>
      <c r="E427" s="0" t="n">
        <v>86</v>
      </c>
      <c r="F427" s="0" t="n">
        <v>331</v>
      </c>
      <c r="G427" s="0" t="n">
        <v>36</v>
      </c>
      <c r="H427" s="0" t="n">
        <v>99</v>
      </c>
      <c r="I427" s="0" t="n">
        <v>24</v>
      </c>
      <c r="J427" s="0" t="n">
        <v>0</v>
      </c>
      <c r="K427" s="0" t="n">
        <v>3</v>
      </c>
      <c r="L427" s="0" t="n">
        <v>24</v>
      </c>
      <c r="M427" s="0" t="n">
        <v>132</v>
      </c>
      <c r="N427" s="0" t="n">
        <v>19</v>
      </c>
      <c r="O427" s="0" t="n">
        <v>41</v>
      </c>
      <c r="P427" s="0" t="n">
        <v>2</v>
      </c>
      <c r="Q427" s="0" t="n">
        <v>1</v>
      </c>
      <c r="R427" s="1" t="n">
        <v>0.345</v>
      </c>
      <c r="S427" s="1" t="n">
        <v>0.399</v>
      </c>
      <c r="T427" s="1" t="n">
        <v>0.299</v>
      </c>
      <c r="U427" s="0" t="n">
        <v>2</v>
      </c>
      <c r="V427" s="0" t="n">
        <v>3</v>
      </c>
      <c r="W427" s="0" t="n">
        <v>5</v>
      </c>
      <c r="X427" s="0" t="n">
        <v>1</v>
      </c>
      <c r="Y427" s="0" t="n">
        <v>8</v>
      </c>
      <c r="Z427" s="0" t="n">
        <v>360</v>
      </c>
      <c r="AA427" s="0" t="n">
        <v>1293</v>
      </c>
      <c r="AB427" s="0" t="n">
        <v>27</v>
      </c>
      <c r="AC427" s="2" t="n">
        <v>66.7</v>
      </c>
      <c r="AD427" s="0" t="n">
        <v>113</v>
      </c>
      <c r="AE427" s="0" t="n">
        <v>84</v>
      </c>
      <c r="AF427" s="3" t="n">
        <v>1.44</v>
      </c>
      <c r="AG427" s="1" t="n">
        <v>0.743</v>
      </c>
      <c r="AH427" s="0" t="n">
        <v>0</v>
      </c>
      <c r="AI427" s="0" t="n">
        <v>0</v>
      </c>
      <c r="AJ427" s="0" t="n">
        <v>85</v>
      </c>
      <c r="AK427" s="0" t="n">
        <v>0</v>
      </c>
      <c r="AL427" s="0" t="n">
        <v>0</v>
      </c>
      <c r="AM427" s="0" t="n">
        <v>0</v>
      </c>
      <c r="AN427" s="3" t="n">
        <f aca="false">(N427/(F427+N427+W427))*34.5</f>
        <v>1.84647887323944</v>
      </c>
      <c r="AO427" s="3" t="n">
        <f aca="false">((O427/Z427)*34.5)-1</f>
        <v>2.92916666666667</v>
      </c>
      <c r="AP427" s="3" t="n">
        <f aca="false">(W427/(F427+N427+W427))*34.5</f>
        <v>0.485915492957747</v>
      </c>
      <c r="AQ427" s="3" t="n">
        <f aca="false">(Y427/(F427+N427+W427))*34.5</f>
        <v>0.777464788732394</v>
      </c>
      <c r="AR427" s="3" t="n">
        <f aca="false">(AB427/(F427+N427+W427))*34.5</f>
        <v>2.62394366197183</v>
      </c>
      <c r="AS427" s="3" t="n">
        <f aca="false">(P427/(F427+N427+W427))*34.5</f>
        <v>0.194366197183099</v>
      </c>
      <c r="AT427" s="3" t="n">
        <f aca="false">(I427/(F427+N427+W427))*34.5</f>
        <v>2.33239436619718</v>
      </c>
      <c r="AU427" s="3" t="n">
        <f aca="false">(J427/(F427+N427+W427))*34.5</f>
        <v>0</v>
      </c>
      <c r="AV427" s="3" t="n">
        <f aca="false">(K427/(F427+N427+W427))*34.5</f>
        <v>0.291549295774648</v>
      </c>
      <c r="AW427" s="3" t="n">
        <f aca="false">((H427-AB427)/(F427+N427+W427))*34.5</f>
        <v>6.99718309859155</v>
      </c>
    </row>
    <row r="428" customFormat="false" ht="12.75" hidden="false" customHeight="false" outlineLevel="0" collapsed="false">
      <c r="A428" s="8" t="s">
        <v>453</v>
      </c>
      <c r="B428" s="8" t="s">
        <v>69</v>
      </c>
      <c r="C428" s="8" t="s">
        <v>85</v>
      </c>
      <c r="D428" s="8" t="s">
        <v>49</v>
      </c>
      <c r="E428" s="8" t="n">
        <v>3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9" t="n">
        <v>0</v>
      </c>
      <c r="S428" s="9" t="n">
        <v>0</v>
      </c>
      <c r="T428" s="9" t="n">
        <v>0</v>
      </c>
      <c r="U428" s="8" t="n">
        <v>0</v>
      </c>
      <c r="V428" s="8" t="n">
        <v>0</v>
      </c>
      <c r="W428" s="8" t="n">
        <v>0</v>
      </c>
      <c r="X428" s="8" t="n">
        <v>0</v>
      </c>
      <c r="Y428" s="8" t="n">
        <v>0</v>
      </c>
      <c r="Z428" s="8" t="n">
        <v>0</v>
      </c>
      <c r="AA428" s="8" t="n">
        <v>0</v>
      </c>
      <c r="AB428" s="8" t="n">
        <v>0</v>
      </c>
      <c r="AC428" s="10" t="n">
        <v>0</v>
      </c>
      <c r="AD428" s="8" t="n">
        <v>0</v>
      </c>
      <c r="AE428" s="8" t="n">
        <v>0</v>
      </c>
      <c r="AF428" s="11" t="n">
        <v>0</v>
      </c>
      <c r="AG428" s="9" t="n">
        <v>0</v>
      </c>
      <c r="AH428" s="8"/>
      <c r="AI428" s="8"/>
      <c r="AJ428" s="8"/>
      <c r="AK428" s="8"/>
      <c r="AL428" s="8"/>
      <c r="AM428" s="8"/>
      <c r="AN428" s="11" t="e">
        <f aca="false">(N428/(F428+N428+W428))*34.5</f>
        <v>#DIV/0!</v>
      </c>
      <c r="AO428" s="11" t="e">
        <f aca="false">((O428/Z428)*34.5)-1</f>
        <v>#DIV/0!</v>
      </c>
      <c r="AP428" s="11" t="e">
        <f aca="false">(W428/(F428+N428+W428))*34.5</f>
        <v>#DIV/0!</v>
      </c>
      <c r="AQ428" s="11" t="e">
        <f aca="false">(Y428/(F428+N428+W428))*34.5</f>
        <v>#DIV/0!</v>
      </c>
      <c r="AR428" s="11" t="e">
        <f aca="false">(AB428/(F428+N428+W428))*34.5</f>
        <v>#DIV/0!</v>
      </c>
      <c r="AS428" s="11" t="e">
        <f aca="false">(P428/(F428+N428+W428))*34.5</f>
        <v>#DIV/0!</v>
      </c>
      <c r="AT428" s="11" t="e">
        <f aca="false">(I428/(F428+N428+W428))*34.5</f>
        <v>#DIV/0!</v>
      </c>
      <c r="AU428" s="11" t="e">
        <f aca="false">(J428/(F428+N428+W428))*34.5</f>
        <v>#DIV/0!</v>
      </c>
      <c r="AV428" s="11" t="e">
        <f aca="false">(K428/(F428+N428+W428))*34.5</f>
        <v>#DIV/0!</v>
      </c>
      <c r="AW428" s="11" t="e">
        <f aca="false">((H428-AB428)/(F428+N428+W428))*34.5</f>
        <v>#DIV/0!</v>
      </c>
    </row>
    <row r="429" customFormat="false" ht="12.75" hidden="false" customHeight="false" outlineLevel="0" collapsed="false">
      <c r="A429" s="0" t="s">
        <v>454</v>
      </c>
      <c r="B429" s="0" t="s">
        <v>271</v>
      </c>
      <c r="C429" s="0" t="s">
        <v>76</v>
      </c>
      <c r="D429" s="0" t="s">
        <v>35</v>
      </c>
      <c r="E429" s="0" t="n">
        <v>143</v>
      </c>
      <c r="F429" s="0" t="n">
        <v>541</v>
      </c>
      <c r="G429" s="0" t="n">
        <v>85</v>
      </c>
      <c r="H429" s="0" t="n">
        <v>164</v>
      </c>
      <c r="I429" s="0" t="n">
        <v>31</v>
      </c>
      <c r="J429" s="0" t="n">
        <v>3</v>
      </c>
      <c r="K429" s="0" t="n">
        <v>27</v>
      </c>
      <c r="L429" s="0" t="n">
        <v>91</v>
      </c>
      <c r="M429" s="0" t="n">
        <v>282</v>
      </c>
      <c r="N429" s="0" t="n">
        <v>51</v>
      </c>
      <c r="O429" s="0" t="n">
        <v>77</v>
      </c>
      <c r="P429" s="0" t="n">
        <v>5</v>
      </c>
      <c r="Q429" s="0" t="n">
        <v>3</v>
      </c>
      <c r="R429" s="1" t="n">
        <v>0.365</v>
      </c>
      <c r="S429" s="1" t="n">
        <v>0.521</v>
      </c>
      <c r="T429" s="1" t="n">
        <v>0.303</v>
      </c>
      <c r="U429" s="0" t="n">
        <v>4</v>
      </c>
      <c r="V429" s="0" t="n">
        <v>0</v>
      </c>
      <c r="W429" s="0" t="n">
        <v>4</v>
      </c>
      <c r="X429" s="0" t="n">
        <v>16</v>
      </c>
      <c r="Y429" s="0" t="n">
        <v>27</v>
      </c>
      <c r="Z429" s="0" t="n">
        <v>600</v>
      </c>
      <c r="AA429" s="0" t="n">
        <v>2025</v>
      </c>
      <c r="AB429" s="0" t="n">
        <v>61</v>
      </c>
      <c r="AC429" s="2" t="n">
        <v>62.5</v>
      </c>
      <c r="AD429" s="0" t="n">
        <v>188</v>
      </c>
      <c r="AE429" s="0" t="n">
        <v>132</v>
      </c>
      <c r="AF429" s="3" t="n">
        <v>1.63</v>
      </c>
      <c r="AG429" s="1" t="n">
        <v>0.886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99</v>
      </c>
      <c r="AN429" s="3" t="n">
        <f aca="false">(N429/(F429+N429+W429))*34.5</f>
        <v>2.95218120805369</v>
      </c>
      <c r="AO429" s="3" t="n">
        <f aca="false">((O429/Z429)*34.5)-1</f>
        <v>3.4275</v>
      </c>
      <c r="AP429" s="3" t="n">
        <f aca="false">(W429/(F429+N429+W429))*34.5</f>
        <v>0.231543624161074</v>
      </c>
      <c r="AQ429" s="3" t="n">
        <f aca="false">(Y429/(F429+N429+W429))*34.5</f>
        <v>1.56291946308725</v>
      </c>
      <c r="AR429" s="3" t="n">
        <f aca="false">(AB429/(F429+N429+W429))*34.5</f>
        <v>3.53104026845638</v>
      </c>
      <c r="AS429" s="3" t="n">
        <f aca="false">(P429/(F429+N429+W429))*34.5</f>
        <v>0.289429530201342</v>
      </c>
      <c r="AT429" s="3" t="n">
        <f aca="false">(I429/(F429+N429+W429))*34.5</f>
        <v>1.79446308724832</v>
      </c>
      <c r="AU429" s="3" t="n">
        <f aca="false">(J429/(F429+N429+W429))*34.5</f>
        <v>0.173657718120805</v>
      </c>
      <c r="AV429" s="3" t="n">
        <f aca="false">(K429/(F429+N429+W429))*34.5</f>
        <v>1.56291946308725</v>
      </c>
      <c r="AW429" s="3" t="n">
        <f aca="false">((H429-AB429)/(F429+N429+W429))*34.5</f>
        <v>5.96224832214765</v>
      </c>
    </row>
    <row r="430" customFormat="false" ht="12.75" hidden="false" customHeight="false" outlineLevel="0" collapsed="false">
      <c r="A430" s="8" t="s">
        <v>455</v>
      </c>
      <c r="B430" s="8" t="s">
        <v>56</v>
      </c>
      <c r="C430" s="8" t="s">
        <v>112</v>
      </c>
      <c r="D430" s="8" t="s">
        <v>49</v>
      </c>
      <c r="E430" s="8" t="n">
        <v>5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9" t="n">
        <v>0</v>
      </c>
      <c r="S430" s="9" t="n">
        <v>0</v>
      </c>
      <c r="T430" s="9" t="n">
        <v>0</v>
      </c>
      <c r="U430" s="8" t="n">
        <v>0</v>
      </c>
      <c r="V430" s="8" t="n">
        <v>0</v>
      </c>
      <c r="W430" s="8" t="n">
        <v>0</v>
      </c>
      <c r="X430" s="8" t="n">
        <v>0</v>
      </c>
      <c r="Y430" s="8" t="n">
        <v>0</v>
      </c>
      <c r="Z430" s="8" t="n">
        <v>0</v>
      </c>
      <c r="AA430" s="8" t="n">
        <v>0</v>
      </c>
      <c r="AB430" s="8" t="n">
        <v>0</v>
      </c>
      <c r="AC430" s="10" t="n">
        <v>0</v>
      </c>
      <c r="AD430" s="8" t="n">
        <v>0</v>
      </c>
      <c r="AE430" s="8" t="n">
        <v>0</v>
      </c>
      <c r="AF430" s="11" t="n">
        <v>0</v>
      </c>
      <c r="AG430" s="9" t="n">
        <v>0</v>
      </c>
      <c r="AH430" s="8"/>
      <c r="AI430" s="8"/>
      <c r="AJ430" s="8"/>
      <c r="AK430" s="8"/>
      <c r="AL430" s="8"/>
      <c r="AM430" s="8"/>
      <c r="AN430" s="11" t="e">
        <f aca="false">(N430/(F430+N430+W430))*34.5</f>
        <v>#DIV/0!</v>
      </c>
      <c r="AO430" s="11" t="e">
        <f aca="false">((O430/Z430)*34.5)-1</f>
        <v>#DIV/0!</v>
      </c>
      <c r="AP430" s="11" t="e">
        <f aca="false">(W430/(F430+N430+W430))*34.5</f>
        <v>#DIV/0!</v>
      </c>
      <c r="AQ430" s="11" t="e">
        <f aca="false">(Y430/(F430+N430+W430))*34.5</f>
        <v>#DIV/0!</v>
      </c>
      <c r="AR430" s="11" t="e">
        <f aca="false">(AB430/(F430+N430+W430))*34.5</f>
        <v>#DIV/0!</v>
      </c>
      <c r="AS430" s="11" t="e">
        <f aca="false">(P430/(F430+N430+W430))*34.5</f>
        <v>#DIV/0!</v>
      </c>
      <c r="AT430" s="11" t="e">
        <f aca="false">(I430/(F430+N430+W430))*34.5</f>
        <v>#DIV/0!</v>
      </c>
      <c r="AU430" s="11" t="e">
        <f aca="false">(J430/(F430+N430+W430))*34.5</f>
        <v>#DIV/0!</v>
      </c>
      <c r="AV430" s="11" t="e">
        <f aca="false">(K430/(F430+N430+W430))*34.5</f>
        <v>#DIV/0!</v>
      </c>
      <c r="AW430" s="11" t="e">
        <f aca="false">((H430-AB430)/(F430+N430+W430))*34.5</f>
        <v>#DIV/0!</v>
      </c>
    </row>
    <row r="431" customFormat="false" ht="12.75" hidden="false" customHeight="false" outlineLevel="0" collapsed="false">
      <c r="A431" s="8" t="s">
        <v>456</v>
      </c>
      <c r="B431" s="8" t="s">
        <v>32</v>
      </c>
      <c r="C431" s="8" t="s">
        <v>59</v>
      </c>
      <c r="D431" s="8" t="s">
        <v>49</v>
      </c>
      <c r="E431" s="8" t="n">
        <v>8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9" t="n">
        <v>0</v>
      </c>
      <c r="S431" s="9" t="n">
        <v>0</v>
      </c>
      <c r="T431" s="9" t="n">
        <v>0</v>
      </c>
      <c r="U431" s="8" t="n">
        <v>0</v>
      </c>
      <c r="V431" s="8" t="n">
        <v>0</v>
      </c>
      <c r="W431" s="8" t="n">
        <v>0</v>
      </c>
      <c r="X431" s="8" t="n">
        <v>0</v>
      </c>
      <c r="Y431" s="8" t="n">
        <v>0</v>
      </c>
      <c r="Z431" s="8" t="n">
        <v>0</v>
      </c>
      <c r="AA431" s="8" t="n">
        <v>0</v>
      </c>
      <c r="AB431" s="8" t="n">
        <v>0</v>
      </c>
      <c r="AC431" s="10" t="n">
        <v>0</v>
      </c>
      <c r="AD431" s="8" t="n">
        <v>0</v>
      </c>
      <c r="AE431" s="8" t="n">
        <v>0</v>
      </c>
      <c r="AF431" s="11" t="n">
        <v>0</v>
      </c>
      <c r="AG431" s="9" t="n">
        <v>0</v>
      </c>
      <c r="AH431" s="8"/>
      <c r="AI431" s="8"/>
      <c r="AJ431" s="8"/>
      <c r="AK431" s="8"/>
      <c r="AL431" s="8"/>
      <c r="AM431" s="8"/>
      <c r="AN431" s="11" t="e">
        <f aca="false">(N431/(F431+N431+W431))*34.5</f>
        <v>#DIV/0!</v>
      </c>
      <c r="AO431" s="11" t="e">
        <f aca="false">((O431/Z431)*34.5)-1</f>
        <v>#DIV/0!</v>
      </c>
      <c r="AP431" s="11" t="e">
        <f aca="false">(W431/(F431+N431+W431))*34.5</f>
        <v>#DIV/0!</v>
      </c>
      <c r="AQ431" s="11" t="e">
        <f aca="false">(Y431/(F431+N431+W431))*34.5</f>
        <v>#DIV/0!</v>
      </c>
      <c r="AR431" s="11" t="e">
        <f aca="false">(AB431/(F431+N431+W431))*34.5</f>
        <v>#DIV/0!</v>
      </c>
      <c r="AS431" s="11" t="e">
        <f aca="false">(P431/(F431+N431+W431))*34.5</f>
        <v>#DIV/0!</v>
      </c>
      <c r="AT431" s="11" t="e">
        <f aca="false">(I431/(F431+N431+W431))*34.5</f>
        <v>#DIV/0!</v>
      </c>
      <c r="AU431" s="11" t="e">
        <f aca="false">(J431/(F431+N431+W431))*34.5</f>
        <v>#DIV/0!</v>
      </c>
      <c r="AV431" s="11" t="e">
        <f aca="false">(K431/(F431+N431+W431))*34.5</f>
        <v>#DIV/0!</v>
      </c>
      <c r="AW431" s="11" t="e">
        <f aca="false">((H431-AB431)/(F431+N431+W431))*34.5</f>
        <v>#DIV/0!</v>
      </c>
    </row>
    <row r="432" customFormat="false" ht="12.75" hidden="false" customHeight="false" outlineLevel="0" collapsed="false">
      <c r="A432" s="0" t="s">
        <v>457</v>
      </c>
      <c r="B432" s="0" t="s">
        <v>61</v>
      </c>
      <c r="C432" s="0" t="s">
        <v>99</v>
      </c>
      <c r="D432" s="0" t="s">
        <v>35</v>
      </c>
      <c r="E432" s="0" t="n">
        <v>153</v>
      </c>
      <c r="F432" s="0" t="n">
        <v>598</v>
      </c>
      <c r="G432" s="0" t="n">
        <v>66</v>
      </c>
      <c r="H432" s="0" t="n">
        <v>158</v>
      </c>
      <c r="I432" s="0" t="n">
        <v>42</v>
      </c>
      <c r="J432" s="0" t="n">
        <v>1</v>
      </c>
      <c r="K432" s="0" t="n">
        <v>20</v>
      </c>
      <c r="L432" s="0" t="n">
        <v>97</v>
      </c>
      <c r="M432" s="0" t="n">
        <v>262</v>
      </c>
      <c r="N432" s="0" t="n">
        <v>23</v>
      </c>
      <c r="O432" s="0" t="n">
        <v>106</v>
      </c>
      <c r="P432" s="0" t="n">
        <v>2</v>
      </c>
      <c r="Q432" s="0" t="n">
        <v>1</v>
      </c>
      <c r="R432" s="1" t="n">
        <v>0.3</v>
      </c>
      <c r="S432" s="1" t="n">
        <v>0.438</v>
      </c>
      <c r="T432" s="1" t="n">
        <v>0.264</v>
      </c>
      <c r="U432" s="0" t="n">
        <v>3</v>
      </c>
      <c r="V432" s="0" t="n">
        <v>0</v>
      </c>
      <c r="W432" s="0" t="n">
        <v>9</v>
      </c>
      <c r="X432" s="0" t="n">
        <v>3</v>
      </c>
      <c r="Y432" s="0" t="n">
        <v>23</v>
      </c>
      <c r="Z432" s="0" t="n">
        <v>633</v>
      </c>
      <c r="AA432" s="0" t="n">
        <v>2267</v>
      </c>
      <c r="AB432" s="0" t="n">
        <v>63</v>
      </c>
      <c r="AC432" s="2" t="n">
        <v>66.7</v>
      </c>
      <c r="AD432" s="0" t="n">
        <v>192</v>
      </c>
      <c r="AE432" s="0" t="n">
        <v>157</v>
      </c>
      <c r="AF432" s="3" t="n">
        <v>1.37</v>
      </c>
      <c r="AG432" s="1" t="n">
        <v>0.738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109</v>
      </c>
      <c r="AN432" s="3" t="n">
        <f aca="false">(N432/(F432+N432+W432))*34.5</f>
        <v>1.25952380952381</v>
      </c>
      <c r="AO432" s="3" t="n">
        <f aca="false">((O432/Z432)*34.5)-1</f>
        <v>4.77725118483412</v>
      </c>
      <c r="AP432" s="3" t="n">
        <f aca="false">(W432/(F432+N432+W432))*34.5</f>
        <v>0.492857142857143</v>
      </c>
      <c r="AQ432" s="3" t="n">
        <f aca="false">(Y432/(F432+N432+W432))*34.5</f>
        <v>1.25952380952381</v>
      </c>
      <c r="AR432" s="3" t="n">
        <f aca="false">(AB432/(F432+N432+W432))*34.5</f>
        <v>3.45</v>
      </c>
      <c r="AS432" s="3" t="n">
        <f aca="false">(P432/(F432+N432+W432))*34.5</f>
        <v>0.10952380952381</v>
      </c>
      <c r="AT432" s="3" t="n">
        <f aca="false">(I432/(F432+N432+W432))*34.5</f>
        <v>2.3</v>
      </c>
      <c r="AU432" s="3" t="n">
        <f aca="false">(J432/(F432+N432+W432))*34.5</f>
        <v>0.0547619047619048</v>
      </c>
      <c r="AV432" s="3" t="n">
        <f aca="false">(K432/(F432+N432+W432))*34.5</f>
        <v>1.0952380952381</v>
      </c>
      <c r="AW432" s="3" t="n">
        <f aca="false">((H432-AB432)/(F432+N432+W432))*34.5</f>
        <v>5.20238095238095</v>
      </c>
    </row>
    <row r="433" customFormat="false" ht="12.75" hidden="false" customHeight="false" outlineLevel="0" collapsed="false">
      <c r="A433" s="0" t="s">
        <v>457</v>
      </c>
      <c r="B433" s="0" t="s">
        <v>32</v>
      </c>
      <c r="C433" s="0" t="s">
        <v>176</v>
      </c>
      <c r="D433" s="0" t="s">
        <v>8</v>
      </c>
      <c r="E433" s="0" t="n">
        <v>113</v>
      </c>
      <c r="F433" s="0" t="n">
        <v>420</v>
      </c>
      <c r="G433" s="0" t="n">
        <v>68</v>
      </c>
      <c r="H433" s="0" t="n">
        <v>120</v>
      </c>
      <c r="I433" s="0" t="n">
        <v>29</v>
      </c>
      <c r="J433" s="0" t="n">
        <v>2</v>
      </c>
      <c r="K433" s="0" t="n">
        <v>10</v>
      </c>
      <c r="L433" s="0" t="n">
        <v>54</v>
      </c>
      <c r="M433" s="0" t="n">
        <v>183</v>
      </c>
      <c r="N433" s="0" t="n">
        <v>60</v>
      </c>
      <c r="O433" s="0" t="n">
        <v>67</v>
      </c>
      <c r="P433" s="0" t="n">
        <v>9</v>
      </c>
      <c r="Q433" s="0" t="n">
        <v>3</v>
      </c>
      <c r="R433" s="1" t="n">
        <v>0.376</v>
      </c>
      <c r="S433" s="1" t="n">
        <v>0.436</v>
      </c>
      <c r="T433" s="1" t="n">
        <v>0.286</v>
      </c>
      <c r="U433" s="0" t="n">
        <v>4</v>
      </c>
      <c r="V433" s="0" t="n">
        <v>2</v>
      </c>
      <c r="W433" s="0" t="n">
        <v>3</v>
      </c>
      <c r="X433" s="0" t="n">
        <v>3</v>
      </c>
      <c r="Y433" s="0" t="n">
        <v>11</v>
      </c>
      <c r="Z433" s="0" t="n">
        <v>489</v>
      </c>
      <c r="AA433" s="0" t="n">
        <v>1912</v>
      </c>
      <c r="AB433" s="0" t="n">
        <v>41</v>
      </c>
      <c r="AC433" s="2" t="n">
        <v>75</v>
      </c>
      <c r="AD433" s="0" t="n">
        <v>119</v>
      </c>
      <c r="AE433" s="0" t="n">
        <v>121</v>
      </c>
      <c r="AF433" s="3" t="n">
        <v>1.07</v>
      </c>
      <c r="AG433" s="1" t="n">
        <v>0.811</v>
      </c>
      <c r="AH433" s="0" t="n">
        <v>0</v>
      </c>
      <c r="AI433" s="0" t="n">
        <v>24</v>
      </c>
      <c r="AJ433" s="0" t="n">
        <v>0</v>
      </c>
      <c r="AK433" s="0" t="n">
        <v>89</v>
      </c>
      <c r="AL433" s="0" t="n">
        <v>0</v>
      </c>
      <c r="AM433" s="0" t="n">
        <v>2</v>
      </c>
      <c r="AN433" s="3" t="n">
        <f aca="false">(N433/(F433+N433+W433))*34.5</f>
        <v>4.28571428571429</v>
      </c>
      <c r="AO433" s="3" t="n">
        <f aca="false">((O433/Z433)*34.5)-1</f>
        <v>3.72699386503068</v>
      </c>
      <c r="AP433" s="3" t="n">
        <f aca="false">(W433/(F433+N433+W433))*34.5</f>
        <v>0.214285714285714</v>
      </c>
      <c r="AQ433" s="3" t="n">
        <f aca="false">(Y433/(F433+N433+W433))*34.5</f>
        <v>0.785714285714286</v>
      </c>
      <c r="AR433" s="3" t="n">
        <f aca="false">(AB433/(F433+N433+W433))*34.5</f>
        <v>2.92857142857143</v>
      </c>
      <c r="AS433" s="3" t="n">
        <f aca="false">(P433/(F433+N433+W433))*34.5</f>
        <v>0.642857142857143</v>
      </c>
      <c r="AT433" s="3" t="n">
        <f aca="false">(I433/(F433+N433+W433))*34.5</f>
        <v>2.07142857142857</v>
      </c>
      <c r="AU433" s="3" t="n">
        <f aca="false">(J433/(F433+N433+W433))*34.5</f>
        <v>0.142857142857143</v>
      </c>
      <c r="AV433" s="3" t="n">
        <f aca="false">(K433/(F433+N433+W433))*34.5</f>
        <v>0.714285714285714</v>
      </c>
      <c r="AW433" s="3" t="n">
        <f aca="false">((H433-AB433)/(F433+N433+W433))*34.5</f>
        <v>5.64285714285714</v>
      </c>
    </row>
    <row r="434" customFormat="false" ht="12.75" hidden="false" customHeight="false" outlineLevel="0" collapsed="false">
      <c r="A434" s="8" t="s">
        <v>458</v>
      </c>
      <c r="B434" s="8" t="s">
        <v>61</v>
      </c>
      <c r="C434" s="8" t="s">
        <v>67</v>
      </c>
      <c r="D434" s="8" t="s">
        <v>49</v>
      </c>
      <c r="E434" s="8" t="n">
        <v>3</v>
      </c>
      <c r="F434" s="8" t="n">
        <v>5</v>
      </c>
      <c r="G434" s="8" t="n">
        <v>0</v>
      </c>
      <c r="H434" s="8" t="n">
        <v>1</v>
      </c>
      <c r="I434" s="8" t="n">
        <v>1</v>
      </c>
      <c r="J434" s="8" t="n">
        <v>0</v>
      </c>
      <c r="K434" s="8" t="n">
        <v>0</v>
      </c>
      <c r="L434" s="8" t="n">
        <v>0</v>
      </c>
      <c r="M434" s="8" t="n">
        <v>2</v>
      </c>
      <c r="N434" s="8" t="n">
        <v>0</v>
      </c>
      <c r="O434" s="8" t="n">
        <v>3</v>
      </c>
      <c r="P434" s="8" t="n">
        <v>0</v>
      </c>
      <c r="Q434" s="8" t="n">
        <v>0</v>
      </c>
      <c r="R434" s="9" t="n">
        <v>0.2</v>
      </c>
      <c r="S434" s="9" t="n">
        <v>0.4</v>
      </c>
      <c r="T434" s="9" t="n">
        <v>0.2</v>
      </c>
      <c r="U434" s="8" t="n">
        <v>0</v>
      </c>
      <c r="V434" s="8" t="n">
        <v>0</v>
      </c>
      <c r="W434" s="8" t="n">
        <v>0</v>
      </c>
      <c r="X434" s="8" t="n">
        <v>0</v>
      </c>
      <c r="Y434" s="8" t="n">
        <v>0</v>
      </c>
      <c r="Z434" s="8" t="n">
        <v>5</v>
      </c>
      <c r="AA434" s="8" t="n">
        <v>15</v>
      </c>
      <c r="AB434" s="8" t="n">
        <v>1</v>
      </c>
      <c r="AC434" s="10" t="n">
        <v>0</v>
      </c>
      <c r="AD434" s="8" t="n">
        <v>1</v>
      </c>
      <c r="AE434" s="8" t="n">
        <v>0</v>
      </c>
      <c r="AF434" s="11" t="n">
        <v>0</v>
      </c>
      <c r="AG434" s="9" t="n">
        <v>0.6</v>
      </c>
      <c r="AH434" s="8"/>
      <c r="AI434" s="8"/>
      <c r="AJ434" s="8"/>
      <c r="AK434" s="8"/>
      <c r="AL434" s="8"/>
      <c r="AM434" s="8"/>
      <c r="AN434" s="11" t="n">
        <f aca="false">(N434/(F434+N434+W434))*34.5</f>
        <v>0</v>
      </c>
      <c r="AO434" s="11" t="n">
        <f aca="false">((O434/Z434)*34.5)-1</f>
        <v>19.7</v>
      </c>
      <c r="AP434" s="11" t="n">
        <f aca="false">(W434/(F434+N434+W434))*34.5</f>
        <v>0</v>
      </c>
      <c r="AQ434" s="11" t="n">
        <f aca="false">(Y434/(F434+N434+W434))*34.5</f>
        <v>0</v>
      </c>
      <c r="AR434" s="11" t="n">
        <f aca="false">(AB434/(F434+N434+W434))*34.5</f>
        <v>6.9</v>
      </c>
      <c r="AS434" s="11" t="n">
        <f aca="false">(P434/(F434+N434+W434))*34.5</f>
        <v>0</v>
      </c>
      <c r="AT434" s="11" t="n">
        <f aca="false">(I434/(F434+N434+W434))*34.5</f>
        <v>6.9</v>
      </c>
      <c r="AU434" s="11" t="n">
        <f aca="false">(J434/(F434+N434+W434))*34.5</f>
        <v>0</v>
      </c>
      <c r="AV434" s="11" t="n">
        <f aca="false">(K434/(F434+N434+W434))*34.5</f>
        <v>0</v>
      </c>
      <c r="AW434" s="11" t="n">
        <f aca="false">((H434-AB434)/(F434+N434+W434))*34.5</f>
        <v>0</v>
      </c>
    </row>
    <row r="435" customFormat="false" ht="12.75" hidden="false" customHeight="false" outlineLevel="0" collapsed="false">
      <c r="A435" s="0" t="s">
        <v>459</v>
      </c>
      <c r="B435" s="0" t="s">
        <v>214</v>
      </c>
      <c r="C435" s="0" t="s">
        <v>95</v>
      </c>
      <c r="D435" s="0" t="s">
        <v>35</v>
      </c>
      <c r="E435" s="0" t="n">
        <v>134</v>
      </c>
      <c r="F435" s="0" t="n">
        <v>399</v>
      </c>
      <c r="G435" s="0" t="n">
        <v>54</v>
      </c>
      <c r="H435" s="0" t="n">
        <v>99</v>
      </c>
      <c r="I435" s="0" t="n">
        <v>26</v>
      </c>
      <c r="J435" s="0" t="n">
        <v>2</v>
      </c>
      <c r="K435" s="0" t="n">
        <v>8</v>
      </c>
      <c r="L435" s="0" t="n">
        <v>41</v>
      </c>
      <c r="M435" s="0" t="n">
        <v>153</v>
      </c>
      <c r="N435" s="0" t="n">
        <v>27</v>
      </c>
      <c r="O435" s="0" t="n">
        <v>87</v>
      </c>
      <c r="P435" s="0" t="n">
        <v>9</v>
      </c>
      <c r="Q435" s="0" t="n">
        <v>3</v>
      </c>
      <c r="R435" s="1" t="n">
        <v>0.307</v>
      </c>
      <c r="S435" s="1" t="n">
        <v>0.383</v>
      </c>
      <c r="T435" s="1" t="n">
        <v>0.248</v>
      </c>
      <c r="U435" s="0" t="n">
        <v>2</v>
      </c>
      <c r="V435" s="0" t="n">
        <v>4</v>
      </c>
      <c r="W435" s="0" t="n">
        <v>8</v>
      </c>
      <c r="X435" s="0" t="n">
        <v>1</v>
      </c>
      <c r="Y435" s="0" t="n">
        <v>10</v>
      </c>
      <c r="Z435" s="0" t="n">
        <v>440</v>
      </c>
      <c r="AA435" s="0" t="n">
        <v>1857</v>
      </c>
      <c r="AB435" s="0" t="n">
        <v>36</v>
      </c>
      <c r="AC435" s="2" t="n">
        <v>75</v>
      </c>
      <c r="AD435" s="0" t="n">
        <v>105</v>
      </c>
      <c r="AE435" s="0" t="n">
        <v>117</v>
      </c>
      <c r="AF435" s="3" t="n">
        <v>0.98</v>
      </c>
      <c r="AG435" s="1" t="n">
        <v>0.691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119</v>
      </c>
      <c r="AN435" s="3" t="n">
        <f aca="false">(N435/(F435+N435+W435))*34.5</f>
        <v>2.1463133640553</v>
      </c>
      <c r="AO435" s="3" t="n">
        <f aca="false">((O435/Z435)*34.5)-1</f>
        <v>5.82159090909091</v>
      </c>
      <c r="AP435" s="3" t="n">
        <f aca="false">(W435/(F435+N435+W435))*34.5</f>
        <v>0.63594470046083</v>
      </c>
      <c r="AQ435" s="3" t="n">
        <f aca="false">(Y435/(F435+N435+W435))*34.5</f>
        <v>0.794930875576037</v>
      </c>
      <c r="AR435" s="3" t="n">
        <f aca="false">(AB435/(F435+N435+W435))*34.5</f>
        <v>2.86175115207373</v>
      </c>
      <c r="AS435" s="3" t="n">
        <f aca="false">(P435/(F435+N435+W435))*34.5</f>
        <v>0.715437788018433</v>
      </c>
      <c r="AT435" s="3" t="n">
        <f aca="false">(I435/(F435+N435+W435))*34.5</f>
        <v>2.0668202764977</v>
      </c>
      <c r="AU435" s="3" t="n">
        <f aca="false">(J435/(F435+N435+W435))*34.5</f>
        <v>0.158986175115207</v>
      </c>
      <c r="AV435" s="3" t="n">
        <f aca="false">(K435/(F435+N435+W435))*34.5</f>
        <v>0.63594470046083</v>
      </c>
      <c r="AW435" s="3" t="n">
        <f aca="false">((H435-AB435)/(F435+N435+W435))*34.5</f>
        <v>5.00806451612903</v>
      </c>
    </row>
    <row r="436" customFormat="false" ht="12.75" hidden="false" customHeight="false" outlineLevel="0" collapsed="false">
      <c r="A436" s="8" t="s">
        <v>460</v>
      </c>
      <c r="B436" s="8" t="s">
        <v>73</v>
      </c>
      <c r="C436" s="8" t="s">
        <v>91</v>
      </c>
      <c r="D436" s="8" t="s">
        <v>49</v>
      </c>
      <c r="E436" s="8" t="n">
        <v>6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9" t="n">
        <v>0</v>
      </c>
      <c r="S436" s="9" t="n">
        <v>0</v>
      </c>
      <c r="T436" s="9" t="n">
        <v>0</v>
      </c>
      <c r="U436" s="8" t="n">
        <v>0</v>
      </c>
      <c r="V436" s="8" t="n">
        <v>0</v>
      </c>
      <c r="W436" s="8" t="n">
        <v>0</v>
      </c>
      <c r="X436" s="8" t="n">
        <v>0</v>
      </c>
      <c r="Y436" s="8" t="n">
        <v>0</v>
      </c>
      <c r="Z436" s="8" t="n">
        <v>0</v>
      </c>
      <c r="AA436" s="8" t="n">
        <v>0</v>
      </c>
      <c r="AB436" s="8" t="n">
        <v>0</v>
      </c>
      <c r="AC436" s="10" t="n">
        <v>0</v>
      </c>
      <c r="AD436" s="8" t="n">
        <v>0</v>
      </c>
      <c r="AE436" s="8" t="n">
        <v>0</v>
      </c>
      <c r="AF436" s="11" t="n">
        <v>0</v>
      </c>
      <c r="AG436" s="9" t="n">
        <v>0</v>
      </c>
      <c r="AH436" s="8"/>
      <c r="AI436" s="8"/>
      <c r="AJ436" s="8"/>
      <c r="AK436" s="8"/>
      <c r="AL436" s="8"/>
      <c r="AM436" s="8"/>
      <c r="AN436" s="11" t="e">
        <f aca="false">(N436/(F436+N436+W436))*34.5</f>
        <v>#DIV/0!</v>
      </c>
      <c r="AO436" s="11" t="e">
        <f aca="false">((O436/Z436)*34.5)-1</f>
        <v>#DIV/0!</v>
      </c>
      <c r="AP436" s="11" t="e">
        <f aca="false">(W436/(F436+N436+W436))*34.5</f>
        <v>#DIV/0!</v>
      </c>
      <c r="AQ436" s="11" t="e">
        <f aca="false">(Y436/(F436+N436+W436))*34.5</f>
        <v>#DIV/0!</v>
      </c>
      <c r="AR436" s="11" t="e">
        <f aca="false">(AB436/(F436+N436+W436))*34.5</f>
        <v>#DIV/0!</v>
      </c>
      <c r="AS436" s="11" t="e">
        <f aca="false">(P436/(F436+N436+W436))*34.5</f>
        <v>#DIV/0!</v>
      </c>
      <c r="AT436" s="11" t="e">
        <f aca="false">(I436/(F436+N436+W436))*34.5</f>
        <v>#DIV/0!</v>
      </c>
      <c r="AU436" s="11" t="e">
        <f aca="false">(J436/(F436+N436+W436))*34.5</f>
        <v>#DIV/0!</v>
      </c>
      <c r="AV436" s="11" t="e">
        <f aca="false">(K436/(F436+N436+W436))*34.5</f>
        <v>#DIV/0!</v>
      </c>
      <c r="AW436" s="11" t="e">
        <f aca="false">((H436-AB436)/(F436+N436+W436))*34.5</f>
        <v>#DIV/0!</v>
      </c>
    </row>
    <row r="437" customFormat="false" ht="12.75" hidden="false" customHeight="false" outlineLevel="0" collapsed="false">
      <c r="A437" s="0" t="s">
        <v>460</v>
      </c>
      <c r="B437" s="0" t="s">
        <v>32</v>
      </c>
      <c r="C437" s="0" t="s">
        <v>119</v>
      </c>
      <c r="D437" s="0" t="s">
        <v>34</v>
      </c>
      <c r="E437" s="0" t="n">
        <v>138</v>
      </c>
      <c r="F437" s="0" t="n">
        <v>579</v>
      </c>
      <c r="G437" s="0" t="n">
        <v>77</v>
      </c>
      <c r="H437" s="0" t="n">
        <v>183</v>
      </c>
      <c r="I437" s="0" t="n">
        <v>35</v>
      </c>
      <c r="J437" s="0" t="n">
        <v>5</v>
      </c>
      <c r="K437" s="0" t="n">
        <v>9</v>
      </c>
      <c r="L437" s="0" t="n">
        <v>55</v>
      </c>
      <c r="M437" s="0" t="n">
        <v>255</v>
      </c>
      <c r="N437" s="0" t="n">
        <v>23</v>
      </c>
      <c r="O437" s="0" t="n">
        <v>57</v>
      </c>
      <c r="P437" s="0" t="n">
        <v>6</v>
      </c>
      <c r="Q437" s="0" t="n">
        <v>5</v>
      </c>
      <c r="R437" s="1" t="n">
        <v>0.345</v>
      </c>
      <c r="S437" s="1" t="n">
        <v>0.44</v>
      </c>
      <c r="T437" s="1" t="n">
        <v>0.316</v>
      </c>
      <c r="U437" s="0" t="n">
        <v>4</v>
      </c>
      <c r="V437" s="0" t="n">
        <v>1</v>
      </c>
      <c r="W437" s="0" t="n">
        <v>5</v>
      </c>
      <c r="X437" s="0" t="n">
        <v>1</v>
      </c>
      <c r="Y437" s="0" t="n">
        <v>10</v>
      </c>
      <c r="Z437" s="0" t="n">
        <v>612</v>
      </c>
      <c r="AA437" s="0" t="n">
        <v>1966</v>
      </c>
      <c r="AB437" s="0" t="n">
        <v>49</v>
      </c>
      <c r="AC437" s="2" t="n">
        <v>54.5</v>
      </c>
      <c r="AD437" s="0" t="n">
        <v>200</v>
      </c>
      <c r="AE437" s="0" t="n">
        <v>143</v>
      </c>
      <c r="AF437" s="3" t="n">
        <v>1.47</v>
      </c>
      <c r="AG437" s="1" t="n">
        <v>0.786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136</v>
      </c>
      <c r="AM437" s="0" t="n">
        <v>0</v>
      </c>
      <c r="AN437" s="3" t="n">
        <f aca="false">(N437/(F437+N437+W437))*34.5</f>
        <v>1.30724876441516</v>
      </c>
      <c r="AO437" s="3" t="n">
        <f aca="false">((O437/Z437)*34.5)-1</f>
        <v>2.21323529411765</v>
      </c>
      <c r="AP437" s="3" t="n">
        <f aca="false">(W437/(F437+N437+W437))*34.5</f>
        <v>0.284184514003295</v>
      </c>
      <c r="AQ437" s="3" t="n">
        <f aca="false">(Y437/(F437+N437+W437))*34.5</f>
        <v>0.56836902800659</v>
      </c>
      <c r="AR437" s="3" t="n">
        <f aca="false">(AB437/(F437+N437+W437))*34.5</f>
        <v>2.78500823723229</v>
      </c>
      <c r="AS437" s="3" t="n">
        <f aca="false">(P437/(F437+N437+W437))*34.5</f>
        <v>0.341021416803954</v>
      </c>
      <c r="AT437" s="3" t="n">
        <f aca="false">(I437/(F437+N437+W437))*34.5</f>
        <v>1.98929159802306</v>
      </c>
      <c r="AU437" s="3" t="n">
        <f aca="false">(J437/(F437+N437+W437))*34.5</f>
        <v>0.284184514003295</v>
      </c>
      <c r="AV437" s="3" t="n">
        <f aca="false">(K437/(F437+N437+W437))*34.5</f>
        <v>0.511532125205931</v>
      </c>
      <c r="AW437" s="3" t="n">
        <f aca="false">((H437-AB437)/(F437+N437+W437))*34.5</f>
        <v>7.6161449752883</v>
      </c>
    </row>
    <row r="438" customFormat="false" ht="12.75" hidden="false" customHeight="false" outlineLevel="0" collapsed="false">
      <c r="A438" s="12" t="s">
        <v>461</v>
      </c>
      <c r="B438" s="12" t="s">
        <v>87</v>
      </c>
      <c r="C438" s="12" t="s">
        <v>194</v>
      </c>
      <c r="D438" s="12" t="s">
        <v>35</v>
      </c>
      <c r="E438" s="12" t="n">
        <v>29</v>
      </c>
      <c r="F438" s="12" t="n">
        <v>42</v>
      </c>
      <c r="G438" s="12" t="n">
        <v>5</v>
      </c>
      <c r="H438" s="12" t="n">
        <v>8</v>
      </c>
      <c r="I438" s="12" t="n">
        <v>1</v>
      </c>
      <c r="J438" s="12" t="n">
        <v>0</v>
      </c>
      <c r="K438" s="12" t="n">
        <v>0</v>
      </c>
      <c r="L438" s="12" t="n">
        <v>1</v>
      </c>
      <c r="M438" s="12" t="n">
        <v>9</v>
      </c>
      <c r="N438" s="12" t="n">
        <v>4</v>
      </c>
      <c r="O438" s="12" t="n">
        <v>7</v>
      </c>
      <c r="P438" s="12" t="n">
        <v>3</v>
      </c>
      <c r="Q438" s="12" t="n">
        <v>1</v>
      </c>
      <c r="R438" s="13" t="n">
        <v>0.271</v>
      </c>
      <c r="S438" s="13" t="n">
        <v>0.214</v>
      </c>
      <c r="T438" s="13" t="n">
        <v>0.19</v>
      </c>
      <c r="U438" s="12" t="n">
        <v>1</v>
      </c>
      <c r="V438" s="12" t="n">
        <v>1</v>
      </c>
      <c r="W438" s="12" t="n">
        <v>1</v>
      </c>
      <c r="X438" s="12" t="n">
        <v>0</v>
      </c>
      <c r="Y438" s="12" t="n">
        <v>1</v>
      </c>
      <c r="Z438" s="12" t="n">
        <v>49</v>
      </c>
      <c r="AA438" s="12" t="n">
        <v>173</v>
      </c>
      <c r="AB438" s="12" t="n">
        <v>1</v>
      </c>
      <c r="AC438" s="14" t="n">
        <v>75</v>
      </c>
      <c r="AD438" s="12" t="n">
        <v>13</v>
      </c>
      <c r="AE438" s="12" t="n">
        <v>16</v>
      </c>
      <c r="AF438" s="15" t="n">
        <v>0.88</v>
      </c>
      <c r="AG438" s="13" t="n">
        <v>0.485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0</v>
      </c>
      <c r="AM438" s="12" t="n">
        <v>10</v>
      </c>
      <c r="AN438" s="15" t="n">
        <f aca="false">(N438/(F438+N438+W438))*34.5</f>
        <v>2.93617021276596</v>
      </c>
      <c r="AO438" s="15" t="n">
        <f aca="false">((O438/Z438)*34.5)-1</f>
        <v>3.92857142857143</v>
      </c>
      <c r="AP438" s="15" t="n">
        <f aca="false">(W438/(F438+N438+W438))*34.5</f>
        <v>0.734042553191489</v>
      </c>
      <c r="AQ438" s="15" t="n">
        <f aca="false">(Y438/(F438+N438+W438))*34.5</f>
        <v>0.734042553191489</v>
      </c>
      <c r="AR438" s="15" t="n">
        <f aca="false">(AB438/(F438+N438+W438))*34.5</f>
        <v>0.734042553191489</v>
      </c>
      <c r="AS438" s="15" t="n">
        <f aca="false">(P438/(F438+N438+W438))*34.5</f>
        <v>2.20212765957447</v>
      </c>
      <c r="AT438" s="15" t="n">
        <f aca="false">(I438/(F438+N438+W438))*34.5</f>
        <v>0.734042553191489</v>
      </c>
      <c r="AU438" s="15" t="n">
        <f aca="false">(J438/(F438+N438+W438))*34.5</f>
        <v>0</v>
      </c>
      <c r="AV438" s="15" t="n">
        <f aca="false">(K438/(F438+N438+W438))*34.5</f>
        <v>0</v>
      </c>
      <c r="AW438" s="15" t="n">
        <f aca="false">((H438-AB438)/(F438+N438+W438))*34.5</f>
        <v>5.13829787234043</v>
      </c>
    </row>
    <row r="439" customFormat="false" ht="12.75" hidden="false" customHeight="false" outlineLevel="0" collapsed="false">
      <c r="A439" s="8" t="s">
        <v>462</v>
      </c>
      <c r="B439" s="8" t="s">
        <v>32</v>
      </c>
      <c r="C439" s="8" t="s">
        <v>59</v>
      </c>
      <c r="D439" s="8" t="s">
        <v>49</v>
      </c>
      <c r="E439" s="8" t="n">
        <v>4</v>
      </c>
      <c r="F439" s="8" t="n">
        <v>1</v>
      </c>
      <c r="G439" s="8" t="n">
        <v>0</v>
      </c>
      <c r="H439" s="8" t="n">
        <v>1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1</v>
      </c>
      <c r="N439" s="8" t="n">
        <v>0</v>
      </c>
      <c r="O439" s="8" t="n">
        <v>0</v>
      </c>
      <c r="P439" s="8" t="n">
        <v>0</v>
      </c>
      <c r="Q439" s="8" t="n">
        <v>0</v>
      </c>
      <c r="R439" s="9" t="n">
        <v>1</v>
      </c>
      <c r="S439" s="9" t="n">
        <v>1</v>
      </c>
      <c r="T439" s="9" t="n">
        <v>1</v>
      </c>
      <c r="U439" s="8" t="n">
        <v>0</v>
      </c>
      <c r="V439" s="8" t="n">
        <v>0</v>
      </c>
      <c r="W439" s="8" t="n">
        <v>0</v>
      </c>
      <c r="X439" s="8" t="n">
        <v>0</v>
      </c>
      <c r="Y439" s="8" t="n">
        <v>0</v>
      </c>
      <c r="Z439" s="8" t="n">
        <v>1</v>
      </c>
      <c r="AA439" s="8" t="n">
        <v>2</v>
      </c>
      <c r="AB439" s="8" t="n">
        <v>0</v>
      </c>
      <c r="AC439" s="10" t="n">
        <v>0</v>
      </c>
      <c r="AD439" s="8" t="n">
        <v>0</v>
      </c>
      <c r="AE439" s="8" t="n">
        <v>0</v>
      </c>
      <c r="AF439" s="11" t="n">
        <v>0</v>
      </c>
      <c r="AG439" s="9" t="n">
        <v>2</v>
      </c>
      <c r="AH439" s="8"/>
      <c r="AI439" s="8"/>
      <c r="AJ439" s="8"/>
      <c r="AK439" s="8"/>
      <c r="AL439" s="8"/>
      <c r="AM439" s="8"/>
      <c r="AN439" s="11" t="n">
        <f aca="false">(N439/(F439+N439+W439))*34.5</f>
        <v>0</v>
      </c>
      <c r="AO439" s="11" t="n">
        <f aca="false">((O439/Z439)*34.5)-1</f>
        <v>-1</v>
      </c>
      <c r="AP439" s="11" t="n">
        <f aca="false">(W439/(F439+N439+W439))*34.5</f>
        <v>0</v>
      </c>
      <c r="AQ439" s="11" t="n">
        <f aca="false">(Y439/(F439+N439+W439))*34.5</f>
        <v>0</v>
      </c>
      <c r="AR439" s="11" t="n">
        <f aca="false">(AB439/(F439+N439+W439))*34.5</f>
        <v>0</v>
      </c>
      <c r="AS439" s="11" t="n">
        <f aca="false">(P439/(F439+N439+W439))*34.5</f>
        <v>0</v>
      </c>
      <c r="AT439" s="11" t="n">
        <f aca="false">(I439/(F439+N439+W439))*34.5</f>
        <v>0</v>
      </c>
      <c r="AU439" s="11" t="n">
        <f aca="false">(J439/(F439+N439+W439))*34.5</f>
        <v>0</v>
      </c>
      <c r="AV439" s="11" t="n">
        <f aca="false">(K439/(F439+N439+W439))*34.5</f>
        <v>0</v>
      </c>
      <c r="AW439" s="11" t="n">
        <f aca="false">((H439-AB439)/(F439+N439+W439))*34.5</f>
        <v>34.5</v>
      </c>
    </row>
    <row r="440" customFormat="false" ht="12.75" hidden="false" customHeight="false" outlineLevel="0" collapsed="false">
      <c r="A440" s="0" t="s">
        <v>463</v>
      </c>
      <c r="B440" s="0" t="s">
        <v>87</v>
      </c>
      <c r="C440" s="0" t="s">
        <v>95</v>
      </c>
      <c r="D440" s="0" t="s">
        <v>115</v>
      </c>
      <c r="E440" s="0" t="n">
        <v>57</v>
      </c>
      <c r="F440" s="0" t="n">
        <v>198</v>
      </c>
      <c r="G440" s="0" t="n">
        <v>21</v>
      </c>
      <c r="H440" s="0" t="n">
        <v>39</v>
      </c>
      <c r="I440" s="0" t="n">
        <v>10</v>
      </c>
      <c r="J440" s="0" t="n">
        <v>0</v>
      </c>
      <c r="K440" s="0" t="n">
        <v>5</v>
      </c>
      <c r="L440" s="0" t="n">
        <v>24</v>
      </c>
      <c r="M440" s="0" t="n">
        <v>64</v>
      </c>
      <c r="N440" s="0" t="n">
        <v>27</v>
      </c>
      <c r="O440" s="0" t="n">
        <v>55</v>
      </c>
      <c r="P440" s="0" t="n">
        <v>1</v>
      </c>
      <c r="Q440" s="0" t="n">
        <v>1</v>
      </c>
      <c r="R440" s="1" t="n">
        <v>0.305</v>
      </c>
      <c r="S440" s="1" t="n">
        <v>0.323</v>
      </c>
      <c r="T440" s="1" t="n">
        <v>0.197</v>
      </c>
      <c r="U440" s="0" t="n">
        <v>3</v>
      </c>
      <c r="V440" s="0" t="n">
        <v>0</v>
      </c>
      <c r="W440" s="0" t="n">
        <v>5</v>
      </c>
      <c r="X440" s="0" t="n">
        <v>6</v>
      </c>
      <c r="Y440" s="0" t="n">
        <v>4</v>
      </c>
      <c r="Z440" s="0" t="n">
        <v>234</v>
      </c>
      <c r="AA440" s="0" t="n">
        <v>942</v>
      </c>
      <c r="AB440" s="0" t="n">
        <v>15</v>
      </c>
      <c r="AC440" s="2" t="n">
        <v>50</v>
      </c>
      <c r="AD440" s="0" t="n">
        <v>58</v>
      </c>
      <c r="AE440" s="0" t="n">
        <v>51</v>
      </c>
      <c r="AF440" s="3" t="n">
        <v>1.22</v>
      </c>
      <c r="AG440" s="1" t="n">
        <v>0.628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3" t="n">
        <f aca="false">(N440/(F440+N440+W440))*34.5</f>
        <v>4.05</v>
      </c>
      <c r="AO440" s="3" t="n">
        <f aca="false">((O440/Z440)*34.5)-1</f>
        <v>7.10897435897436</v>
      </c>
      <c r="AP440" s="3" t="n">
        <f aca="false">(W440/(F440+N440+W440))*34.5</f>
        <v>0.75</v>
      </c>
      <c r="AQ440" s="3" t="n">
        <f aca="false">(Y440/(F440+N440+W440))*34.5</f>
        <v>0.6</v>
      </c>
      <c r="AR440" s="3" t="n">
        <f aca="false">(AB440/(F440+N440+W440))*34.5</f>
        <v>2.25</v>
      </c>
      <c r="AS440" s="3" t="n">
        <f aca="false">(P440/(F440+N440+W440))*34.5</f>
        <v>0.15</v>
      </c>
      <c r="AT440" s="3" t="n">
        <f aca="false">(I440/(F440+N440+W440))*34.5</f>
        <v>1.5</v>
      </c>
      <c r="AU440" s="3" t="n">
        <f aca="false">(J440/(F440+N440+W440))*34.5</f>
        <v>0</v>
      </c>
      <c r="AV440" s="3" t="n">
        <f aca="false">(K440/(F440+N440+W440))*34.5</f>
        <v>0.75</v>
      </c>
      <c r="AW440" s="3" t="n">
        <f aca="false">((H440-AB440)/(F440+N440+W440))*34.5</f>
        <v>3.6</v>
      </c>
    </row>
    <row r="441" customFormat="false" ht="12.75" hidden="false" customHeight="false" outlineLevel="0" collapsed="false">
      <c r="A441" s="0" t="s">
        <v>464</v>
      </c>
      <c r="B441" s="0" t="s">
        <v>111</v>
      </c>
      <c r="C441" s="0" t="s">
        <v>59</v>
      </c>
      <c r="D441" s="0" t="s">
        <v>35</v>
      </c>
      <c r="E441" s="0" t="n">
        <v>112</v>
      </c>
      <c r="F441" s="0" t="n">
        <v>326</v>
      </c>
      <c r="G441" s="0" t="n">
        <v>42</v>
      </c>
      <c r="H441" s="0" t="n">
        <v>81</v>
      </c>
      <c r="I441" s="0" t="n">
        <v>18</v>
      </c>
      <c r="J441" s="0" t="n">
        <v>3</v>
      </c>
      <c r="K441" s="0" t="n">
        <v>17</v>
      </c>
      <c r="L441" s="0" t="n">
        <v>31</v>
      </c>
      <c r="M441" s="0" t="n">
        <v>156</v>
      </c>
      <c r="N441" s="0" t="n">
        <v>28</v>
      </c>
      <c r="O441" s="0" t="n">
        <v>84</v>
      </c>
      <c r="P441" s="0" t="n">
        <v>3</v>
      </c>
      <c r="Q441" s="0" t="n">
        <v>1</v>
      </c>
      <c r="R441" s="1" t="n">
        <v>0.312</v>
      </c>
      <c r="S441" s="1" t="n">
        <v>0.479</v>
      </c>
      <c r="T441" s="1" t="n">
        <v>0.248</v>
      </c>
      <c r="U441" s="0" t="n">
        <v>2</v>
      </c>
      <c r="V441" s="0" t="n">
        <v>3</v>
      </c>
      <c r="W441" s="0" t="n">
        <v>3</v>
      </c>
      <c r="X441" s="0" t="n">
        <v>2</v>
      </c>
      <c r="Y441" s="0" t="n">
        <v>2</v>
      </c>
      <c r="Z441" s="0" t="n">
        <v>362</v>
      </c>
      <c r="AA441" s="0" t="n">
        <v>1437</v>
      </c>
      <c r="AB441" s="0" t="n">
        <v>38</v>
      </c>
      <c r="AC441" s="2" t="n">
        <v>75</v>
      </c>
      <c r="AD441" s="0" t="n">
        <v>65</v>
      </c>
      <c r="AE441" s="0" t="n">
        <v>98</v>
      </c>
      <c r="AF441" s="3" t="n">
        <v>0.68</v>
      </c>
      <c r="AG441" s="1" t="n">
        <v>0.791</v>
      </c>
      <c r="AH441" s="0" t="n">
        <v>0</v>
      </c>
      <c r="AI441" s="0" t="n">
        <v>0</v>
      </c>
      <c r="AJ441" s="0" t="n">
        <v>1</v>
      </c>
      <c r="AK441" s="0" t="n">
        <v>0</v>
      </c>
      <c r="AL441" s="0" t="n">
        <v>0</v>
      </c>
      <c r="AM441" s="0" t="n">
        <v>88</v>
      </c>
      <c r="AN441" s="3" t="n">
        <f aca="false">(N441/(F441+N441+W441))*34.5</f>
        <v>2.70588235294118</v>
      </c>
      <c r="AO441" s="3" t="n">
        <f aca="false">((O441/Z441)*34.5)-1</f>
        <v>7.00552486187845</v>
      </c>
      <c r="AP441" s="3" t="n">
        <f aca="false">(W441/(F441+N441+W441))*34.5</f>
        <v>0.289915966386555</v>
      </c>
      <c r="AQ441" s="3" t="n">
        <f aca="false">(Y441/(F441+N441+W441))*34.5</f>
        <v>0.19327731092437</v>
      </c>
      <c r="AR441" s="3" t="n">
        <f aca="false">(AB441/(F441+N441+W441))*34.5</f>
        <v>3.67226890756303</v>
      </c>
      <c r="AS441" s="3" t="n">
        <f aca="false">(P441/(F441+N441+W441))*34.5</f>
        <v>0.289915966386555</v>
      </c>
      <c r="AT441" s="3" t="n">
        <f aca="false">(I441/(F441+N441+W441))*34.5</f>
        <v>1.73949579831933</v>
      </c>
      <c r="AU441" s="3" t="n">
        <f aca="false">(J441/(F441+N441+W441))*34.5</f>
        <v>0.289915966386555</v>
      </c>
      <c r="AV441" s="3" t="n">
        <f aca="false">(K441/(F441+N441+W441))*34.5</f>
        <v>1.64285714285714</v>
      </c>
      <c r="AW441" s="3" t="n">
        <f aca="false">((H441-AB441)/(F441+N441+W441))*34.5</f>
        <v>4.15546218487395</v>
      </c>
    </row>
    <row r="442" customFormat="false" ht="12.75" hidden="false" customHeight="false" outlineLevel="0" collapsed="false">
      <c r="A442" s="0" t="s">
        <v>464</v>
      </c>
      <c r="B442" s="0" t="s">
        <v>61</v>
      </c>
      <c r="C442" s="0" t="s">
        <v>62</v>
      </c>
      <c r="D442" s="0" t="s">
        <v>35</v>
      </c>
      <c r="E442" s="0" t="n">
        <v>80</v>
      </c>
      <c r="F442" s="0" t="n">
        <v>261</v>
      </c>
      <c r="G442" s="0" t="n">
        <v>47</v>
      </c>
      <c r="H442" s="0" t="n">
        <v>85</v>
      </c>
      <c r="I442" s="0" t="n">
        <v>20</v>
      </c>
      <c r="J442" s="0" t="n">
        <v>2</v>
      </c>
      <c r="K442" s="0" t="n">
        <v>6</v>
      </c>
      <c r="L442" s="0" t="n">
        <v>36</v>
      </c>
      <c r="M442" s="0" t="n">
        <v>127</v>
      </c>
      <c r="N442" s="0" t="n">
        <v>23</v>
      </c>
      <c r="O442" s="0" t="n">
        <v>36</v>
      </c>
      <c r="P442" s="0" t="n">
        <v>15</v>
      </c>
      <c r="Q442" s="0" t="n">
        <v>3</v>
      </c>
      <c r="R442" s="1" t="n">
        <v>0.384</v>
      </c>
      <c r="S442" s="1" t="n">
        <v>0.487</v>
      </c>
      <c r="T442" s="1" t="n">
        <v>0.326</v>
      </c>
      <c r="U442" s="0" t="n">
        <v>2</v>
      </c>
      <c r="V442" s="0" t="n">
        <v>8</v>
      </c>
      <c r="W442" s="0" t="n">
        <v>3</v>
      </c>
      <c r="X442" s="0" t="n">
        <v>0</v>
      </c>
      <c r="Y442" s="0" t="n">
        <v>0</v>
      </c>
      <c r="Z442" s="0" t="n">
        <v>297</v>
      </c>
      <c r="AA442" s="0" t="n">
        <v>1156</v>
      </c>
      <c r="AB442" s="0" t="n">
        <v>28</v>
      </c>
      <c r="AC442" s="2" t="n">
        <v>83.3</v>
      </c>
      <c r="AD442" s="0" t="n">
        <v>55</v>
      </c>
      <c r="AE442" s="0" t="n">
        <v>95</v>
      </c>
      <c r="AF442" s="3" t="n">
        <v>0.58</v>
      </c>
      <c r="AG442" s="1" t="n">
        <v>0.871</v>
      </c>
      <c r="AH442" s="0" t="n">
        <v>0</v>
      </c>
      <c r="AI442" s="0" t="n">
        <v>0</v>
      </c>
      <c r="AJ442" s="0" t="n">
        <v>7</v>
      </c>
      <c r="AK442" s="0" t="n">
        <v>1</v>
      </c>
      <c r="AL442" s="0" t="n">
        <v>34</v>
      </c>
      <c r="AM442" s="0" t="n">
        <v>42</v>
      </c>
      <c r="AN442" s="3" t="n">
        <f aca="false">(N442/(F442+N442+W442))*34.5</f>
        <v>2.76480836236934</v>
      </c>
      <c r="AO442" s="3" t="n">
        <f aca="false">((O442/Z442)*34.5)-1</f>
        <v>3.18181818181818</v>
      </c>
      <c r="AP442" s="3" t="n">
        <f aca="false">(W442/(F442+N442+W442))*34.5</f>
        <v>0.360627177700348</v>
      </c>
      <c r="AQ442" s="3" t="n">
        <f aca="false">(Y442/(F442+N442+W442))*34.5</f>
        <v>0</v>
      </c>
      <c r="AR442" s="3" t="n">
        <f aca="false">(AB442/(F442+N442+W442))*34.5</f>
        <v>3.36585365853659</v>
      </c>
      <c r="AS442" s="3" t="n">
        <f aca="false">(P442/(F442+N442+W442))*34.5</f>
        <v>1.80313588850174</v>
      </c>
      <c r="AT442" s="3" t="n">
        <f aca="false">(I442/(F442+N442+W442))*34.5</f>
        <v>2.40418118466899</v>
      </c>
      <c r="AU442" s="3" t="n">
        <f aca="false">(J442/(F442+N442+W442))*34.5</f>
        <v>0.240418118466899</v>
      </c>
      <c r="AV442" s="3" t="n">
        <f aca="false">(K442/(F442+N442+W442))*34.5</f>
        <v>0.721254355400697</v>
      </c>
      <c r="AW442" s="3" t="n">
        <f aca="false">((H442-AB442)/(F442+N442+W442))*34.5</f>
        <v>6.85191637630662</v>
      </c>
    </row>
    <row r="443" customFormat="false" ht="12.75" hidden="false" customHeight="false" outlineLevel="0" collapsed="false">
      <c r="A443" s="0" t="s">
        <v>465</v>
      </c>
      <c r="B443" s="0" t="s">
        <v>53</v>
      </c>
      <c r="C443" s="0" t="s">
        <v>194</v>
      </c>
      <c r="D443" s="0" t="s">
        <v>8</v>
      </c>
      <c r="E443" s="0" t="n">
        <v>128</v>
      </c>
      <c r="F443" s="0" t="n">
        <v>404</v>
      </c>
      <c r="G443" s="0" t="n">
        <v>50</v>
      </c>
      <c r="H443" s="0" t="n">
        <v>91</v>
      </c>
      <c r="I443" s="0" t="n">
        <v>22</v>
      </c>
      <c r="J443" s="0" t="n">
        <v>1</v>
      </c>
      <c r="K443" s="0" t="n">
        <v>15</v>
      </c>
      <c r="L443" s="0" t="n">
        <v>55</v>
      </c>
      <c r="M443" s="0" t="n">
        <v>160</v>
      </c>
      <c r="N443" s="0" t="n">
        <v>37</v>
      </c>
      <c r="O443" s="0" t="n">
        <v>124</v>
      </c>
      <c r="P443" s="0" t="n">
        <v>5</v>
      </c>
      <c r="Q443" s="0" t="n">
        <v>6</v>
      </c>
      <c r="R443" s="1" t="n">
        <v>0.293</v>
      </c>
      <c r="S443" s="1" t="n">
        <v>0.396</v>
      </c>
      <c r="T443" s="1" t="n">
        <v>0.225</v>
      </c>
      <c r="U443" s="0" t="n">
        <v>3</v>
      </c>
      <c r="V443" s="0" t="n">
        <v>1</v>
      </c>
      <c r="W443" s="0" t="n">
        <v>3</v>
      </c>
      <c r="X443" s="0" t="n">
        <v>2</v>
      </c>
      <c r="Y443" s="0" t="n">
        <v>4</v>
      </c>
      <c r="Z443" s="0" t="n">
        <v>448</v>
      </c>
      <c r="AA443" s="0" t="n">
        <v>1895</v>
      </c>
      <c r="AB443" s="0" t="n">
        <v>38</v>
      </c>
      <c r="AC443" s="2" t="n">
        <v>45.5</v>
      </c>
      <c r="AD443" s="0" t="n">
        <v>81</v>
      </c>
      <c r="AE443" s="0" t="n">
        <v>111</v>
      </c>
      <c r="AF443" s="3" t="n">
        <v>0.77</v>
      </c>
      <c r="AG443" s="1" t="n">
        <v>0.689</v>
      </c>
      <c r="AH443" s="0" t="n">
        <v>0</v>
      </c>
      <c r="AI443" s="0" t="n">
        <v>0</v>
      </c>
      <c r="AJ443" s="0" t="n">
        <v>6</v>
      </c>
      <c r="AK443" s="0" t="n">
        <v>113</v>
      </c>
      <c r="AL443" s="0" t="n">
        <v>0</v>
      </c>
      <c r="AM443" s="0" t="n">
        <v>0</v>
      </c>
      <c r="AN443" s="3" t="n">
        <f aca="false">(N443/(F443+N443+W443))*34.5</f>
        <v>2.875</v>
      </c>
      <c r="AO443" s="3" t="n">
        <f aca="false">((O443/Z443)*34.5)-1</f>
        <v>8.54910714285714</v>
      </c>
      <c r="AP443" s="3" t="n">
        <f aca="false">(W443/(F443+N443+W443))*34.5</f>
        <v>0.233108108108108</v>
      </c>
      <c r="AQ443" s="3" t="n">
        <f aca="false">(Y443/(F443+N443+W443))*34.5</f>
        <v>0.310810810810811</v>
      </c>
      <c r="AR443" s="3" t="n">
        <f aca="false">(AB443/(F443+N443+W443))*34.5</f>
        <v>2.9527027027027</v>
      </c>
      <c r="AS443" s="3" t="n">
        <f aca="false">(P443/(F443+N443+W443))*34.5</f>
        <v>0.388513513513514</v>
      </c>
      <c r="AT443" s="3" t="n">
        <f aca="false">(I443/(F443+N443+W443))*34.5</f>
        <v>1.70945945945946</v>
      </c>
      <c r="AU443" s="3" t="n">
        <f aca="false">(J443/(F443+N443+W443))*34.5</f>
        <v>0.0777027027027027</v>
      </c>
      <c r="AV443" s="3" t="n">
        <f aca="false">(K443/(F443+N443+W443))*34.5</f>
        <v>1.16554054054054</v>
      </c>
      <c r="AW443" s="3" t="n">
        <f aca="false">((H443-AB443)/(F443+N443+W443))*34.5</f>
        <v>4.11824324324324</v>
      </c>
    </row>
    <row r="444" customFormat="false" ht="12.75" hidden="false" customHeight="false" outlineLevel="0" collapsed="false">
      <c r="A444" s="0" t="s">
        <v>465</v>
      </c>
      <c r="B444" s="0" t="s">
        <v>87</v>
      </c>
      <c r="C444" s="0" t="s">
        <v>77</v>
      </c>
      <c r="D444" s="0" t="s">
        <v>32</v>
      </c>
      <c r="E444" s="0" t="n">
        <v>41</v>
      </c>
      <c r="F444" s="0" t="n">
        <v>127</v>
      </c>
      <c r="G444" s="0" t="n">
        <v>7</v>
      </c>
      <c r="H444" s="0" t="n">
        <v>33</v>
      </c>
      <c r="I444" s="0" t="n">
        <v>3</v>
      </c>
      <c r="J444" s="0" t="n">
        <v>0</v>
      </c>
      <c r="K444" s="0" t="n">
        <v>2</v>
      </c>
      <c r="L444" s="0" t="n">
        <v>7</v>
      </c>
      <c r="M444" s="0" t="n">
        <v>42</v>
      </c>
      <c r="N444" s="0" t="n">
        <v>6</v>
      </c>
      <c r="O444" s="0" t="n">
        <v>19</v>
      </c>
      <c r="P444" s="0" t="n">
        <v>0</v>
      </c>
      <c r="Q444" s="0" t="n">
        <v>0</v>
      </c>
      <c r="R444" s="1" t="n">
        <v>0.304</v>
      </c>
      <c r="S444" s="1" t="n">
        <v>0.331</v>
      </c>
      <c r="T444" s="1" t="n">
        <v>0.26</v>
      </c>
      <c r="U444" s="0" t="n">
        <v>0</v>
      </c>
      <c r="V444" s="0" t="n">
        <v>1</v>
      </c>
      <c r="W444" s="0" t="n">
        <v>2</v>
      </c>
      <c r="X444" s="0" t="n">
        <v>1</v>
      </c>
      <c r="Y444" s="0" t="n">
        <v>0</v>
      </c>
      <c r="Z444" s="0" t="n">
        <v>136</v>
      </c>
      <c r="AA444" s="0" t="n">
        <v>525</v>
      </c>
      <c r="AB444" s="0" t="n">
        <v>5</v>
      </c>
      <c r="AC444" s="2" t="n">
        <v>0</v>
      </c>
      <c r="AD444" s="0" t="n">
        <v>23</v>
      </c>
      <c r="AE444" s="0" t="n">
        <v>51</v>
      </c>
      <c r="AF444" s="3" t="n">
        <v>0.45</v>
      </c>
      <c r="AG444" s="1" t="n">
        <v>0.634</v>
      </c>
      <c r="AH444" s="0" t="n">
        <v>37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3" t="n">
        <f aca="false">(N444/(F444+N444+W444))*34.5</f>
        <v>1.53333333333333</v>
      </c>
      <c r="AO444" s="3" t="n">
        <f aca="false">((O444/Z444)*34.5)-1</f>
        <v>3.81985294117647</v>
      </c>
      <c r="AP444" s="3" t="n">
        <f aca="false">(W444/(F444+N444+W444))*34.5</f>
        <v>0.511111111111111</v>
      </c>
      <c r="AQ444" s="3" t="n">
        <f aca="false">(Y444/(F444+N444+W444))*34.5</f>
        <v>0</v>
      </c>
      <c r="AR444" s="3" t="n">
        <f aca="false">(AB444/(F444+N444+W444))*34.5</f>
        <v>1.27777777777778</v>
      </c>
      <c r="AS444" s="3" t="n">
        <f aca="false">(P444/(F444+N444+W444))*34.5</f>
        <v>0</v>
      </c>
      <c r="AT444" s="3" t="n">
        <f aca="false">(I444/(F444+N444+W444))*34.5</f>
        <v>0.766666666666667</v>
      </c>
      <c r="AU444" s="3" t="n">
        <f aca="false">(J444/(F444+N444+W444))*34.5</f>
        <v>0</v>
      </c>
      <c r="AV444" s="3" t="n">
        <f aca="false">(K444/(F444+N444+W444))*34.5</f>
        <v>0.511111111111111</v>
      </c>
      <c r="AW444" s="3" t="n">
        <f aca="false">((H444-AB444)/(F444+N444+W444))*34.5</f>
        <v>7.15555555555556</v>
      </c>
    </row>
    <row r="445" customFormat="false" ht="12.75" hidden="false" customHeight="false" outlineLevel="0" collapsed="false">
      <c r="A445" s="8" t="s">
        <v>466</v>
      </c>
      <c r="B445" s="8" t="s">
        <v>5</v>
      </c>
      <c r="C445" s="8" t="s">
        <v>125</v>
      </c>
      <c r="D445" s="8" t="s">
        <v>49</v>
      </c>
      <c r="E445" s="8" t="n">
        <v>2</v>
      </c>
      <c r="F445" s="8" t="n">
        <v>4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2</v>
      </c>
      <c r="P445" s="8" t="n">
        <v>0</v>
      </c>
      <c r="Q445" s="8" t="n">
        <v>0</v>
      </c>
      <c r="R445" s="9" t="n">
        <v>0</v>
      </c>
      <c r="S445" s="9" t="n">
        <v>0</v>
      </c>
      <c r="T445" s="9" t="n">
        <v>0</v>
      </c>
      <c r="U445" s="8" t="n">
        <v>0</v>
      </c>
      <c r="V445" s="8" t="n">
        <v>0</v>
      </c>
      <c r="W445" s="8" t="n">
        <v>0</v>
      </c>
      <c r="X445" s="8" t="n">
        <v>0</v>
      </c>
      <c r="Y445" s="8" t="n">
        <v>0</v>
      </c>
      <c r="Z445" s="8" t="n">
        <v>4</v>
      </c>
      <c r="AA445" s="8" t="n">
        <v>11</v>
      </c>
      <c r="AB445" s="8" t="n">
        <v>0</v>
      </c>
      <c r="AC445" s="10" t="n">
        <v>0</v>
      </c>
      <c r="AD445" s="8" t="n">
        <v>2</v>
      </c>
      <c r="AE445" s="8" t="n">
        <v>0</v>
      </c>
      <c r="AF445" s="11" t="n">
        <v>0</v>
      </c>
      <c r="AG445" s="9" t="n">
        <v>0</v>
      </c>
      <c r="AH445" s="8"/>
      <c r="AI445" s="8"/>
      <c r="AJ445" s="8"/>
      <c r="AK445" s="8"/>
      <c r="AL445" s="8"/>
      <c r="AM445" s="8"/>
      <c r="AN445" s="11" t="n">
        <f aca="false">(N445/(F445+N445+W445))*34.5</f>
        <v>0</v>
      </c>
      <c r="AO445" s="11" t="n">
        <f aca="false">((O445/Z445)*34.5)-1</f>
        <v>16.25</v>
      </c>
      <c r="AP445" s="11" t="n">
        <f aca="false">(W445/(F445+N445+W445))*34.5</f>
        <v>0</v>
      </c>
      <c r="AQ445" s="11" t="n">
        <f aca="false">(Y445/(F445+N445+W445))*34.5</f>
        <v>0</v>
      </c>
      <c r="AR445" s="11" t="n">
        <f aca="false">(AB445/(F445+N445+W445))*34.5</f>
        <v>0</v>
      </c>
      <c r="AS445" s="11" t="n">
        <f aca="false">(P445/(F445+N445+W445))*34.5</f>
        <v>0</v>
      </c>
      <c r="AT445" s="11" t="n">
        <f aca="false">(I445/(F445+N445+W445))*34.5</f>
        <v>0</v>
      </c>
      <c r="AU445" s="11" t="n">
        <f aca="false">(J445/(F445+N445+W445))*34.5</f>
        <v>0</v>
      </c>
      <c r="AV445" s="11" t="n">
        <f aca="false">(K445/(F445+N445+W445))*34.5</f>
        <v>0</v>
      </c>
      <c r="AW445" s="11" t="n">
        <f aca="false">((H445-AB445)/(F445+N445+W445))*34.5</f>
        <v>0</v>
      </c>
    </row>
    <row r="446" customFormat="false" ht="12.75" hidden="false" customHeight="false" outlineLevel="0" collapsed="false">
      <c r="A446" s="8" t="s">
        <v>467</v>
      </c>
      <c r="B446" s="8" t="s">
        <v>32</v>
      </c>
      <c r="C446" s="8" t="s">
        <v>169</v>
      </c>
      <c r="D446" s="8" t="s">
        <v>49</v>
      </c>
      <c r="E446" s="8" t="n">
        <v>35</v>
      </c>
      <c r="F446" s="8" t="n">
        <v>76</v>
      </c>
      <c r="G446" s="8" t="n">
        <v>3</v>
      </c>
      <c r="H446" s="8" t="n">
        <v>17</v>
      </c>
      <c r="I446" s="8" t="n">
        <v>2</v>
      </c>
      <c r="J446" s="8" t="n">
        <v>0</v>
      </c>
      <c r="K446" s="8" t="n">
        <v>0</v>
      </c>
      <c r="L446" s="8" t="n">
        <v>3</v>
      </c>
      <c r="M446" s="8" t="n">
        <v>19</v>
      </c>
      <c r="N446" s="8" t="n">
        <v>0</v>
      </c>
      <c r="O446" s="8" t="n">
        <v>29</v>
      </c>
      <c r="P446" s="8" t="n">
        <v>0</v>
      </c>
      <c r="Q446" s="8" t="n">
        <v>0</v>
      </c>
      <c r="R446" s="9" t="n">
        <v>0.234</v>
      </c>
      <c r="S446" s="9" t="n">
        <v>0.25</v>
      </c>
      <c r="T446" s="9" t="n">
        <v>0.224</v>
      </c>
      <c r="U446" s="8" t="n">
        <v>0</v>
      </c>
      <c r="V446" s="8" t="n">
        <v>8</v>
      </c>
      <c r="W446" s="8" t="n">
        <v>1</v>
      </c>
      <c r="X446" s="8" t="n">
        <v>0</v>
      </c>
      <c r="Y446" s="8" t="n">
        <v>0</v>
      </c>
      <c r="Z446" s="8" t="n">
        <v>85</v>
      </c>
      <c r="AA446" s="8" t="n">
        <v>272</v>
      </c>
      <c r="AB446" s="8" t="n">
        <v>2</v>
      </c>
      <c r="AC446" s="10" t="n">
        <v>0</v>
      </c>
      <c r="AD446" s="8" t="n">
        <v>29</v>
      </c>
      <c r="AE446" s="8" t="n">
        <v>9</v>
      </c>
      <c r="AF446" s="11" t="n">
        <v>3.22</v>
      </c>
      <c r="AG446" s="9" t="n">
        <v>0.484</v>
      </c>
      <c r="AH446" s="8"/>
      <c r="AI446" s="8"/>
      <c r="AJ446" s="8"/>
      <c r="AK446" s="8"/>
      <c r="AL446" s="8"/>
      <c r="AM446" s="8"/>
      <c r="AN446" s="11" t="n">
        <f aca="false">(N446/(F446+N446+W446))*34.5</f>
        <v>0</v>
      </c>
      <c r="AO446" s="11" t="n">
        <f aca="false">((O446/Z446)*34.5)-1</f>
        <v>10.7705882352941</v>
      </c>
      <c r="AP446" s="11" t="n">
        <f aca="false">(W446/(F446+N446+W446))*34.5</f>
        <v>0.448051948051948</v>
      </c>
      <c r="AQ446" s="11" t="n">
        <f aca="false">(Y446/(F446+N446+W446))*34.5</f>
        <v>0</v>
      </c>
      <c r="AR446" s="11" t="n">
        <f aca="false">(AB446/(F446+N446+W446))*34.5</f>
        <v>0.896103896103896</v>
      </c>
      <c r="AS446" s="11" t="n">
        <f aca="false">(P446/(F446+N446+W446))*34.5</f>
        <v>0</v>
      </c>
      <c r="AT446" s="11" t="n">
        <f aca="false">(I446/(F446+N446+W446))*34.5</f>
        <v>0.896103896103896</v>
      </c>
      <c r="AU446" s="11" t="n">
        <f aca="false">(J446/(F446+N446+W446))*34.5</f>
        <v>0</v>
      </c>
      <c r="AV446" s="11" t="n">
        <f aca="false">(K446/(F446+N446+W446))*34.5</f>
        <v>0</v>
      </c>
      <c r="AW446" s="11" t="n">
        <f aca="false">((H446-AB446)/(F446+N446+W446))*34.5</f>
        <v>6.72077922077922</v>
      </c>
    </row>
    <row r="447" customFormat="false" ht="12.75" hidden="false" customHeight="false" outlineLevel="0" collapsed="false">
      <c r="A447" s="0" t="s">
        <v>468</v>
      </c>
      <c r="B447" s="0" t="s">
        <v>61</v>
      </c>
      <c r="C447" s="0" t="s">
        <v>85</v>
      </c>
      <c r="D447" s="0" t="s">
        <v>35</v>
      </c>
      <c r="E447" s="0" t="n">
        <v>156</v>
      </c>
      <c r="F447" s="0" t="n">
        <v>624</v>
      </c>
      <c r="G447" s="0" t="n">
        <v>98</v>
      </c>
      <c r="H447" s="0" t="n">
        <v>190</v>
      </c>
      <c r="I447" s="0" t="n">
        <v>35</v>
      </c>
      <c r="J447" s="0" t="n">
        <v>5</v>
      </c>
      <c r="K447" s="0" t="n">
        <v>32</v>
      </c>
      <c r="L447" s="0" t="n">
        <v>130</v>
      </c>
      <c r="M447" s="0" t="n">
        <v>331</v>
      </c>
      <c r="N447" s="0" t="n">
        <v>64</v>
      </c>
      <c r="O447" s="0" t="n">
        <v>126</v>
      </c>
      <c r="P447" s="0" t="n">
        <v>9</v>
      </c>
      <c r="Q447" s="0" t="n">
        <v>1</v>
      </c>
      <c r="R447" s="1" t="n">
        <v>0.371</v>
      </c>
      <c r="S447" s="1" t="n">
        <v>0.53</v>
      </c>
      <c r="T447" s="1" t="n">
        <v>0.304</v>
      </c>
      <c r="U447" s="0" t="n">
        <v>9</v>
      </c>
      <c r="V447" s="0" t="n">
        <v>0</v>
      </c>
      <c r="W447" s="0" t="n">
        <v>7</v>
      </c>
      <c r="X447" s="0" t="n">
        <v>9</v>
      </c>
      <c r="Y447" s="0" t="n">
        <v>8</v>
      </c>
      <c r="Z447" s="0" t="n">
        <v>704</v>
      </c>
      <c r="AA447" s="0" t="n">
        <v>2621</v>
      </c>
      <c r="AB447" s="0" t="n">
        <v>72</v>
      </c>
      <c r="AC447" s="2" t="n">
        <v>90</v>
      </c>
      <c r="AD447" s="0" t="n">
        <v>174</v>
      </c>
      <c r="AE447" s="0" t="n">
        <v>144</v>
      </c>
      <c r="AF447" s="3" t="n">
        <v>1.26</v>
      </c>
      <c r="AG447" s="1" t="n">
        <v>0.901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141</v>
      </c>
      <c r="AN447" s="3" t="n">
        <f aca="false">(N447/(F447+N447+W447))*34.5</f>
        <v>3.17697841726619</v>
      </c>
      <c r="AO447" s="3" t="n">
        <f aca="false">((O447/Z447)*34.5)-1</f>
        <v>5.17471590909091</v>
      </c>
      <c r="AP447" s="3" t="n">
        <f aca="false">(W447/(F447+N447+W447))*34.5</f>
        <v>0.347482014388489</v>
      </c>
      <c r="AQ447" s="3" t="n">
        <f aca="false">(Y447/(F447+N447+W447))*34.5</f>
        <v>0.397122302158273</v>
      </c>
      <c r="AR447" s="3" t="n">
        <f aca="false">(AB447/(F447+N447+W447))*34.5</f>
        <v>3.57410071942446</v>
      </c>
      <c r="AS447" s="3" t="n">
        <f aca="false">(P447/(F447+N447+W447))*34.5</f>
        <v>0.446762589928058</v>
      </c>
      <c r="AT447" s="3" t="n">
        <f aca="false">(I447/(F447+N447+W447))*34.5</f>
        <v>1.73741007194245</v>
      </c>
      <c r="AU447" s="3" t="n">
        <f aca="false">(J447/(F447+N447+W447))*34.5</f>
        <v>0.248201438848921</v>
      </c>
      <c r="AV447" s="3" t="n">
        <f aca="false">(K447/(F447+N447+W447))*34.5</f>
        <v>1.58848920863309</v>
      </c>
      <c r="AW447" s="3" t="n">
        <f aca="false">((H447-AB447)/(F447+N447+W447))*34.5</f>
        <v>5.85755395683453</v>
      </c>
    </row>
    <row r="448" customFormat="false" ht="12.75" hidden="false" customHeight="false" outlineLevel="0" collapsed="false">
      <c r="A448" s="8" t="s">
        <v>469</v>
      </c>
      <c r="B448" s="8" t="s">
        <v>61</v>
      </c>
      <c r="C448" s="8" t="s">
        <v>11</v>
      </c>
      <c r="D448" s="8" t="s">
        <v>49</v>
      </c>
      <c r="E448" s="8" t="n">
        <v>2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9" t="n">
        <v>0</v>
      </c>
      <c r="S448" s="9" t="n">
        <v>0</v>
      </c>
      <c r="T448" s="9" t="n">
        <v>0</v>
      </c>
      <c r="U448" s="8" t="n">
        <v>0</v>
      </c>
      <c r="V448" s="8" t="n">
        <v>0</v>
      </c>
      <c r="W448" s="8" t="n">
        <v>0</v>
      </c>
      <c r="X448" s="8" t="n">
        <v>0</v>
      </c>
      <c r="Y448" s="8" t="n">
        <v>0</v>
      </c>
      <c r="Z448" s="8" t="n">
        <v>0</v>
      </c>
      <c r="AA448" s="8" t="n">
        <v>0</v>
      </c>
      <c r="AB448" s="8" t="n">
        <v>0</v>
      </c>
      <c r="AC448" s="10" t="n">
        <v>0</v>
      </c>
      <c r="AD448" s="8" t="n">
        <v>0</v>
      </c>
      <c r="AE448" s="8" t="n">
        <v>0</v>
      </c>
      <c r="AF448" s="11" t="n">
        <v>0</v>
      </c>
      <c r="AG448" s="9" t="n">
        <v>0</v>
      </c>
      <c r="AH448" s="8"/>
      <c r="AI448" s="8"/>
      <c r="AJ448" s="8"/>
      <c r="AK448" s="8"/>
      <c r="AL448" s="8"/>
      <c r="AM448" s="8"/>
      <c r="AN448" s="11" t="e">
        <f aca="false">(N448/(F448+N448+W448))*34.5</f>
        <v>#DIV/0!</v>
      </c>
      <c r="AO448" s="11" t="e">
        <f aca="false">((O448/Z448)*34.5)-1</f>
        <v>#DIV/0!</v>
      </c>
      <c r="AP448" s="11" t="e">
        <f aca="false">(W448/(F448+N448+W448))*34.5</f>
        <v>#DIV/0!</v>
      </c>
      <c r="AQ448" s="11" t="e">
        <f aca="false">(Y448/(F448+N448+W448))*34.5</f>
        <v>#DIV/0!</v>
      </c>
      <c r="AR448" s="11" t="e">
        <f aca="false">(AB448/(F448+N448+W448))*34.5</f>
        <v>#DIV/0!</v>
      </c>
      <c r="AS448" s="11" t="e">
        <f aca="false">(P448/(F448+N448+W448))*34.5</f>
        <v>#DIV/0!</v>
      </c>
      <c r="AT448" s="11" t="e">
        <f aca="false">(I448/(F448+N448+W448))*34.5</f>
        <v>#DIV/0!</v>
      </c>
      <c r="AU448" s="11" t="e">
        <f aca="false">(J448/(F448+N448+W448))*34.5</f>
        <v>#DIV/0!</v>
      </c>
      <c r="AV448" s="11" t="e">
        <f aca="false">(K448/(F448+N448+W448))*34.5</f>
        <v>#DIV/0!</v>
      </c>
      <c r="AW448" s="11" t="e">
        <f aca="false">((H448-AB448)/(F448+N448+W448))*34.5</f>
        <v>#DIV/0!</v>
      </c>
    </row>
    <row r="449" customFormat="false" ht="12.75" hidden="false" customHeight="false" outlineLevel="0" collapsed="false">
      <c r="A449" s="12" t="s">
        <v>470</v>
      </c>
      <c r="B449" s="12" t="s">
        <v>5</v>
      </c>
      <c r="C449" s="12" t="s">
        <v>210</v>
      </c>
      <c r="D449" s="12" t="s">
        <v>32</v>
      </c>
      <c r="E449" s="12" t="n">
        <v>18</v>
      </c>
      <c r="F449" s="12" t="n">
        <v>42</v>
      </c>
      <c r="G449" s="12" t="n">
        <v>4</v>
      </c>
      <c r="H449" s="12" t="n">
        <v>8</v>
      </c>
      <c r="I449" s="12" t="n">
        <v>1</v>
      </c>
      <c r="J449" s="12" t="n">
        <v>0</v>
      </c>
      <c r="K449" s="12" t="n">
        <v>0</v>
      </c>
      <c r="L449" s="12" t="n">
        <v>2</v>
      </c>
      <c r="M449" s="12" t="n">
        <v>9</v>
      </c>
      <c r="N449" s="12" t="n">
        <v>5</v>
      </c>
      <c r="O449" s="12" t="n">
        <v>9</v>
      </c>
      <c r="P449" s="12" t="n">
        <v>0</v>
      </c>
      <c r="Q449" s="12" t="n">
        <v>0</v>
      </c>
      <c r="R449" s="13" t="n">
        <v>0.292</v>
      </c>
      <c r="S449" s="13" t="n">
        <v>0.214</v>
      </c>
      <c r="T449" s="13" t="n">
        <v>0.19</v>
      </c>
      <c r="U449" s="12" t="n">
        <v>0</v>
      </c>
      <c r="V449" s="12" t="n">
        <v>0</v>
      </c>
      <c r="W449" s="12" t="n">
        <v>1</v>
      </c>
      <c r="X449" s="12" t="n">
        <v>1</v>
      </c>
      <c r="Y449" s="12" t="n">
        <v>0</v>
      </c>
      <c r="Z449" s="12" t="n">
        <v>48</v>
      </c>
      <c r="AA449" s="12" t="n">
        <v>176</v>
      </c>
      <c r="AB449" s="12" t="n">
        <v>1</v>
      </c>
      <c r="AC449" s="14" t="n">
        <v>0</v>
      </c>
      <c r="AD449" s="12" t="n">
        <v>9</v>
      </c>
      <c r="AE449" s="12" t="n">
        <v>16</v>
      </c>
      <c r="AF449" s="15" t="n">
        <v>0.56</v>
      </c>
      <c r="AG449" s="13" t="n">
        <v>0.506</v>
      </c>
      <c r="AH449" s="12" t="n">
        <v>15</v>
      </c>
      <c r="AI449" s="12" t="n">
        <v>0</v>
      </c>
      <c r="AJ449" s="12" t="n">
        <v>0</v>
      </c>
      <c r="AK449" s="12" t="n">
        <v>0</v>
      </c>
      <c r="AL449" s="12" t="n">
        <v>0</v>
      </c>
      <c r="AM449" s="12" t="n">
        <v>0</v>
      </c>
      <c r="AN449" s="15" t="n">
        <f aca="false">(N449/(F449+N449+W449))*34.5</f>
        <v>3.59375</v>
      </c>
      <c r="AO449" s="15" t="n">
        <f aca="false">((O449/Z449)*34.5)-1</f>
        <v>5.46875</v>
      </c>
      <c r="AP449" s="15" t="n">
        <f aca="false">(W449/(F449+N449+W449))*34.5</f>
        <v>0.71875</v>
      </c>
      <c r="AQ449" s="15" t="n">
        <f aca="false">(Y449/(F449+N449+W449))*34.5</f>
        <v>0</v>
      </c>
      <c r="AR449" s="15" t="n">
        <f aca="false">(AB449/(F449+N449+W449))*34.5</f>
        <v>0.71875</v>
      </c>
      <c r="AS449" s="15" t="n">
        <f aca="false">(P449/(F449+N449+W449))*34.5</f>
        <v>0</v>
      </c>
      <c r="AT449" s="15" t="n">
        <f aca="false">(I449/(F449+N449+W449))*34.5</f>
        <v>0.71875</v>
      </c>
      <c r="AU449" s="15" t="n">
        <f aca="false">(J449/(F449+N449+W449))*34.5</f>
        <v>0</v>
      </c>
      <c r="AV449" s="15" t="n">
        <f aca="false">(K449/(F449+N449+W449))*34.5</f>
        <v>0</v>
      </c>
      <c r="AW449" s="15" t="n">
        <f aca="false">((H449-AB449)/(F449+N449+W449))*34.5</f>
        <v>5.03125</v>
      </c>
    </row>
    <row r="450" customFormat="false" ht="12.75" hidden="false" customHeight="false" outlineLevel="0" collapsed="false">
      <c r="A450" s="8" t="s">
        <v>471</v>
      </c>
      <c r="B450" s="8" t="s">
        <v>61</v>
      </c>
      <c r="C450" s="8" t="s">
        <v>59</v>
      </c>
      <c r="D450" s="8" t="s">
        <v>49</v>
      </c>
      <c r="E450" s="8" t="n">
        <v>33</v>
      </c>
      <c r="F450" s="8" t="n">
        <v>1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1</v>
      </c>
      <c r="P450" s="8" t="n">
        <v>0</v>
      </c>
      <c r="Q450" s="8" t="n">
        <v>0</v>
      </c>
      <c r="R450" s="9" t="n">
        <v>0</v>
      </c>
      <c r="S450" s="9" t="n">
        <v>0</v>
      </c>
      <c r="T450" s="9" t="n">
        <v>0</v>
      </c>
      <c r="U450" s="8" t="n">
        <v>0</v>
      </c>
      <c r="V450" s="8" t="n">
        <v>0</v>
      </c>
      <c r="W450" s="8" t="n">
        <v>0</v>
      </c>
      <c r="X450" s="8" t="n">
        <v>0</v>
      </c>
      <c r="Y450" s="8" t="n">
        <v>0</v>
      </c>
      <c r="Z450" s="8" t="n">
        <v>1</v>
      </c>
      <c r="AA450" s="8" t="n">
        <v>4</v>
      </c>
      <c r="AB450" s="8" t="n">
        <v>0</v>
      </c>
      <c r="AC450" s="10" t="n">
        <v>0</v>
      </c>
      <c r="AD450" s="8" t="n">
        <v>0</v>
      </c>
      <c r="AE450" s="8" t="n">
        <v>0</v>
      </c>
      <c r="AF450" s="11" t="n">
        <v>0</v>
      </c>
      <c r="AG450" s="9" t="n">
        <v>0</v>
      </c>
      <c r="AH450" s="8"/>
      <c r="AI450" s="8"/>
      <c r="AJ450" s="8"/>
      <c r="AK450" s="8"/>
      <c r="AL450" s="8"/>
      <c r="AM450" s="8"/>
      <c r="AN450" s="11" t="n">
        <f aca="false">(N450/(F450+N450+W450))*34.5</f>
        <v>0</v>
      </c>
      <c r="AO450" s="11" t="n">
        <f aca="false">((O450/Z450)*34.5)-1</f>
        <v>33.5</v>
      </c>
      <c r="AP450" s="11" t="n">
        <f aca="false">(W450/(F450+N450+W450))*34.5</f>
        <v>0</v>
      </c>
      <c r="AQ450" s="11" t="n">
        <f aca="false">(Y450/(F450+N450+W450))*34.5</f>
        <v>0</v>
      </c>
      <c r="AR450" s="11" t="n">
        <f aca="false">(AB450/(F450+N450+W450))*34.5</f>
        <v>0</v>
      </c>
      <c r="AS450" s="11" t="n">
        <f aca="false">(P450/(F450+N450+W450))*34.5</f>
        <v>0</v>
      </c>
      <c r="AT450" s="11" t="n">
        <f aca="false">(I450/(F450+N450+W450))*34.5</f>
        <v>0</v>
      </c>
      <c r="AU450" s="11" t="n">
        <f aca="false">(J450/(F450+N450+W450))*34.5</f>
        <v>0</v>
      </c>
      <c r="AV450" s="11" t="n">
        <f aca="false">(K450/(F450+N450+W450))*34.5</f>
        <v>0</v>
      </c>
      <c r="AW450" s="11" t="n">
        <f aca="false">((H450-AB450)/(F450+N450+W450))*34.5</f>
        <v>0</v>
      </c>
    </row>
    <row r="451" customFormat="false" ht="12.75" hidden="false" customHeight="false" outlineLevel="0" collapsed="false">
      <c r="A451" s="8" t="s">
        <v>472</v>
      </c>
      <c r="B451" s="8" t="s">
        <v>56</v>
      </c>
      <c r="C451" s="8" t="s">
        <v>57</v>
      </c>
      <c r="D451" s="8" t="s">
        <v>49</v>
      </c>
      <c r="E451" s="8" t="n">
        <v>13</v>
      </c>
      <c r="F451" s="8" t="n">
        <v>24</v>
      </c>
      <c r="G451" s="8" t="n">
        <v>3</v>
      </c>
      <c r="H451" s="8" t="n">
        <v>5</v>
      </c>
      <c r="I451" s="8" t="n">
        <v>2</v>
      </c>
      <c r="J451" s="8" t="n">
        <v>0</v>
      </c>
      <c r="K451" s="8" t="n">
        <v>0</v>
      </c>
      <c r="L451" s="8" t="n">
        <v>4</v>
      </c>
      <c r="M451" s="8" t="n">
        <v>7</v>
      </c>
      <c r="N451" s="8" t="n">
        <v>2</v>
      </c>
      <c r="O451" s="8" t="n">
        <v>11</v>
      </c>
      <c r="P451" s="8" t="n">
        <v>0</v>
      </c>
      <c r="Q451" s="8" t="n">
        <v>0</v>
      </c>
      <c r="R451" s="9" t="n">
        <v>0.269</v>
      </c>
      <c r="S451" s="9" t="n">
        <v>0.292</v>
      </c>
      <c r="T451" s="9" t="n">
        <v>0.208</v>
      </c>
      <c r="U451" s="8" t="n">
        <v>0</v>
      </c>
      <c r="V451" s="8" t="n">
        <v>3</v>
      </c>
      <c r="W451" s="8" t="n">
        <v>0</v>
      </c>
      <c r="X451" s="8" t="n">
        <v>0</v>
      </c>
      <c r="Y451" s="8" t="n">
        <v>0</v>
      </c>
      <c r="Z451" s="8" t="n">
        <v>29</v>
      </c>
      <c r="AA451" s="8" t="n">
        <v>105</v>
      </c>
      <c r="AB451" s="8" t="n">
        <v>2</v>
      </c>
      <c r="AC451" s="10" t="n">
        <v>0</v>
      </c>
      <c r="AD451" s="8" t="n">
        <v>7</v>
      </c>
      <c r="AE451" s="8" t="n">
        <v>3</v>
      </c>
      <c r="AF451" s="11" t="n">
        <v>2.33</v>
      </c>
      <c r="AG451" s="9" t="n">
        <v>0.561</v>
      </c>
      <c r="AH451" s="8"/>
      <c r="AI451" s="8"/>
      <c r="AJ451" s="8"/>
      <c r="AK451" s="8"/>
      <c r="AL451" s="8"/>
      <c r="AM451" s="8"/>
      <c r="AN451" s="11" t="n">
        <f aca="false">(N451/(F451+N451+W451))*34.5</f>
        <v>2.65384615384615</v>
      </c>
      <c r="AO451" s="11" t="n">
        <f aca="false">((O451/Z451)*34.5)-1</f>
        <v>12.0862068965517</v>
      </c>
      <c r="AP451" s="11" t="n">
        <f aca="false">(W451/(F451+N451+W451))*34.5</f>
        <v>0</v>
      </c>
      <c r="AQ451" s="11" t="n">
        <f aca="false">(Y451/(F451+N451+W451))*34.5</f>
        <v>0</v>
      </c>
      <c r="AR451" s="11" t="n">
        <f aca="false">(AB451/(F451+N451+W451))*34.5</f>
        <v>2.65384615384615</v>
      </c>
      <c r="AS451" s="11" t="n">
        <f aca="false">(P451/(F451+N451+W451))*34.5</f>
        <v>0</v>
      </c>
      <c r="AT451" s="11" t="n">
        <f aca="false">(I451/(F451+N451+W451))*34.5</f>
        <v>2.65384615384615</v>
      </c>
      <c r="AU451" s="11" t="n">
        <f aca="false">(J451/(F451+N451+W451))*34.5</f>
        <v>0</v>
      </c>
      <c r="AV451" s="11" t="n">
        <f aca="false">(K451/(F451+N451+W451))*34.5</f>
        <v>0</v>
      </c>
      <c r="AW451" s="11" t="n">
        <f aca="false">((H451-AB451)/(F451+N451+W451))*34.5</f>
        <v>3.98076923076923</v>
      </c>
    </row>
    <row r="452" customFormat="false" ht="12.75" hidden="false" customHeight="false" outlineLevel="0" collapsed="false">
      <c r="A452" s="12" t="s">
        <v>473</v>
      </c>
      <c r="B452" s="12" t="s">
        <v>5</v>
      </c>
      <c r="C452" s="12" t="s">
        <v>62</v>
      </c>
      <c r="D452" s="12" t="s">
        <v>32</v>
      </c>
      <c r="E452" s="12" t="n">
        <v>31</v>
      </c>
      <c r="F452" s="12" t="n">
        <v>85</v>
      </c>
      <c r="G452" s="12" t="n">
        <v>9</v>
      </c>
      <c r="H452" s="12" t="n">
        <v>23</v>
      </c>
      <c r="I452" s="12" t="n">
        <v>2</v>
      </c>
      <c r="J452" s="12" t="n">
        <v>0</v>
      </c>
      <c r="K452" s="12" t="n">
        <v>2</v>
      </c>
      <c r="L452" s="12" t="n">
        <v>9</v>
      </c>
      <c r="M452" s="12" t="n">
        <v>31</v>
      </c>
      <c r="N452" s="12" t="n">
        <v>10</v>
      </c>
      <c r="O452" s="12" t="n">
        <v>9</v>
      </c>
      <c r="P452" s="12" t="n">
        <v>0</v>
      </c>
      <c r="Q452" s="12" t="n">
        <v>0</v>
      </c>
      <c r="R452" s="13" t="n">
        <v>0.367</v>
      </c>
      <c r="S452" s="13" t="n">
        <v>0.365</v>
      </c>
      <c r="T452" s="13" t="n">
        <v>0.271</v>
      </c>
      <c r="U452" s="12" t="n">
        <v>0</v>
      </c>
      <c r="V452" s="12" t="n">
        <v>0</v>
      </c>
      <c r="W452" s="12" t="n">
        <v>3</v>
      </c>
      <c r="X452" s="12" t="n">
        <v>1</v>
      </c>
      <c r="Y452" s="12" t="n">
        <v>2</v>
      </c>
      <c r="Z452" s="12" t="n">
        <v>98</v>
      </c>
      <c r="AA452" s="12" t="n">
        <v>398</v>
      </c>
      <c r="AB452" s="12" t="n">
        <v>4</v>
      </c>
      <c r="AC452" s="14" t="n">
        <v>0</v>
      </c>
      <c r="AD452" s="12" t="n">
        <v>28</v>
      </c>
      <c r="AE452" s="12" t="n">
        <v>24</v>
      </c>
      <c r="AF452" s="15" t="n">
        <v>1.25</v>
      </c>
      <c r="AG452" s="13" t="n">
        <v>0.732</v>
      </c>
      <c r="AH452" s="12" t="n">
        <v>30</v>
      </c>
      <c r="AI452" s="12" t="n">
        <v>0</v>
      </c>
      <c r="AJ452" s="12" t="n">
        <v>0</v>
      </c>
      <c r="AK452" s="12" t="n">
        <v>0</v>
      </c>
      <c r="AL452" s="12" t="n">
        <v>0</v>
      </c>
      <c r="AM452" s="12" t="n">
        <v>0</v>
      </c>
      <c r="AN452" s="15" t="n">
        <f aca="false">(N452/(F452+N452+W452))*34.5</f>
        <v>3.52040816326531</v>
      </c>
      <c r="AO452" s="15" t="n">
        <f aca="false">((O452/Z452)*34.5)-1</f>
        <v>2.16836734693878</v>
      </c>
      <c r="AP452" s="15" t="n">
        <f aca="false">(W452/(F452+N452+W452))*34.5</f>
        <v>1.05612244897959</v>
      </c>
      <c r="AQ452" s="15" t="n">
        <f aca="false">(Y452/(F452+N452+W452))*34.5</f>
        <v>0.704081632653061</v>
      </c>
      <c r="AR452" s="15" t="n">
        <f aca="false">(AB452/(F452+N452+W452))*34.5</f>
        <v>1.40816326530612</v>
      </c>
      <c r="AS452" s="15" t="n">
        <f aca="false">(P452/(F452+N452+W452))*34.5</f>
        <v>0</v>
      </c>
      <c r="AT452" s="15" t="n">
        <f aca="false">(I452/(F452+N452+W452))*34.5</f>
        <v>0.704081632653061</v>
      </c>
      <c r="AU452" s="15" t="n">
        <f aca="false">(J452/(F452+N452+W452))*34.5</f>
        <v>0</v>
      </c>
      <c r="AV452" s="15" t="n">
        <f aca="false">(K452/(F452+N452+W452))*34.5</f>
        <v>0.704081632653061</v>
      </c>
      <c r="AW452" s="15" t="n">
        <f aca="false">((H452-AB452)/(F452+N452+W452))*34.5</f>
        <v>6.68877551020408</v>
      </c>
    </row>
    <row r="453" customFormat="false" ht="12.75" hidden="false" customHeight="false" outlineLevel="0" collapsed="false">
      <c r="A453" s="0" t="s">
        <v>474</v>
      </c>
      <c r="B453" s="0" t="s">
        <v>61</v>
      </c>
      <c r="C453" s="0" t="s">
        <v>109</v>
      </c>
      <c r="D453" s="0" t="s">
        <v>8</v>
      </c>
      <c r="E453" s="0" t="n">
        <v>143</v>
      </c>
      <c r="F453" s="0" t="n">
        <v>436</v>
      </c>
      <c r="G453" s="0" t="n">
        <v>48</v>
      </c>
      <c r="H453" s="0" t="n">
        <v>95</v>
      </c>
      <c r="I453" s="0" t="n">
        <v>27</v>
      </c>
      <c r="J453" s="0" t="n">
        <v>0</v>
      </c>
      <c r="K453" s="0" t="n">
        <v>9</v>
      </c>
      <c r="L453" s="0" t="n">
        <v>47</v>
      </c>
      <c r="M453" s="0" t="n">
        <v>149</v>
      </c>
      <c r="N453" s="0" t="n">
        <v>55</v>
      </c>
      <c r="O453" s="0" t="n">
        <v>131</v>
      </c>
      <c r="P453" s="0" t="n">
        <v>2</v>
      </c>
      <c r="Q453" s="0" t="n">
        <v>0</v>
      </c>
      <c r="R453" s="1" t="n">
        <v>0.305</v>
      </c>
      <c r="S453" s="1" t="n">
        <v>0.342</v>
      </c>
      <c r="T453" s="1" t="n">
        <v>0.218</v>
      </c>
      <c r="U453" s="0" t="n">
        <v>5</v>
      </c>
      <c r="V453" s="0" t="n">
        <v>3</v>
      </c>
      <c r="W453" s="0" t="n">
        <v>2</v>
      </c>
      <c r="X453" s="0" t="n">
        <v>4</v>
      </c>
      <c r="Y453" s="0" t="n">
        <v>5</v>
      </c>
      <c r="Z453" s="0" t="n">
        <v>501</v>
      </c>
      <c r="AA453" s="0" t="n">
        <v>2099</v>
      </c>
      <c r="AB453" s="0" t="n">
        <v>36</v>
      </c>
      <c r="AC453" s="2" t="n">
        <v>100</v>
      </c>
      <c r="AD453" s="0" t="n">
        <v>105</v>
      </c>
      <c r="AE453" s="0" t="n">
        <v>115</v>
      </c>
      <c r="AF453" s="3" t="n">
        <v>0.96</v>
      </c>
      <c r="AG453" s="1" t="n">
        <v>0.647</v>
      </c>
      <c r="AH453" s="0" t="n">
        <v>0</v>
      </c>
      <c r="AI453" s="0" t="n">
        <v>10</v>
      </c>
      <c r="AJ453" s="0" t="n">
        <v>0</v>
      </c>
      <c r="AK453" s="0" t="n">
        <v>126</v>
      </c>
      <c r="AL453" s="0" t="n">
        <v>0</v>
      </c>
      <c r="AM453" s="0" t="n">
        <v>0</v>
      </c>
      <c r="AN453" s="3" t="n">
        <f aca="false">(N453/(F453+N453+W453))*34.5</f>
        <v>3.84888438133874</v>
      </c>
      <c r="AO453" s="3" t="n">
        <f aca="false">((O453/Z453)*34.5)-1</f>
        <v>8.02095808383234</v>
      </c>
      <c r="AP453" s="3" t="n">
        <f aca="false">(W453/(F453+N453+W453))*34.5</f>
        <v>0.139959432048682</v>
      </c>
      <c r="AQ453" s="3" t="n">
        <f aca="false">(Y453/(F453+N453+W453))*34.5</f>
        <v>0.349898580121704</v>
      </c>
      <c r="AR453" s="3" t="n">
        <f aca="false">(AB453/(F453+N453+W453))*34.5</f>
        <v>2.51926977687627</v>
      </c>
      <c r="AS453" s="3" t="n">
        <f aca="false">(P453/(F453+N453+W453))*34.5</f>
        <v>0.139959432048682</v>
      </c>
      <c r="AT453" s="3" t="n">
        <f aca="false">(I453/(F453+N453+W453))*34.5</f>
        <v>1.8894523326572</v>
      </c>
      <c r="AU453" s="3" t="n">
        <f aca="false">(J453/(F453+N453+W453))*34.5</f>
        <v>0</v>
      </c>
      <c r="AV453" s="3" t="n">
        <f aca="false">(K453/(F453+N453+W453))*34.5</f>
        <v>0.629817444219067</v>
      </c>
      <c r="AW453" s="3" t="n">
        <f aca="false">((H453-AB453)/(F453+N453+W453))*34.5</f>
        <v>4.12880324543611</v>
      </c>
    </row>
    <row r="454" customFormat="false" ht="12.75" hidden="false" customHeight="false" outlineLevel="0" collapsed="false">
      <c r="A454" s="8" t="s">
        <v>475</v>
      </c>
      <c r="B454" s="8" t="s">
        <v>61</v>
      </c>
      <c r="C454" s="8" t="s">
        <v>119</v>
      </c>
      <c r="D454" s="8" t="s">
        <v>49</v>
      </c>
      <c r="E454" s="8" t="n">
        <v>65</v>
      </c>
      <c r="F454" s="8" t="n">
        <v>2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9" t="n">
        <v>0</v>
      </c>
      <c r="S454" s="9" t="n">
        <v>0</v>
      </c>
      <c r="T454" s="9" t="n">
        <v>0</v>
      </c>
      <c r="U454" s="8" t="n">
        <v>0</v>
      </c>
      <c r="V454" s="8" t="n">
        <v>1</v>
      </c>
      <c r="W454" s="8" t="n">
        <v>0</v>
      </c>
      <c r="X454" s="8" t="n">
        <v>0</v>
      </c>
      <c r="Y454" s="8" t="n">
        <v>0</v>
      </c>
      <c r="Z454" s="8" t="n">
        <v>3</v>
      </c>
      <c r="AA454" s="8" t="n">
        <v>8</v>
      </c>
      <c r="AB454" s="8" t="n">
        <v>0</v>
      </c>
      <c r="AC454" s="10" t="n">
        <v>0</v>
      </c>
      <c r="AD454" s="8" t="n">
        <v>3</v>
      </c>
      <c r="AE454" s="8" t="n">
        <v>0</v>
      </c>
      <c r="AF454" s="11" t="n">
        <v>0</v>
      </c>
      <c r="AG454" s="9" t="n">
        <v>0</v>
      </c>
      <c r="AH454" s="8"/>
      <c r="AI454" s="8"/>
      <c r="AJ454" s="8"/>
      <c r="AK454" s="8"/>
      <c r="AL454" s="8"/>
      <c r="AM454" s="8"/>
      <c r="AN454" s="11" t="n">
        <f aca="false">(N454/(F454+N454+W454))*34.5</f>
        <v>0</v>
      </c>
      <c r="AO454" s="11" t="n">
        <f aca="false">((O454/Z454)*34.5)-1</f>
        <v>-1</v>
      </c>
      <c r="AP454" s="11" t="n">
        <f aca="false">(W454/(F454+N454+W454))*34.5</f>
        <v>0</v>
      </c>
      <c r="AQ454" s="11" t="n">
        <f aca="false">(Y454/(F454+N454+W454))*34.5</f>
        <v>0</v>
      </c>
      <c r="AR454" s="11" t="n">
        <f aca="false">(AB454/(F454+N454+W454))*34.5</f>
        <v>0</v>
      </c>
      <c r="AS454" s="11" t="n">
        <f aca="false">(P454/(F454+N454+W454))*34.5</f>
        <v>0</v>
      </c>
      <c r="AT454" s="11" t="n">
        <f aca="false">(I454/(F454+N454+W454))*34.5</f>
        <v>0</v>
      </c>
      <c r="AU454" s="11" t="n">
        <f aca="false">(J454/(F454+N454+W454))*34.5</f>
        <v>0</v>
      </c>
      <c r="AV454" s="11" t="n">
        <f aca="false">(K454/(F454+N454+W454))*34.5</f>
        <v>0</v>
      </c>
      <c r="AW454" s="11" t="n">
        <f aca="false">((H454-AB454)/(F454+N454+W454))*34.5</f>
        <v>0</v>
      </c>
    </row>
    <row r="455" customFormat="false" ht="12.75" hidden="false" customHeight="false" outlineLevel="0" collapsed="false">
      <c r="A455" s="8" t="s">
        <v>476</v>
      </c>
      <c r="B455" s="8" t="s">
        <v>32</v>
      </c>
      <c r="C455" s="8" t="s">
        <v>132</v>
      </c>
      <c r="D455" s="8" t="s">
        <v>49</v>
      </c>
      <c r="E455" s="8" t="n">
        <v>20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9" t="n">
        <v>0</v>
      </c>
      <c r="S455" s="9" t="n">
        <v>0</v>
      </c>
      <c r="T455" s="9" t="n">
        <v>0</v>
      </c>
      <c r="U455" s="8" t="n">
        <v>0</v>
      </c>
      <c r="V455" s="8" t="n">
        <v>0</v>
      </c>
      <c r="W455" s="8" t="n">
        <v>0</v>
      </c>
      <c r="X455" s="8" t="n">
        <v>0</v>
      </c>
      <c r="Y455" s="8" t="n">
        <v>0</v>
      </c>
      <c r="Z455" s="8" t="n">
        <v>0</v>
      </c>
      <c r="AA455" s="8" t="n">
        <v>0</v>
      </c>
      <c r="AB455" s="8" t="n">
        <v>0</v>
      </c>
      <c r="AC455" s="10"/>
      <c r="AD455" s="8" t="n">
        <v>0</v>
      </c>
      <c r="AE455" s="8" t="n">
        <v>0</v>
      </c>
      <c r="AF455" s="11"/>
      <c r="AG455" s="9"/>
      <c r="AH455" s="8"/>
      <c r="AI455" s="8"/>
      <c r="AJ455" s="8"/>
      <c r="AK455" s="8"/>
      <c r="AL455" s="8"/>
      <c r="AM455" s="8"/>
      <c r="AN455" s="11" t="e">
        <f aca="false">(N455/(F455+N455+W455))*34.5</f>
        <v>#DIV/0!</v>
      </c>
      <c r="AO455" s="11" t="e">
        <f aca="false">((O455/Z455)*34.5)-1</f>
        <v>#DIV/0!</v>
      </c>
      <c r="AP455" s="11" t="e">
        <f aca="false">(W455/(F455+N455+W455))*34.5</f>
        <v>#DIV/0!</v>
      </c>
      <c r="AQ455" s="11" t="e">
        <f aca="false">(Y455/(F455+N455+W455))*34.5</f>
        <v>#DIV/0!</v>
      </c>
      <c r="AR455" s="11" t="e">
        <f aca="false">(AB455/(F455+N455+W455))*34.5</f>
        <v>#DIV/0!</v>
      </c>
      <c r="AS455" s="11" t="e">
        <f aca="false">(P455/(F455+N455+W455))*34.5</f>
        <v>#DIV/0!</v>
      </c>
      <c r="AT455" s="11" t="e">
        <f aca="false">(I455/(F455+N455+W455))*34.5</f>
        <v>#DIV/0!</v>
      </c>
      <c r="AU455" s="11" t="e">
        <f aca="false">(J455/(F455+N455+W455))*34.5</f>
        <v>#DIV/0!</v>
      </c>
      <c r="AV455" s="11" t="e">
        <f aca="false">(K455/(F455+N455+W455))*34.5</f>
        <v>#DIV/0!</v>
      </c>
      <c r="AW455" s="11" t="e">
        <f aca="false">((H455-AB455)/(F455+N455+W455))*34.5</f>
        <v>#DIV/0!</v>
      </c>
    </row>
    <row r="456" customFormat="false" ht="12.75" hidden="false" customHeight="false" outlineLevel="0" collapsed="false">
      <c r="A456" s="8" t="s">
        <v>477</v>
      </c>
      <c r="B456" s="8" t="s">
        <v>61</v>
      </c>
      <c r="C456" s="8" t="s">
        <v>169</v>
      </c>
      <c r="D456" s="8" t="s">
        <v>49</v>
      </c>
      <c r="E456" s="8" t="n">
        <v>8</v>
      </c>
      <c r="F456" s="8" t="n">
        <v>7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4</v>
      </c>
      <c r="P456" s="8" t="n">
        <v>0</v>
      </c>
      <c r="Q456" s="8" t="n">
        <v>0</v>
      </c>
      <c r="R456" s="9" t="n">
        <v>0</v>
      </c>
      <c r="S456" s="9" t="n">
        <v>0</v>
      </c>
      <c r="T456" s="9" t="n">
        <v>0</v>
      </c>
      <c r="U456" s="8" t="n">
        <v>0</v>
      </c>
      <c r="V456" s="8" t="n">
        <v>2</v>
      </c>
      <c r="W456" s="8" t="n">
        <v>0</v>
      </c>
      <c r="X456" s="8" t="n">
        <v>0</v>
      </c>
      <c r="Y456" s="8" t="n">
        <v>0</v>
      </c>
      <c r="Z456" s="8" t="n">
        <v>9</v>
      </c>
      <c r="AA456" s="8" t="n">
        <v>32</v>
      </c>
      <c r="AB456" s="8" t="n">
        <v>0</v>
      </c>
      <c r="AC456" s="10" t="n">
        <v>0</v>
      </c>
      <c r="AD456" s="8" t="n">
        <v>4</v>
      </c>
      <c r="AE456" s="8" t="n">
        <v>1</v>
      </c>
      <c r="AF456" s="11" t="n">
        <v>4</v>
      </c>
      <c r="AG456" s="9" t="n">
        <v>0</v>
      </c>
      <c r="AH456" s="8"/>
      <c r="AI456" s="8"/>
      <c r="AJ456" s="8"/>
      <c r="AK456" s="8"/>
      <c r="AL456" s="8"/>
      <c r="AM456" s="8"/>
      <c r="AN456" s="11" t="n">
        <f aca="false">(N456/(F456+N456+W456))*34.5</f>
        <v>0</v>
      </c>
      <c r="AO456" s="11" t="n">
        <f aca="false">((O456/Z456)*34.5)-1</f>
        <v>14.3333333333333</v>
      </c>
      <c r="AP456" s="11" t="n">
        <f aca="false">(W456/(F456+N456+W456))*34.5</f>
        <v>0</v>
      </c>
      <c r="AQ456" s="11" t="n">
        <f aca="false">(Y456/(F456+N456+W456))*34.5</f>
        <v>0</v>
      </c>
      <c r="AR456" s="11" t="n">
        <f aca="false">(AB456/(F456+N456+W456))*34.5</f>
        <v>0</v>
      </c>
      <c r="AS456" s="11" t="n">
        <f aca="false">(P456/(F456+N456+W456))*34.5</f>
        <v>0</v>
      </c>
      <c r="AT456" s="11" t="n">
        <f aca="false">(I456/(F456+N456+W456))*34.5</f>
        <v>0</v>
      </c>
      <c r="AU456" s="11" t="n">
        <f aca="false">(J456/(F456+N456+W456))*34.5</f>
        <v>0</v>
      </c>
      <c r="AV456" s="11" t="n">
        <f aca="false">(K456/(F456+N456+W456))*34.5</f>
        <v>0</v>
      </c>
      <c r="AW456" s="11" t="n">
        <f aca="false">((H456-AB456)/(F456+N456+W456))*34.5</f>
        <v>0</v>
      </c>
    </row>
    <row r="457" customFormat="false" ht="12.75" hidden="false" customHeight="false" outlineLevel="0" collapsed="false">
      <c r="A457" s="8" t="s">
        <v>478</v>
      </c>
      <c r="B457" s="8" t="s">
        <v>73</v>
      </c>
      <c r="C457" s="8" t="s">
        <v>62</v>
      </c>
      <c r="D457" s="8" t="s">
        <v>49</v>
      </c>
      <c r="E457" s="8" t="n">
        <v>29</v>
      </c>
      <c r="F457" s="8" t="n">
        <v>54</v>
      </c>
      <c r="G457" s="8" t="n">
        <v>0</v>
      </c>
      <c r="H457" s="8" t="n">
        <v>7</v>
      </c>
      <c r="I457" s="8" t="n">
        <v>1</v>
      </c>
      <c r="J457" s="8" t="n">
        <v>0</v>
      </c>
      <c r="K457" s="8" t="n">
        <v>0</v>
      </c>
      <c r="L457" s="8" t="n">
        <v>2</v>
      </c>
      <c r="M457" s="8" t="n">
        <v>8</v>
      </c>
      <c r="N457" s="8" t="n">
        <v>0</v>
      </c>
      <c r="O457" s="8" t="n">
        <v>20</v>
      </c>
      <c r="P457" s="8" t="n">
        <v>0</v>
      </c>
      <c r="Q457" s="8" t="n">
        <v>0</v>
      </c>
      <c r="R457" s="9" t="n">
        <v>0.13</v>
      </c>
      <c r="S457" s="9" t="n">
        <v>0.148</v>
      </c>
      <c r="T457" s="9" t="n">
        <v>0.13</v>
      </c>
      <c r="U457" s="8" t="n">
        <v>0</v>
      </c>
      <c r="V457" s="8" t="n">
        <v>5</v>
      </c>
      <c r="W457" s="8" t="n">
        <v>0</v>
      </c>
      <c r="X457" s="8" t="n">
        <v>0</v>
      </c>
      <c r="Y457" s="8" t="n">
        <v>1</v>
      </c>
      <c r="Z457" s="8" t="n">
        <v>59</v>
      </c>
      <c r="AA457" s="8" t="n">
        <v>189</v>
      </c>
      <c r="AB457" s="8" t="n">
        <v>1</v>
      </c>
      <c r="AC457" s="10" t="n">
        <v>0</v>
      </c>
      <c r="AD457" s="8" t="n">
        <v>25</v>
      </c>
      <c r="AE457" s="8" t="n">
        <v>6</v>
      </c>
      <c r="AF457" s="11" t="n">
        <v>4.33</v>
      </c>
      <c r="AG457" s="9" t="n">
        <v>0.278</v>
      </c>
      <c r="AH457" s="8"/>
      <c r="AI457" s="8"/>
      <c r="AJ457" s="8"/>
      <c r="AK457" s="8"/>
      <c r="AL457" s="8"/>
      <c r="AM457" s="8"/>
      <c r="AN457" s="11" t="n">
        <f aca="false">(N457/(F457+N457+W457))*34.5</f>
        <v>0</v>
      </c>
      <c r="AO457" s="11" t="n">
        <f aca="false">((O457/Z457)*34.5)-1</f>
        <v>10.6949152542373</v>
      </c>
      <c r="AP457" s="11" t="n">
        <f aca="false">(W457/(F457+N457+W457))*34.5</f>
        <v>0</v>
      </c>
      <c r="AQ457" s="11" t="n">
        <f aca="false">(Y457/(F457+N457+W457))*34.5</f>
        <v>0.638888888888889</v>
      </c>
      <c r="AR457" s="11" t="n">
        <f aca="false">(AB457/(F457+N457+W457))*34.5</f>
        <v>0.638888888888889</v>
      </c>
      <c r="AS457" s="11" t="n">
        <f aca="false">(P457/(F457+N457+W457))*34.5</f>
        <v>0</v>
      </c>
      <c r="AT457" s="11" t="n">
        <f aca="false">(I457/(F457+N457+W457))*34.5</f>
        <v>0.638888888888889</v>
      </c>
      <c r="AU457" s="11" t="n">
        <f aca="false">(J457/(F457+N457+W457))*34.5</f>
        <v>0</v>
      </c>
      <c r="AV457" s="11" t="n">
        <f aca="false">(K457/(F457+N457+W457))*34.5</f>
        <v>0</v>
      </c>
      <c r="AW457" s="11" t="n">
        <f aca="false">((H457-AB457)/(F457+N457+W457))*34.5</f>
        <v>3.83333333333333</v>
      </c>
    </row>
    <row r="458" customFormat="false" ht="12.75" hidden="false" customHeight="false" outlineLevel="0" collapsed="false">
      <c r="A458" s="8" t="s">
        <v>479</v>
      </c>
      <c r="B458" s="8" t="s">
        <v>5</v>
      </c>
      <c r="C458" s="8" t="s">
        <v>91</v>
      </c>
      <c r="D458" s="8" t="s">
        <v>49</v>
      </c>
      <c r="E458" s="8" t="n">
        <v>14</v>
      </c>
      <c r="F458" s="8" t="n">
        <v>27</v>
      </c>
      <c r="G458" s="8" t="n">
        <v>1</v>
      </c>
      <c r="H458" s="8" t="n">
        <v>3</v>
      </c>
      <c r="I458" s="8" t="n">
        <v>0</v>
      </c>
      <c r="J458" s="8" t="n">
        <v>0</v>
      </c>
      <c r="K458" s="8" t="n">
        <v>0</v>
      </c>
      <c r="L458" s="8" t="n">
        <v>1</v>
      </c>
      <c r="M458" s="8" t="n">
        <v>3</v>
      </c>
      <c r="N458" s="8" t="n">
        <v>0</v>
      </c>
      <c r="O458" s="8" t="n">
        <v>13</v>
      </c>
      <c r="P458" s="8" t="n">
        <v>0</v>
      </c>
      <c r="Q458" s="8" t="n">
        <v>0</v>
      </c>
      <c r="R458" s="9" t="n">
        <v>0.0967741935483871</v>
      </c>
      <c r="S458" s="9" t="n">
        <v>0.111111111111111</v>
      </c>
      <c r="T458" s="9" t="n">
        <v>0.111111111111111</v>
      </c>
      <c r="U458" s="8" t="n">
        <v>0</v>
      </c>
      <c r="V458" s="8" t="n">
        <v>4</v>
      </c>
      <c r="W458" s="8" t="n">
        <v>0</v>
      </c>
      <c r="X458" s="8" t="n">
        <v>0</v>
      </c>
      <c r="Y458" s="8" t="n">
        <v>1</v>
      </c>
      <c r="Z458" s="8" t="n">
        <v>31</v>
      </c>
      <c r="AA458" s="8" t="n">
        <v>100</v>
      </c>
      <c r="AB458" s="8" t="n">
        <v>0</v>
      </c>
      <c r="AC458" s="10"/>
      <c r="AD458" s="8" t="n">
        <v>10</v>
      </c>
      <c r="AE458" s="8" t="n">
        <v>5</v>
      </c>
      <c r="AF458" s="11"/>
      <c r="AG458" s="9"/>
      <c r="AH458" s="8"/>
      <c r="AI458" s="8"/>
      <c r="AJ458" s="8"/>
      <c r="AK458" s="8"/>
      <c r="AL458" s="8"/>
      <c r="AM458" s="8"/>
      <c r="AN458" s="11" t="n">
        <f aca="false">(N458/(F458+N458+W458))*34.5</f>
        <v>0</v>
      </c>
      <c r="AO458" s="11" t="n">
        <f aca="false">((O458/Z458)*34.5)-1</f>
        <v>13.4677419354839</v>
      </c>
      <c r="AP458" s="11" t="n">
        <f aca="false">(W458/(F458+N458+W458))*34.5</f>
        <v>0</v>
      </c>
      <c r="AQ458" s="11" t="n">
        <f aca="false">(Y458/(F458+N458+W458))*34.5</f>
        <v>1.27777777777778</v>
      </c>
      <c r="AR458" s="11" t="n">
        <f aca="false">(AB458/(F458+N458+W458))*34.5</f>
        <v>0</v>
      </c>
      <c r="AS458" s="11" t="n">
        <f aca="false">(P458/(F458+N458+W458))*34.5</f>
        <v>0</v>
      </c>
      <c r="AT458" s="11" t="n">
        <f aca="false">(I458/(F458+N458+W458))*34.5</f>
        <v>0</v>
      </c>
      <c r="AU458" s="11" t="n">
        <f aca="false">(J458/(F458+N458+W458))*34.5</f>
        <v>0</v>
      </c>
      <c r="AV458" s="11" t="n">
        <f aca="false">(K458/(F458+N458+W458))*34.5</f>
        <v>0</v>
      </c>
      <c r="AW458" s="11" t="n">
        <f aca="false">((H458-AB458)/(F458+N458+W458))*34.5</f>
        <v>3.83333333333333</v>
      </c>
    </row>
    <row r="459" customFormat="false" ht="12.75" hidden="false" customHeight="false" outlineLevel="0" collapsed="false">
      <c r="A459" s="0" t="s">
        <v>480</v>
      </c>
      <c r="B459" s="0" t="s">
        <v>61</v>
      </c>
      <c r="C459" s="0" t="s">
        <v>194</v>
      </c>
      <c r="D459" s="0" t="s">
        <v>34</v>
      </c>
      <c r="E459" s="0" t="n">
        <v>146</v>
      </c>
      <c r="F459" s="0" t="n">
        <v>569</v>
      </c>
      <c r="G459" s="0" t="n">
        <v>78</v>
      </c>
      <c r="H459" s="0" t="n">
        <v>161</v>
      </c>
      <c r="I459" s="0" t="n">
        <v>31</v>
      </c>
      <c r="J459" s="0" t="n">
        <v>4</v>
      </c>
      <c r="K459" s="0" t="n">
        <v>24</v>
      </c>
      <c r="L459" s="0" t="n">
        <v>74</v>
      </c>
      <c r="M459" s="0" t="n">
        <v>272</v>
      </c>
      <c r="N459" s="0" t="n">
        <v>52</v>
      </c>
      <c r="O459" s="0" t="n">
        <v>98</v>
      </c>
      <c r="P459" s="0" t="n">
        <v>2</v>
      </c>
      <c r="Q459" s="0" t="n">
        <v>1</v>
      </c>
      <c r="R459" s="1" t="n">
        <v>0.343</v>
      </c>
      <c r="S459" s="1" t="n">
        <v>0.478</v>
      </c>
      <c r="T459" s="1" t="n">
        <v>0.283</v>
      </c>
      <c r="U459" s="0" t="n">
        <v>2</v>
      </c>
      <c r="V459" s="0" t="n">
        <v>5</v>
      </c>
      <c r="W459" s="0" t="n">
        <v>1</v>
      </c>
      <c r="X459" s="0" t="n">
        <v>3</v>
      </c>
      <c r="Y459" s="0" t="n">
        <v>18</v>
      </c>
      <c r="Z459" s="0" t="n">
        <v>629</v>
      </c>
      <c r="AA459" s="0" t="n">
        <v>2497</v>
      </c>
      <c r="AB459" s="0" t="n">
        <v>59</v>
      </c>
      <c r="AC459" s="2" t="n">
        <v>66.7</v>
      </c>
      <c r="AD459" s="0" t="n">
        <v>179</v>
      </c>
      <c r="AE459" s="0" t="n">
        <v>146</v>
      </c>
      <c r="AF459" s="3" t="n">
        <v>1.35</v>
      </c>
      <c r="AG459" s="1" t="n">
        <v>0.821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145</v>
      </c>
      <c r="AM459" s="0" t="n">
        <v>0</v>
      </c>
      <c r="AN459" s="3" t="n">
        <f aca="false">(N459/(F459+N459+W459))*34.5</f>
        <v>2.88424437299035</v>
      </c>
      <c r="AO459" s="3" t="n">
        <f aca="false">((O459/Z459)*34.5)-1</f>
        <v>4.3751987281399</v>
      </c>
      <c r="AP459" s="3" t="n">
        <f aca="false">(W459/(F459+N459+W459))*34.5</f>
        <v>0.0554662379421222</v>
      </c>
      <c r="AQ459" s="3" t="n">
        <f aca="false">(Y459/(F459+N459+W459))*34.5</f>
        <v>0.998392282958199</v>
      </c>
      <c r="AR459" s="3" t="n">
        <f aca="false">(AB459/(F459+N459+W459))*34.5</f>
        <v>3.27250803858521</v>
      </c>
      <c r="AS459" s="3" t="n">
        <f aca="false">(P459/(F459+N459+W459))*34.5</f>
        <v>0.110932475884244</v>
      </c>
      <c r="AT459" s="3" t="n">
        <f aca="false">(I459/(F459+N459+W459))*34.5</f>
        <v>1.71945337620579</v>
      </c>
      <c r="AU459" s="3" t="n">
        <f aca="false">(J459/(F459+N459+W459))*34.5</f>
        <v>0.221864951768489</v>
      </c>
      <c r="AV459" s="3" t="n">
        <f aca="false">(K459/(F459+N459+W459))*34.5</f>
        <v>1.33118971061093</v>
      </c>
      <c r="AW459" s="3" t="n">
        <f aca="false">((H459-AB459)/(F459+N459+W459))*34.5</f>
        <v>5.65755627009646</v>
      </c>
    </row>
    <row r="460" customFormat="false" ht="12.75" hidden="false" customHeight="false" outlineLevel="0" collapsed="false">
      <c r="A460" s="8" t="s">
        <v>481</v>
      </c>
      <c r="B460" s="8" t="s">
        <v>47</v>
      </c>
      <c r="C460" s="8" t="s">
        <v>210</v>
      </c>
      <c r="D460" s="8" t="s">
        <v>49</v>
      </c>
      <c r="E460" s="8" t="n">
        <v>33</v>
      </c>
      <c r="F460" s="8" t="n">
        <v>76</v>
      </c>
      <c r="G460" s="8" t="n">
        <v>8</v>
      </c>
      <c r="H460" s="8" t="n">
        <v>16</v>
      </c>
      <c r="I460" s="8" t="n">
        <v>7</v>
      </c>
      <c r="J460" s="8" t="n">
        <v>0</v>
      </c>
      <c r="K460" s="8" t="n">
        <v>0</v>
      </c>
      <c r="L460" s="8" t="n">
        <v>6</v>
      </c>
      <c r="M460" s="8" t="n">
        <v>23</v>
      </c>
      <c r="N460" s="8" t="n">
        <v>3</v>
      </c>
      <c r="O460" s="8" t="n">
        <v>15</v>
      </c>
      <c r="P460" s="8" t="n">
        <v>0</v>
      </c>
      <c r="Q460" s="8" t="n">
        <v>0</v>
      </c>
      <c r="R460" s="9" t="n">
        <v>0.238</v>
      </c>
      <c r="S460" s="9" t="n">
        <v>0.303</v>
      </c>
      <c r="T460" s="9" t="n">
        <v>0.211</v>
      </c>
      <c r="U460" s="8" t="n">
        <v>1</v>
      </c>
      <c r="V460" s="8" t="n">
        <v>5</v>
      </c>
      <c r="W460" s="8" t="n">
        <v>0</v>
      </c>
      <c r="X460" s="8" t="n">
        <v>0</v>
      </c>
      <c r="Y460" s="8" t="n">
        <v>1</v>
      </c>
      <c r="Z460" s="8" t="n">
        <v>85</v>
      </c>
      <c r="AA460" s="8" t="n">
        <v>337</v>
      </c>
      <c r="AB460" s="8" t="n">
        <v>7</v>
      </c>
      <c r="AC460" s="10" t="n">
        <v>0</v>
      </c>
      <c r="AD460" s="8" t="n">
        <v>28</v>
      </c>
      <c r="AE460" s="8" t="n">
        <v>22</v>
      </c>
      <c r="AF460" s="11" t="n">
        <v>1.32</v>
      </c>
      <c r="AG460" s="9" t="n">
        <v>0.54</v>
      </c>
      <c r="AH460" s="8"/>
      <c r="AI460" s="8"/>
      <c r="AJ460" s="8"/>
      <c r="AK460" s="8"/>
      <c r="AL460" s="8"/>
      <c r="AM460" s="8"/>
      <c r="AN460" s="11" t="n">
        <f aca="false">(N460/(F460+N460+W460))*34.5</f>
        <v>1.31012658227848</v>
      </c>
      <c r="AO460" s="11" t="n">
        <f aca="false">((O460/Z460)*34.5)-1</f>
        <v>5.08823529411765</v>
      </c>
      <c r="AP460" s="11" t="n">
        <f aca="false">(W460/(F460+N460+W460))*34.5</f>
        <v>0</v>
      </c>
      <c r="AQ460" s="11" t="n">
        <f aca="false">(Y460/(F460+N460+W460))*34.5</f>
        <v>0.436708860759494</v>
      </c>
      <c r="AR460" s="11" t="n">
        <f aca="false">(AB460/(F460+N460+W460))*34.5</f>
        <v>3.05696202531646</v>
      </c>
      <c r="AS460" s="11" t="n">
        <f aca="false">(P460/(F460+N460+W460))*34.5</f>
        <v>0</v>
      </c>
      <c r="AT460" s="11" t="n">
        <f aca="false">(I460/(F460+N460+W460))*34.5</f>
        <v>3.05696202531646</v>
      </c>
      <c r="AU460" s="11" t="n">
        <f aca="false">(J460/(F460+N460+W460))*34.5</f>
        <v>0</v>
      </c>
      <c r="AV460" s="11" t="n">
        <f aca="false">(K460/(F460+N460+W460))*34.5</f>
        <v>0</v>
      </c>
      <c r="AW460" s="11" t="n">
        <f aca="false">((H460-AB460)/(F460+N460+W460))*34.5</f>
        <v>3.93037974683544</v>
      </c>
    </row>
    <row r="461" customFormat="false" ht="12.75" hidden="false" customHeight="false" outlineLevel="0" collapsed="false">
      <c r="A461" s="12" t="s">
        <v>482</v>
      </c>
      <c r="B461" s="12" t="s">
        <v>53</v>
      </c>
      <c r="C461" s="12" t="s">
        <v>169</v>
      </c>
      <c r="D461" s="12" t="s">
        <v>7</v>
      </c>
      <c r="E461" s="12" t="n">
        <v>6</v>
      </c>
      <c r="F461" s="12" t="n">
        <v>10</v>
      </c>
      <c r="G461" s="12" t="n">
        <v>1</v>
      </c>
      <c r="H461" s="12" t="n">
        <v>1</v>
      </c>
      <c r="I461" s="12" t="n">
        <v>1</v>
      </c>
      <c r="J461" s="12" t="n">
        <v>0</v>
      </c>
      <c r="K461" s="12" t="n">
        <v>0</v>
      </c>
      <c r="L461" s="12" t="n">
        <v>1</v>
      </c>
      <c r="M461" s="12" t="n">
        <v>2</v>
      </c>
      <c r="N461" s="12" t="n">
        <v>1</v>
      </c>
      <c r="O461" s="12" t="n">
        <v>1</v>
      </c>
      <c r="P461" s="12" t="n">
        <v>0</v>
      </c>
      <c r="Q461" s="12" t="n">
        <v>0</v>
      </c>
      <c r="R461" s="13" t="n">
        <v>0.182</v>
      </c>
      <c r="S461" s="13" t="n">
        <v>0.2</v>
      </c>
      <c r="T461" s="13" t="n">
        <v>0.1</v>
      </c>
      <c r="U461" s="12" t="n">
        <v>0</v>
      </c>
      <c r="V461" s="12" t="n">
        <v>0</v>
      </c>
      <c r="W461" s="12" t="n">
        <v>0</v>
      </c>
      <c r="X461" s="12" t="n">
        <v>0</v>
      </c>
      <c r="Y461" s="12" t="n">
        <v>1</v>
      </c>
      <c r="Z461" s="12" t="n">
        <v>11</v>
      </c>
      <c r="AA461" s="12" t="n">
        <v>45</v>
      </c>
      <c r="AB461" s="12" t="n">
        <v>1</v>
      </c>
      <c r="AC461" s="14" t="n">
        <v>0</v>
      </c>
      <c r="AD461" s="12" t="n">
        <v>4</v>
      </c>
      <c r="AE461" s="12" t="n">
        <v>5</v>
      </c>
      <c r="AF461" s="15" t="n">
        <v>1</v>
      </c>
      <c r="AG461" s="13" t="n">
        <v>0.382</v>
      </c>
      <c r="AH461" s="12" t="n">
        <v>0</v>
      </c>
      <c r="AI461" s="12" t="n">
        <v>0</v>
      </c>
      <c r="AJ461" s="12" t="n">
        <v>3</v>
      </c>
      <c r="AK461" s="12" t="n">
        <v>1</v>
      </c>
      <c r="AL461" s="12" t="n">
        <v>0</v>
      </c>
      <c r="AM461" s="12" t="n">
        <v>0</v>
      </c>
      <c r="AN461" s="15" t="n">
        <f aca="false">(N461/(F461+N461+W461))*34.5</f>
        <v>3.13636363636364</v>
      </c>
      <c r="AO461" s="15" t="n">
        <f aca="false">((O461/Z461)*34.5)-1</f>
        <v>2.13636363636364</v>
      </c>
      <c r="AP461" s="15" t="n">
        <f aca="false">(W461/(F461+N461+W461))*34.5</f>
        <v>0</v>
      </c>
      <c r="AQ461" s="15" t="n">
        <f aca="false">(Y461/(F461+N461+W461))*34.5</f>
        <v>3.13636363636364</v>
      </c>
      <c r="AR461" s="15" t="n">
        <f aca="false">(AB461/(F461+N461+W461))*34.5</f>
        <v>3.13636363636364</v>
      </c>
      <c r="AS461" s="15" t="n">
        <f aca="false">(P461/(F461+N461+W461))*34.5</f>
        <v>0</v>
      </c>
      <c r="AT461" s="15" t="n">
        <f aca="false">(I461/(F461+N461+W461))*34.5</f>
        <v>3.13636363636364</v>
      </c>
      <c r="AU461" s="15" t="n">
        <f aca="false">(J461/(F461+N461+W461))*34.5</f>
        <v>0</v>
      </c>
      <c r="AV461" s="15" t="n">
        <f aca="false">(K461/(F461+N461+W461))*34.5</f>
        <v>0</v>
      </c>
      <c r="AW461" s="15" t="n">
        <f aca="false">((H461-AB461)/(F461+N461+W461))*34.5</f>
        <v>0</v>
      </c>
    </row>
    <row r="462" customFormat="false" ht="12.75" hidden="false" customHeight="false" outlineLevel="0" collapsed="false">
      <c r="A462" s="0" t="s">
        <v>483</v>
      </c>
      <c r="B462" s="0" t="s">
        <v>53</v>
      </c>
      <c r="C462" s="0" t="s">
        <v>112</v>
      </c>
      <c r="D462" s="0" t="s">
        <v>34</v>
      </c>
      <c r="E462" s="0" t="n">
        <v>130</v>
      </c>
      <c r="F462" s="0" t="n">
        <v>434</v>
      </c>
      <c r="G462" s="0" t="n">
        <v>57</v>
      </c>
      <c r="H462" s="0" t="n">
        <v>115</v>
      </c>
      <c r="I462" s="0" t="n">
        <v>29</v>
      </c>
      <c r="J462" s="0" t="n">
        <v>3</v>
      </c>
      <c r="K462" s="0" t="n">
        <v>7</v>
      </c>
      <c r="L462" s="0" t="n">
        <v>49</v>
      </c>
      <c r="M462" s="0" t="n">
        <v>171</v>
      </c>
      <c r="N462" s="0" t="n">
        <v>39</v>
      </c>
      <c r="O462" s="0" t="n">
        <v>98</v>
      </c>
      <c r="P462" s="0" t="n">
        <v>1</v>
      </c>
      <c r="Q462" s="0" t="n">
        <v>1</v>
      </c>
      <c r="R462" s="1" t="n">
        <v>0.327</v>
      </c>
      <c r="S462" s="1" t="n">
        <v>0.394</v>
      </c>
      <c r="T462" s="1" t="n">
        <v>0.265</v>
      </c>
      <c r="U462" s="0" t="n">
        <v>6</v>
      </c>
      <c r="V462" s="0" t="n">
        <v>7</v>
      </c>
      <c r="W462" s="0" t="n">
        <v>4</v>
      </c>
      <c r="X462" s="0" t="n">
        <v>0</v>
      </c>
      <c r="Y462" s="0" t="n">
        <v>13</v>
      </c>
      <c r="Z462" s="0" t="n">
        <v>490</v>
      </c>
      <c r="AA462" s="0" t="n">
        <v>1895</v>
      </c>
      <c r="AB462" s="0" t="n">
        <v>39</v>
      </c>
      <c r="AC462" s="2" t="n">
        <v>50</v>
      </c>
      <c r="AD462" s="0" t="n">
        <v>149</v>
      </c>
      <c r="AE462" s="0" t="n">
        <v>88</v>
      </c>
      <c r="AF462" s="3" t="n">
        <v>1.84</v>
      </c>
      <c r="AG462" s="1" t="n">
        <v>0.721</v>
      </c>
      <c r="AH462" s="0" t="n">
        <v>0</v>
      </c>
      <c r="AI462" s="0" t="n">
        <v>2</v>
      </c>
      <c r="AJ462" s="0" t="n">
        <v>39</v>
      </c>
      <c r="AK462" s="0" t="n">
        <v>34</v>
      </c>
      <c r="AL462" s="0" t="n">
        <v>55</v>
      </c>
      <c r="AM462" s="0" t="n">
        <v>0</v>
      </c>
      <c r="AN462" s="3" t="n">
        <f aca="false">(N462/(F462+N462+W462))*34.5</f>
        <v>2.82075471698113</v>
      </c>
      <c r="AO462" s="3" t="n">
        <f aca="false">((O462/Z462)*34.5)-1</f>
        <v>5.9</v>
      </c>
      <c r="AP462" s="3" t="n">
        <f aca="false">(W462/(F462+N462+W462))*34.5</f>
        <v>0.289308176100629</v>
      </c>
      <c r="AQ462" s="3" t="n">
        <f aca="false">(Y462/(F462+N462+W462))*34.5</f>
        <v>0.940251572327044</v>
      </c>
      <c r="AR462" s="3" t="n">
        <f aca="false">(AB462/(F462+N462+W462))*34.5</f>
        <v>2.82075471698113</v>
      </c>
      <c r="AS462" s="3" t="n">
        <f aca="false">(P462/(F462+N462+W462))*34.5</f>
        <v>0.0723270440251572</v>
      </c>
      <c r="AT462" s="3" t="n">
        <f aca="false">(I462/(F462+N462+W462))*34.5</f>
        <v>2.09748427672956</v>
      </c>
      <c r="AU462" s="3" t="n">
        <f aca="false">(J462/(F462+N462+W462))*34.5</f>
        <v>0.216981132075472</v>
      </c>
      <c r="AV462" s="3" t="n">
        <f aca="false">(K462/(F462+N462+W462))*34.5</f>
        <v>0.506289308176101</v>
      </c>
      <c r="AW462" s="3" t="n">
        <f aca="false">((H462-AB462)/(F462+N462+W462))*34.5</f>
        <v>5.49685534591195</v>
      </c>
    </row>
    <row r="463" customFormat="false" ht="12.75" hidden="false" customHeight="false" outlineLevel="0" collapsed="false">
      <c r="A463" s="0" t="s">
        <v>483</v>
      </c>
      <c r="B463" s="0" t="s">
        <v>103</v>
      </c>
      <c r="C463" s="0" t="s">
        <v>119</v>
      </c>
      <c r="D463" s="0" t="s">
        <v>35</v>
      </c>
      <c r="E463" s="0" t="n">
        <v>140</v>
      </c>
      <c r="F463" s="0" t="n">
        <v>367</v>
      </c>
      <c r="G463" s="0" t="n">
        <v>58</v>
      </c>
      <c r="H463" s="0" t="n">
        <v>92</v>
      </c>
      <c r="I463" s="0" t="n">
        <v>14</v>
      </c>
      <c r="J463" s="0" t="n">
        <v>4</v>
      </c>
      <c r="K463" s="0" t="n">
        <v>13</v>
      </c>
      <c r="L463" s="0" t="n">
        <v>43</v>
      </c>
      <c r="M463" s="0" t="n">
        <v>153</v>
      </c>
      <c r="N463" s="0" t="n">
        <v>50</v>
      </c>
      <c r="O463" s="0" t="n">
        <v>66</v>
      </c>
      <c r="P463" s="0" t="n">
        <v>13</v>
      </c>
      <c r="Q463" s="0" t="n">
        <v>3</v>
      </c>
      <c r="R463" s="1" t="n">
        <v>0.344</v>
      </c>
      <c r="S463" s="1" t="n">
        <v>0.417</v>
      </c>
      <c r="T463" s="1" t="n">
        <v>0.251</v>
      </c>
      <c r="U463" s="0" t="n">
        <v>1</v>
      </c>
      <c r="V463" s="0" t="n">
        <v>3</v>
      </c>
      <c r="W463" s="0" t="n">
        <v>3</v>
      </c>
      <c r="X463" s="0" t="n">
        <v>2</v>
      </c>
      <c r="Y463" s="0" t="n">
        <v>8</v>
      </c>
      <c r="Z463" s="0" t="n">
        <v>424</v>
      </c>
      <c r="AA463" s="0" t="n">
        <v>1678</v>
      </c>
      <c r="AB463" s="0" t="n">
        <v>31</v>
      </c>
      <c r="AC463" s="2" t="n">
        <v>81.3</v>
      </c>
      <c r="AD463" s="0" t="n">
        <v>104</v>
      </c>
      <c r="AE463" s="0" t="n">
        <v>111</v>
      </c>
      <c r="AF463" s="3" t="n">
        <v>1.01</v>
      </c>
      <c r="AG463" s="1" t="n">
        <v>0.761</v>
      </c>
      <c r="AH463" s="0" t="n">
        <v>0</v>
      </c>
      <c r="AI463" s="0" t="n">
        <v>0</v>
      </c>
      <c r="AJ463" s="0" t="n">
        <v>14</v>
      </c>
      <c r="AK463" s="0" t="n">
        <v>14</v>
      </c>
      <c r="AL463" s="0" t="n">
        <v>3</v>
      </c>
      <c r="AM463" s="0" t="n">
        <v>103</v>
      </c>
      <c r="AN463" s="3" t="n">
        <f aca="false">(N463/(F463+N463+W463))*34.5</f>
        <v>4.10714285714286</v>
      </c>
      <c r="AO463" s="3" t="n">
        <f aca="false">((O463/Z463)*34.5)-1</f>
        <v>4.37028301886793</v>
      </c>
      <c r="AP463" s="3" t="n">
        <f aca="false">(W463/(F463+N463+W463))*34.5</f>
        <v>0.246428571428571</v>
      </c>
      <c r="AQ463" s="3" t="n">
        <f aca="false">(Y463/(F463+N463+W463))*34.5</f>
        <v>0.657142857142857</v>
      </c>
      <c r="AR463" s="3" t="n">
        <f aca="false">(AB463/(F463+N463+W463))*34.5</f>
        <v>2.54642857142857</v>
      </c>
      <c r="AS463" s="3" t="n">
        <f aca="false">(P463/(F463+N463+W463))*34.5</f>
        <v>1.06785714285714</v>
      </c>
      <c r="AT463" s="3" t="n">
        <f aca="false">(I463/(F463+N463+W463))*34.5</f>
        <v>1.15</v>
      </c>
      <c r="AU463" s="3" t="n">
        <f aca="false">(J463/(F463+N463+W463))*34.5</f>
        <v>0.328571428571429</v>
      </c>
      <c r="AV463" s="3" t="n">
        <f aca="false">(K463/(F463+N463+W463))*34.5</f>
        <v>1.06785714285714</v>
      </c>
      <c r="AW463" s="3" t="n">
        <f aca="false">((H463-AB463)/(F463+N463+W463))*34.5</f>
        <v>5.01071428571429</v>
      </c>
    </row>
    <row r="464" customFormat="false" ht="12.75" hidden="false" customHeight="false" outlineLevel="0" collapsed="false">
      <c r="A464" s="0" t="s">
        <v>484</v>
      </c>
      <c r="B464" s="0" t="s">
        <v>32</v>
      </c>
      <c r="C464" s="0" t="s">
        <v>194</v>
      </c>
      <c r="D464" s="0" t="s">
        <v>35</v>
      </c>
      <c r="E464" s="0" t="n">
        <v>157</v>
      </c>
      <c r="F464" s="0" t="n">
        <v>612</v>
      </c>
      <c r="G464" s="0" t="n">
        <v>76</v>
      </c>
      <c r="H464" s="0" t="n">
        <v>164</v>
      </c>
      <c r="I464" s="0" t="n">
        <v>45</v>
      </c>
      <c r="J464" s="0" t="n">
        <v>6</v>
      </c>
      <c r="K464" s="0" t="n">
        <v>20</v>
      </c>
      <c r="L464" s="0" t="n">
        <v>91</v>
      </c>
      <c r="M464" s="0" t="n">
        <v>281</v>
      </c>
      <c r="N464" s="0" t="n">
        <v>27</v>
      </c>
      <c r="O464" s="0" t="n">
        <v>109</v>
      </c>
      <c r="P464" s="0" t="n">
        <v>23</v>
      </c>
      <c r="Q464" s="0" t="n">
        <v>7</v>
      </c>
      <c r="R464" s="1" t="n">
        <v>0.3</v>
      </c>
      <c r="S464" s="1" t="n">
        <v>0.459</v>
      </c>
      <c r="T464" s="1" t="n">
        <v>0.268</v>
      </c>
      <c r="U464" s="0" t="n">
        <v>9</v>
      </c>
      <c r="V464" s="0" t="n">
        <v>4</v>
      </c>
      <c r="W464" s="0" t="n">
        <v>5</v>
      </c>
      <c r="X464" s="0" t="n">
        <v>2</v>
      </c>
      <c r="Y464" s="0" t="n">
        <v>17</v>
      </c>
      <c r="Z464" s="0" t="n">
        <v>657</v>
      </c>
      <c r="AA464" s="0" t="n">
        <v>2277</v>
      </c>
      <c r="AB464" s="0" t="n">
        <v>71</v>
      </c>
      <c r="AC464" s="2" t="n">
        <v>76.7</v>
      </c>
      <c r="AD464" s="0" t="n">
        <v>172</v>
      </c>
      <c r="AE464" s="0" t="n">
        <v>183</v>
      </c>
      <c r="AF464" s="3" t="n">
        <v>1.03</v>
      </c>
      <c r="AG464" s="1" t="n">
        <v>0.759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156</v>
      </c>
      <c r="AN464" s="3" t="n">
        <f aca="false">(N464/(F464+N464+W464))*34.5</f>
        <v>1.44642857142857</v>
      </c>
      <c r="AO464" s="3" t="n">
        <f aca="false">((O464/Z464)*34.5)-1</f>
        <v>4.72374429223744</v>
      </c>
      <c r="AP464" s="3" t="n">
        <f aca="false">(W464/(F464+N464+W464))*34.5</f>
        <v>0.267857142857143</v>
      </c>
      <c r="AQ464" s="3" t="n">
        <f aca="false">(Y464/(F464+N464+W464))*34.5</f>
        <v>0.910714285714286</v>
      </c>
      <c r="AR464" s="3" t="n">
        <f aca="false">(AB464/(F464+N464+W464))*34.5</f>
        <v>3.80357142857143</v>
      </c>
      <c r="AS464" s="3" t="n">
        <f aca="false">(P464/(F464+N464+W464))*34.5</f>
        <v>1.23214285714286</v>
      </c>
      <c r="AT464" s="3" t="n">
        <f aca="false">(I464/(F464+N464+W464))*34.5</f>
        <v>2.41071428571429</v>
      </c>
      <c r="AU464" s="3" t="n">
        <f aca="false">(J464/(F464+N464+W464))*34.5</f>
        <v>0.321428571428571</v>
      </c>
      <c r="AV464" s="3" t="n">
        <f aca="false">(K464/(F464+N464+W464))*34.5</f>
        <v>1.07142857142857</v>
      </c>
      <c r="AW464" s="3" t="n">
        <f aca="false">((H464-AB464)/(F464+N464+W464))*34.5</f>
        <v>4.98214285714286</v>
      </c>
    </row>
    <row r="465" customFormat="false" ht="12.75" hidden="false" customHeight="false" outlineLevel="0" collapsed="false">
      <c r="A465" s="8" t="s">
        <v>484</v>
      </c>
      <c r="B465" s="8" t="s">
        <v>234</v>
      </c>
      <c r="C465" s="8" t="s">
        <v>91</v>
      </c>
      <c r="D465" s="8" t="s">
        <v>49</v>
      </c>
      <c r="E465" s="8" t="n">
        <v>21</v>
      </c>
      <c r="F465" s="8" t="n">
        <v>5</v>
      </c>
      <c r="G465" s="8" t="n">
        <v>1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2</v>
      </c>
      <c r="P465" s="8" t="n">
        <v>0</v>
      </c>
      <c r="Q465" s="8" t="n">
        <v>0</v>
      </c>
      <c r="R465" s="9" t="n">
        <v>0</v>
      </c>
      <c r="S465" s="9" t="n">
        <v>0</v>
      </c>
      <c r="T465" s="9" t="n">
        <v>0</v>
      </c>
      <c r="U465" s="8" t="n">
        <v>0</v>
      </c>
      <c r="V465" s="8" t="n">
        <v>0</v>
      </c>
      <c r="W465" s="8" t="n">
        <v>0</v>
      </c>
      <c r="X465" s="8" t="n">
        <v>0</v>
      </c>
      <c r="Y465" s="8" t="n">
        <v>0</v>
      </c>
      <c r="Z465" s="8" t="n">
        <v>5</v>
      </c>
      <c r="AA465" s="8" t="n">
        <v>14</v>
      </c>
      <c r="AB465" s="8" t="n">
        <v>0</v>
      </c>
      <c r="AC465" s="10" t="n">
        <v>0</v>
      </c>
      <c r="AD465" s="8" t="n">
        <v>1</v>
      </c>
      <c r="AE465" s="8" t="n">
        <v>2</v>
      </c>
      <c r="AF465" s="11" t="n">
        <v>0.5</v>
      </c>
      <c r="AG465" s="9" t="n">
        <v>0</v>
      </c>
      <c r="AH465" s="8" t="n">
        <v>9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11" t="n">
        <f aca="false">(N465/(F465+N465+W465))*34.5</f>
        <v>0</v>
      </c>
      <c r="AO465" s="11" t="n">
        <f aca="false">((O465/Z465)*34.5)-1</f>
        <v>12.8</v>
      </c>
      <c r="AP465" s="11" t="n">
        <f aca="false">(W465/(F465+N465+W465))*34.5</f>
        <v>0</v>
      </c>
      <c r="AQ465" s="11" t="n">
        <f aca="false">(Y465/(F465+N465+W465))*34.5</f>
        <v>0</v>
      </c>
      <c r="AR465" s="11" t="n">
        <f aca="false">(AB465/(F465+N465+W465))*34.5</f>
        <v>0</v>
      </c>
      <c r="AS465" s="11" t="n">
        <f aca="false">(P465/(F465+N465+W465))*34.5</f>
        <v>0</v>
      </c>
      <c r="AT465" s="11" t="n">
        <f aca="false">(I465/(F465+N465+W465))*34.5</f>
        <v>0</v>
      </c>
      <c r="AU465" s="11" t="n">
        <f aca="false">(J465/(F465+N465+W465))*34.5</f>
        <v>0</v>
      </c>
      <c r="AV465" s="11" t="n">
        <f aca="false">(K465/(F465+N465+W465))*34.5</f>
        <v>0</v>
      </c>
      <c r="AW465" s="11" t="n">
        <f aca="false">((H465-AB465)/(F465+N465+W465))*34.5</f>
        <v>0</v>
      </c>
    </row>
    <row r="466" customFormat="false" ht="12.75" hidden="false" customHeight="false" outlineLevel="0" collapsed="false">
      <c r="A466" s="12" t="s">
        <v>485</v>
      </c>
      <c r="B466" s="12" t="s">
        <v>111</v>
      </c>
      <c r="C466" s="12" t="s">
        <v>62</v>
      </c>
      <c r="D466" s="12" t="s">
        <v>33</v>
      </c>
      <c r="E466" s="12" t="n">
        <v>34</v>
      </c>
      <c r="F466" s="12" t="n">
        <v>52</v>
      </c>
      <c r="G466" s="12" t="n">
        <v>3</v>
      </c>
      <c r="H466" s="12" t="n">
        <v>9</v>
      </c>
      <c r="I466" s="12" t="n">
        <v>3</v>
      </c>
      <c r="J466" s="12" t="n">
        <v>0</v>
      </c>
      <c r="K466" s="12" t="n">
        <v>0</v>
      </c>
      <c r="L466" s="12" t="n">
        <v>7</v>
      </c>
      <c r="M466" s="12" t="n">
        <v>12</v>
      </c>
      <c r="N466" s="12" t="n">
        <v>7</v>
      </c>
      <c r="O466" s="12" t="n">
        <v>7</v>
      </c>
      <c r="P466" s="12" t="n">
        <v>0</v>
      </c>
      <c r="Q466" s="12" t="n">
        <v>1</v>
      </c>
      <c r="R466" s="13" t="n">
        <v>0.262</v>
      </c>
      <c r="S466" s="13" t="n">
        <v>0.231</v>
      </c>
      <c r="T466" s="13" t="n">
        <v>0.173</v>
      </c>
      <c r="U466" s="12" t="n">
        <v>2</v>
      </c>
      <c r="V466" s="12" t="n">
        <v>0</v>
      </c>
      <c r="W466" s="12" t="n">
        <v>0</v>
      </c>
      <c r="X466" s="12" t="n">
        <v>0</v>
      </c>
      <c r="Y466" s="12" t="n">
        <v>0</v>
      </c>
      <c r="Z466" s="12" t="n">
        <v>61</v>
      </c>
      <c r="AA466" s="12" t="n">
        <v>219</v>
      </c>
      <c r="AB466" s="12" t="n">
        <v>3</v>
      </c>
      <c r="AC466" s="14" t="n">
        <v>0</v>
      </c>
      <c r="AD466" s="12" t="n">
        <v>18</v>
      </c>
      <c r="AE466" s="12" t="n">
        <v>19</v>
      </c>
      <c r="AF466" s="15" t="n">
        <v>0.95</v>
      </c>
      <c r="AG466" s="13" t="n">
        <v>0.493</v>
      </c>
      <c r="AH466" s="12" t="n">
        <v>0</v>
      </c>
      <c r="AI466" s="12" t="n">
        <v>16</v>
      </c>
      <c r="AJ466" s="12" t="n">
        <v>0</v>
      </c>
      <c r="AK466" s="12" t="n">
        <v>0</v>
      </c>
      <c r="AL466" s="12" t="n">
        <v>0</v>
      </c>
      <c r="AM466" s="12" t="n">
        <v>0</v>
      </c>
      <c r="AN466" s="15" t="n">
        <f aca="false">(N466/(F466+N466+W466))*34.5</f>
        <v>4.09322033898305</v>
      </c>
      <c r="AO466" s="15" t="n">
        <f aca="false">((O466/Z466)*34.5)-1</f>
        <v>2.95901639344262</v>
      </c>
      <c r="AP466" s="15" t="n">
        <f aca="false">(W466/(F466+N466+W466))*34.5</f>
        <v>0</v>
      </c>
      <c r="AQ466" s="15" t="n">
        <f aca="false">(Y466/(F466+N466+W466))*34.5</f>
        <v>0</v>
      </c>
      <c r="AR466" s="15" t="n">
        <f aca="false">(AB466/(F466+N466+W466))*34.5</f>
        <v>1.75423728813559</v>
      </c>
      <c r="AS466" s="15" t="n">
        <f aca="false">(P466/(F466+N466+W466))*34.5</f>
        <v>0</v>
      </c>
      <c r="AT466" s="15" t="n">
        <f aca="false">(I466/(F466+N466+W466))*34.5</f>
        <v>1.75423728813559</v>
      </c>
      <c r="AU466" s="15" t="n">
        <f aca="false">(J466/(F466+N466+W466))*34.5</f>
        <v>0</v>
      </c>
      <c r="AV466" s="15" t="n">
        <f aca="false">(K466/(F466+N466+W466))*34.5</f>
        <v>0</v>
      </c>
      <c r="AW466" s="15" t="n">
        <f aca="false">((H466-AB466)/(F466+N466+W466))*34.5</f>
        <v>3.50847457627119</v>
      </c>
    </row>
    <row r="467" customFormat="false" ht="12.75" hidden="false" customHeight="false" outlineLevel="0" collapsed="false">
      <c r="A467" s="8" t="s">
        <v>486</v>
      </c>
      <c r="B467" s="8" t="s">
        <v>101</v>
      </c>
      <c r="C467" s="8" t="s">
        <v>51</v>
      </c>
      <c r="D467" s="8" t="s">
        <v>49</v>
      </c>
      <c r="E467" s="8" t="n">
        <v>26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9" t="n">
        <v>0</v>
      </c>
      <c r="S467" s="9" t="n">
        <v>0</v>
      </c>
      <c r="T467" s="9" t="n">
        <v>0</v>
      </c>
      <c r="U467" s="8" t="n">
        <v>0</v>
      </c>
      <c r="V467" s="8" t="n">
        <v>0</v>
      </c>
      <c r="W467" s="8" t="n">
        <v>0</v>
      </c>
      <c r="X467" s="8" t="n">
        <v>0</v>
      </c>
      <c r="Y467" s="8" t="n">
        <v>0</v>
      </c>
      <c r="Z467" s="8" t="n">
        <v>0</v>
      </c>
      <c r="AA467" s="8" t="n">
        <v>0</v>
      </c>
      <c r="AB467" s="8" t="n">
        <v>0</v>
      </c>
      <c r="AC467" s="10"/>
      <c r="AD467" s="8" t="n">
        <v>0</v>
      </c>
      <c r="AE467" s="8" t="n">
        <v>0</v>
      </c>
      <c r="AF467" s="11"/>
      <c r="AG467" s="9"/>
      <c r="AH467" s="8"/>
      <c r="AI467" s="8"/>
      <c r="AJ467" s="8"/>
      <c r="AK467" s="8"/>
      <c r="AL467" s="8"/>
      <c r="AM467" s="8"/>
      <c r="AN467" s="11" t="e">
        <f aca="false">(N467/(F467+N467+W467))*34.5</f>
        <v>#DIV/0!</v>
      </c>
      <c r="AO467" s="11" t="e">
        <f aca="false">((O467/Z467)*34.5)-1</f>
        <v>#DIV/0!</v>
      </c>
      <c r="AP467" s="11" t="e">
        <f aca="false">(W467/(F467+N467+W467))*34.5</f>
        <v>#DIV/0!</v>
      </c>
      <c r="AQ467" s="11" t="e">
        <f aca="false">(Y467/(F467+N467+W467))*34.5</f>
        <v>#DIV/0!</v>
      </c>
      <c r="AR467" s="11" t="e">
        <f aca="false">(AB467/(F467+N467+W467))*34.5</f>
        <v>#DIV/0!</v>
      </c>
      <c r="AS467" s="11" t="e">
        <f aca="false">(P467/(F467+N467+W467))*34.5</f>
        <v>#DIV/0!</v>
      </c>
      <c r="AT467" s="11" t="e">
        <f aca="false">(I467/(F467+N467+W467))*34.5</f>
        <v>#DIV/0!</v>
      </c>
      <c r="AU467" s="11" t="e">
        <f aca="false">(J467/(F467+N467+W467))*34.5</f>
        <v>#DIV/0!</v>
      </c>
      <c r="AV467" s="11" t="e">
        <f aca="false">(K467/(F467+N467+W467))*34.5</f>
        <v>#DIV/0!</v>
      </c>
      <c r="AW467" s="11" t="e">
        <f aca="false">((H467-AB467)/(F467+N467+W467))*34.5</f>
        <v>#DIV/0!</v>
      </c>
    </row>
    <row r="468" customFormat="false" ht="12.75" hidden="false" customHeight="false" outlineLevel="0" collapsed="false">
      <c r="A468" s="0" t="s">
        <v>487</v>
      </c>
      <c r="B468" s="0" t="s">
        <v>53</v>
      </c>
      <c r="C468" s="0" t="s">
        <v>93</v>
      </c>
      <c r="D468" s="0" t="s">
        <v>35</v>
      </c>
      <c r="E468" s="0" t="n">
        <v>138</v>
      </c>
      <c r="F468" s="0" t="n">
        <v>488</v>
      </c>
      <c r="G468" s="0" t="n">
        <v>69</v>
      </c>
      <c r="H468" s="0" t="n">
        <v>138</v>
      </c>
      <c r="I468" s="0" t="n">
        <v>24</v>
      </c>
      <c r="J468" s="0" t="n">
        <v>3</v>
      </c>
      <c r="K468" s="0" t="n">
        <v>25</v>
      </c>
      <c r="L468" s="0" t="n">
        <v>85</v>
      </c>
      <c r="M468" s="0" t="n">
        <v>243</v>
      </c>
      <c r="N468" s="0" t="n">
        <v>76</v>
      </c>
      <c r="O468" s="0" t="n">
        <v>134</v>
      </c>
      <c r="P468" s="0" t="n">
        <v>2</v>
      </c>
      <c r="Q468" s="0" t="n">
        <v>2</v>
      </c>
      <c r="R468" s="1" t="n">
        <v>0.381</v>
      </c>
      <c r="S468" s="1" t="n">
        <v>0.498</v>
      </c>
      <c r="T468" s="1" t="n">
        <v>0.283</v>
      </c>
      <c r="U468" s="0" t="n">
        <v>2</v>
      </c>
      <c r="V468" s="0" t="n">
        <v>0</v>
      </c>
      <c r="W468" s="0" t="n">
        <v>3</v>
      </c>
      <c r="X468" s="0" t="n">
        <v>6</v>
      </c>
      <c r="Y468" s="0" t="n">
        <v>7</v>
      </c>
      <c r="Z468" s="0" t="n">
        <v>569</v>
      </c>
      <c r="AA468" s="0" t="n">
        <v>2360</v>
      </c>
      <c r="AB468" s="0" t="n">
        <v>52</v>
      </c>
      <c r="AC468" s="2" t="n">
        <v>50</v>
      </c>
      <c r="AD468" s="0" t="n">
        <v>106</v>
      </c>
      <c r="AE468" s="0" t="n">
        <v>114</v>
      </c>
      <c r="AF468" s="3" t="n">
        <v>0.99</v>
      </c>
      <c r="AG468" s="1" t="n">
        <v>0.879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133</v>
      </c>
      <c r="AN468" s="3" t="n">
        <f aca="false">(N468/(F468+N468+W468))*34.5</f>
        <v>4.62433862433862</v>
      </c>
      <c r="AO468" s="3" t="n">
        <f aca="false">((O468/Z468)*34.5)-1</f>
        <v>7.12478031634446</v>
      </c>
      <c r="AP468" s="3" t="n">
        <f aca="false">(W468/(F468+N468+W468))*34.5</f>
        <v>0.182539682539683</v>
      </c>
      <c r="AQ468" s="3" t="n">
        <f aca="false">(Y468/(F468+N468+W468))*34.5</f>
        <v>0.425925925925926</v>
      </c>
      <c r="AR468" s="3" t="n">
        <f aca="false">(AB468/(F468+N468+W468))*34.5</f>
        <v>3.16402116402116</v>
      </c>
      <c r="AS468" s="3" t="n">
        <f aca="false">(P468/(F468+N468+W468))*34.5</f>
        <v>0.121693121693122</v>
      </c>
      <c r="AT468" s="3" t="n">
        <f aca="false">(I468/(F468+N468+W468))*34.5</f>
        <v>1.46031746031746</v>
      </c>
      <c r="AU468" s="3" t="n">
        <f aca="false">(J468/(F468+N468+W468))*34.5</f>
        <v>0.182539682539683</v>
      </c>
      <c r="AV468" s="3" t="n">
        <f aca="false">(K468/(F468+N468+W468))*34.5</f>
        <v>1.52116402116402</v>
      </c>
      <c r="AW468" s="3" t="n">
        <f aca="false">((H468-AB468)/(F468+N468+W468))*34.5</f>
        <v>5.23280423280423</v>
      </c>
    </row>
    <row r="469" customFormat="false" ht="12.75" hidden="false" customHeight="false" outlineLevel="0" collapsed="false">
      <c r="A469" s="8" t="s">
        <v>488</v>
      </c>
      <c r="B469" s="8" t="s">
        <v>47</v>
      </c>
      <c r="C469" s="8" t="s">
        <v>59</v>
      </c>
      <c r="D469" s="8" t="s">
        <v>49</v>
      </c>
      <c r="E469" s="8" t="n">
        <v>10</v>
      </c>
      <c r="F469" s="8" t="n">
        <v>3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1</v>
      </c>
      <c r="O469" s="8" t="n">
        <v>3</v>
      </c>
      <c r="P469" s="8" t="n">
        <v>0</v>
      </c>
      <c r="Q469" s="8" t="n">
        <v>0</v>
      </c>
      <c r="R469" s="9" t="n">
        <v>0.25</v>
      </c>
      <c r="S469" s="9" t="n">
        <v>0</v>
      </c>
      <c r="T469" s="9" t="n">
        <v>0</v>
      </c>
      <c r="U469" s="8" t="n">
        <v>0</v>
      </c>
      <c r="V469" s="8" t="n">
        <v>0</v>
      </c>
      <c r="W469" s="8" t="n">
        <v>0</v>
      </c>
      <c r="X469" s="8" t="n">
        <v>0</v>
      </c>
      <c r="Y469" s="8" t="n">
        <v>0</v>
      </c>
      <c r="Z469" s="8" t="n">
        <v>4</v>
      </c>
      <c r="AA469" s="8" t="n">
        <v>16</v>
      </c>
      <c r="AB469" s="8" t="n">
        <v>0</v>
      </c>
      <c r="AC469" s="10" t="n">
        <v>0</v>
      </c>
      <c r="AD469" s="8" t="n">
        <v>0</v>
      </c>
      <c r="AE469" s="8" t="n">
        <v>0</v>
      </c>
      <c r="AF469" s="11" t="n">
        <v>0</v>
      </c>
      <c r="AG469" s="9" t="n">
        <v>0.25</v>
      </c>
      <c r="AH469" s="8"/>
      <c r="AI469" s="8"/>
      <c r="AJ469" s="8"/>
      <c r="AK469" s="8"/>
      <c r="AL469" s="8"/>
      <c r="AM469" s="8"/>
      <c r="AN469" s="11" t="n">
        <f aca="false">(N469/(F469+N469+W469))*34.5</f>
        <v>8.625</v>
      </c>
      <c r="AO469" s="11" t="n">
        <f aca="false">((O469/Z469)*34.5)-1</f>
        <v>24.875</v>
      </c>
      <c r="AP469" s="11" t="n">
        <f aca="false">(W469/(F469+N469+W469))*34.5</f>
        <v>0</v>
      </c>
      <c r="AQ469" s="11" t="n">
        <f aca="false">(Y469/(F469+N469+W469))*34.5</f>
        <v>0</v>
      </c>
      <c r="AR469" s="11" t="n">
        <f aca="false">(AB469/(F469+N469+W469))*34.5</f>
        <v>0</v>
      </c>
      <c r="AS469" s="11" t="n">
        <f aca="false">(P469/(F469+N469+W469))*34.5</f>
        <v>0</v>
      </c>
      <c r="AT469" s="11" t="n">
        <f aca="false">(I469/(F469+N469+W469))*34.5</f>
        <v>0</v>
      </c>
      <c r="AU469" s="11" t="n">
        <f aca="false">(J469/(F469+N469+W469))*34.5</f>
        <v>0</v>
      </c>
      <c r="AV469" s="11" t="n">
        <f aca="false">(K469/(F469+N469+W469))*34.5</f>
        <v>0</v>
      </c>
      <c r="AW469" s="11" t="n">
        <f aca="false">((H469-AB469)/(F469+N469+W469))*34.5</f>
        <v>0</v>
      </c>
    </row>
    <row r="470" customFormat="false" ht="12.75" hidden="false" customHeight="false" outlineLevel="0" collapsed="false">
      <c r="A470" s="12" t="s">
        <v>489</v>
      </c>
      <c r="B470" s="12" t="s">
        <v>164</v>
      </c>
      <c r="C470" s="12" t="s">
        <v>11</v>
      </c>
      <c r="D470" s="12" t="s">
        <v>35</v>
      </c>
      <c r="E470" s="12" t="n">
        <v>20</v>
      </c>
      <c r="F470" s="12" t="n">
        <v>44</v>
      </c>
      <c r="G470" s="12" t="n">
        <v>3</v>
      </c>
      <c r="H470" s="12" t="n">
        <v>10</v>
      </c>
      <c r="I470" s="12" t="n">
        <v>0</v>
      </c>
      <c r="J470" s="12" t="n">
        <v>0</v>
      </c>
      <c r="K470" s="12" t="n">
        <v>0</v>
      </c>
      <c r="L470" s="12" t="n">
        <v>3</v>
      </c>
      <c r="M470" s="12" t="n">
        <v>10</v>
      </c>
      <c r="N470" s="12" t="n">
        <v>3</v>
      </c>
      <c r="O470" s="12" t="n">
        <v>12</v>
      </c>
      <c r="P470" s="12" t="n">
        <v>4</v>
      </c>
      <c r="Q470" s="12" t="n">
        <v>1</v>
      </c>
      <c r="R470" s="13" t="n">
        <v>0.277</v>
      </c>
      <c r="S470" s="13" t="n">
        <v>0.227</v>
      </c>
      <c r="T470" s="13" t="n">
        <v>0.227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1</v>
      </c>
      <c r="Z470" s="12" t="n">
        <v>47</v>
      </c>
      <c r="AA470" s="12" t="n">
        <v>161</v>
      </c>
      <c r="AB470" s="12" t="n">
        <v>0</v>
      </c>
      <c r="AC470" s="14" t="n">
        <v>80</v>
      </c>
      <c r="AD470" s="12" t="n">
        <v>16</v>
      </c>
      <c r="AE470" s="12" t="n">
        <v>5</v>
      </c>
      <c r="AF470" s="15" t="n">
        <v>3.4</v>
      </c>
      <c r="AG470" s="13" t="n">
        <v>0.504</v>
      </c>
      <c r="AH470" s="12" t="n">
        <v>0</v>
      </c>
      <c r="AI470" s="12" t="n">
        <v>0</v>
      </c>
      <c r="AJ470" s="12" t="n">
        <v>0</v>
      </c>
      <c r="AK470" s="12" t="n">
        <v>0</v>
      </c>
      <c r="AL470" s="12" t="n">
        <v>0</v>
      </c>
      <c r="AM470" s="12" t="n">
        <v>18</v>
      </c>
      <c r="AN470" s="15" t="n">
        <f aca="false">(N470/(F470+N470+W470))*34.5</f>
        <v>2.20212765957447</v>
      </c>
      <c r="AO470" s="15" t="n">
        <f aca="false">((O470/Z470)*34.5)-1</f>
        <v>7.80851063829787</v>
      </c>
      <c r="AP470" s="15" t="n">
        <f aca="false">(W470/(F470+N470+W470))*34.5</f>
        <v>0</v>
      </c>
      <c r="AQ470" s="15" t="n">
        <f aca="false">(Y470/(F470+N470+W470))*34.5</f>
        <v>0.734042553191489</v>
      </c>
      <c r="AR470" s="15" t="n">
        <f aca="false">(AB470/(F470+N470+W470))*34.5</f>
        <v>0</v>
      </c>
      <c r="AS470" s="15" t="n">
        <f aca="false">(P470/(F470+N470+W470))*34.5</f>
        <v>2.93617021276596</v>
      </c>
      <c r="AT470" s="15" t="n">
        <f aca="false">(I470/(F470+N470+W470))*34.5</f>
        <v>0</v>
      </c>
      <c r="AU470" s="15" t="n">
        <f aca="false">(J470/(F470+N470+W470))*34.5</f>
        <v>0</v>
      </c>
      <c r="AV470" s="15" t="n">
        <f aca="false">(K470/(F470+N470+W470))*34.5</f>
        <v>0</v>
      </c>
      <c r="AW470" s="15" t="n">
        <f aca="false">((H470-AB470)/(F470+N470+W470))*34.5</f>
        <v>7.34042553191489</v>
      </c>
    </row>
    <row r="471" customFormat="false" ht="12.75" hidden="false" customHeight="false" outlineLevel="0" collapsed="false">
      <c r="A471" s="0" t="s">
        <v>490</v>
      </c>
      <c r="B471" s="0" t="s">
        <v>32</v>
      </c>
      <c r="C471" s="0" t="s">
        <v>59</v>
      </c>
      <c r="D471" s="0" t="s">
        <v>35</v>
      </c>
      <c r="E471" s="0" t="n">
        <v>91</v>
      </c>
      <c r="F471" s="0" t="n">
        <v>331</v>
      </c>
      <c r="G471" s="0" t="n">
        <v>34</v>
      </c>
      <c r="H471" s="0" t="n">
        <v>89</v>
      </c>
      <c r="I471" s="0" t="n">
        <v>19</v>
      </c>
      <c r="J471" s="0" t="n">
        <v>2</v>
      </c>
      <c r="K471" s="0" t="n">
        <v>9</v>
      </c>
      <c r="L471" s="0" t="n">
        <v>38</v>
      </c>
      <c r="M471" s="0" t="n">
        <v>139</v>
      </c>
      <c r="N471" s="0" t="n">
        <v>30</v>
      </c>
      <c r="O471" s="0" t="n">
        <v>104</v>
      </c>
      <c r="P471" s="0" t="n">
        <v>4</v>
      </c>
      <c r="Q471" s="0" t="n">
        <v>1</v>
      </c>
      <c r="R471" s="1" t="n">
        <v>0.337</v>
      </c>
      <c r="S471" s="1" t="n">
        <v>0.42</v>
      </c>
      <c r="T471" s="1" t="n">
        <v>0.269</v>
      </c>
      <c r="U471" s="0" t="n">
        <v>2</v>
      </c>
      <c r="V471" s="0" t="n">
        <v>0</v>
      </c>
      <c r="W471" s="0" t="n">
        <v>5</v>
      </c>
      <c r="X471" s="0" t="n">
        <v>1</v>
      </c>
      <c r="Y471" s="0" t="n">
        <v>5</v>
      </c>
      <c r="Z471" s="0" t="n">
        <v>368</v>
      </c>
      <c r="AA471" s="0" t="n">
        <v>1539</v>
      </c>
      <c r="AB471" s="0" t="n">
        <v>30</v>
      </c>
      <c r="AC471" s="2" t="n">
        <v>80</v>
      </c>
      <c r="AD471" s="0" t="n">
        <v>70</v>
      </c>
      <c r="AE471" s="0" t="n">
        <v>74</v>
      </c>
      <c r="AF471" s="3" t="n">
        <v>1.01</v>
      </c>
      <c r="AG471" s="1" t="n">
        <v>0.757</v>
      </c>
      <c r="AH471" s="0" t="n">
        <v>0</v>
      </c>
      <c r="AI471" s="0" t="n">
        <v>0</v>
      </c>
      <c r="AJ471" s="0" t="n">
        <v>0</v>
      </c>
      <c r="AK471" s="0" t="n">
        <v>7</v>
      </c>
      <c r="AL471" s="0" t="n">
        <v>0</v>
      </c>
      <c r="AM471" s="0" t="n">
        <v>82</v>
      </c>
      <c r="AN471" s="3" t="n">
        <f aca="false">(N471/(F471+N471+W471))*34.5</f>
        <v>2.82786885245902</v>
      </c>
      <c r="AO471" s="3" t="n">
        <f aca="false">((O471/Z471)*34.5)-1</f>
        <v>8.75</v>
      </c>
      <c r="AP471" s="3" t="n">
        <f aca="false">(W471/(F471+N471+W471))*34.5</f>
        <v>0.471311475409836</v>
      </c>
      <c r="AQ471" s="3" t="n">
        <f aca="false">(Y471/(F471+N471+W471))*34.5</f>
        <v>0.471311475409836</v>
      </c>
      <c r="AR471" s="3" t="n">
        <f aca="false">(AB471/(F471+N471+W471))*34.5</f>
        <v>2.82786885245902</v>
      </c>
      <c r="AS471" s="3" t="n">
        <f aca="false">(P471/(F471+N471+W471))*34.5</f>
        <v>0.377049180327869</v>
      </c>
      <c r="AT471" s="3" t="n">
        <f aca="false">(I471/(F471+N471+W471))*34.5</f>
        <v>1.79098360655738</v>
      </c>
      <c r="AU471" s="3" t="n">
        <f aca="false">(J471/(F471+N471+W471))*34.5</f>
        <v>0.188524590163934</v>
      </c>
      <c r="AV471" s="3" t="n">
        <f aca="false">(K471/(F471+N471+W471))*34.5</f>
        <v>0.848360655737705</v>
      </c>
      <c r="AW471" s="3" t="n">
        <f aca="false">((H471-AB471)/(F471+N471+W471))*34.5</f>
        <v>5.56147540983607</v>
      </c>
    </row>
    <row r="472" customFormat="false" ht="12.75" hidden="false" customHeight="false" outlineLevel="0" collapsed="false">
      <c r="A472" s="8" t="s">
        <v>491</v>
      </c>
      <c r="B472" s="8" t="s">
        <v>73</v>
      </c>
      <c r="C472" s="8" t="s">
        <v>65</v>
      </c>
      <c r="D472" s="8" t="s">
        <v>49</v>
      </c>
      <c r="E472" s="8" t="n">
        <v>75</v>
      </c>
      <c r="F472" s="8" t="n">
        <v>1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9" t="n">
        <v>0</v>
      </c>
      <c r="S472" s="9" t="n">
        <v>0</v>
      </c>
      <c r="T472" s="9" t="n">
        <v>0</v>
      </c>
      <c r="U472" s="8" t="n">
        <v>0</v>
      </c>
      <c r="V472" s="8" t="n">
        <v>0</v>
      </c>
      <c r="W472" s="8" t="n">
        <v>0</v>
      </c>
      <c r="X472" s="8" t="n">
        <v>0</v>
      </c>
      <c r="Y472" s="8" t="n">
        <v>0</v>
      </c>
      <c r="Z472" s="8" t="n">
        <v>1</v>
      </c>
      <c r="AA472" s="8" t="n">
        <v>2</v>
      </c>
      <c r="AB472" s="8" t="n">
        <v>0</v>
      </c>
      <c r="AC472" s="10" t="n">
        <v>0</v>
      </c>
      <c r="AD472" s="8" t="n">
        <v>0</v>
      </c>
      <c r="AE472" s="8" t="n">
        <v>1</v>
      </c>
      <c r="AF472" s="11" t="n">
        <v>0</v>
      </c>
      <c r="AG472" s="9" t="n">
        <v>0</v>
      </c>
      <c r="AH472" s="8"/>
      <c r="AI472" s="8"/>
      <c r="AJ472" s="8"/>
      <c r="AK472" s="8"/>
      <c r="AL472" s="8"/>
      <c r="AM472" s="8"/>
      <c r="AN472" s="11" t="n">
        <f aca="false">(N472/(F472+N472+W472))*34.5</f>
        <v>0</v>
      </c>
      <c r="AO472" s="11" t="n">
        <f aca="false">((O472/Z472)*34.5)-1</f>
        <v>-1</v>
      </c>
      <c r="AP472" s="11" t="n">
        <f aca="false">(W472/(F472+N472+W472))*34.5</f>
        <v>0</v>
      </c>
      <c r="AQ472" s="11" t="n">
        <f aca="false">(Y472/(F472+N472+W472))*34.5</f>
        <v>0</v>
      </c>
      <c r="AR472" s="11" t="n">
        <f aca="false">(AB472/(F472+N472+W472))*34.5</f>
        <v>0</v>
      </c>
      <c r="AS472" s="11" t="n">
        <f aca="false">(P472/(F472+N472+W472))*34.5</f>
        <v>0</v>
      </c>
      <c r="AT472" s="11" t="n">
        <f aca="false">(I472/(F472+N472+W472))*34.5</f>
        <v>0</v>
      </c>
      <c r="AU472" s="11" t="n">
        <f aca="false">(J472/(F472+N472+W472))*34.5</f>
        <v>0</v>
      </c>
      <c r="AV472" s="11" t="n">
        <f aca="false">(K472/(F472+N472+W472))*34.5</f>
        <v>0</v>
      </c>
      <c r="AW472" s="11" t="n">
        <f aca="false">((H472-AB472)/(F472+N472+W472))*34.5</f>
        <v>0</v>
      </c>
    </row>
    <row r="473" customFormat="false" ht="12.75" hidden="false" customHeight="false" outlineLevel="0" collapsed="false">
      <c r="A473" s="0" t="s">
        <v>492</v>
      </c>
      <c r="B473" s="0" t="s">
        <v>103</v>
      </c>
      <c r="C473" s="0" t="s">
        <v>74</v>
      </c>
      <c r="D473" s="0" t="s">
        <v>8</v>
      </c>
      <c r="E473" s="0" t="n">
        <v>132</v>
      </c>
      <c r="F473" s="0" t="n">
        <v>251</v>
      </c>
      <c r="G473" s="0" t="n">
        <v>28</v>
      </c>
      <c r="H473" s="0" t="n">
        <v>61</v>
      </c>
      <c r="I473" s="0" t="n">
        <v>11</v>
      </c>
      <c r="J473" s="0" t="n">
        <v>0</v>
      </c>
      <c r="K473" s="0" t="n">
        <v>5</v>
      </c>
      <c r="L473" s="0" t="n">
        <v>31</v>
      </c>
      <c r="M473" s="0" t="n">
        <v>87</v>
      </c>
      <c r="N473" s="0" t="n">
        <v>17</v>
      </c>
      <c r="O473" s="0" t="n">
        <v>65</v>
      </c>
      <c r="P473" s="0" t="n">
        <v>0</v>
      </c>
      <c r="Q473" s="0" t="n">
        <v>0</v>
      </c>
      <c r="R473" s="1" t="n">
        <v>0.299</v>
      </c>
      <c r="S473" s="1" t="n">
        <v>0.347</v>
      </c>
      <c r="T473" s="1" t="n">
        <v>0.243</v>
      </c>
      <c r="U473" s="0" t="n">
        <v>5</v>
      </c>
      <c r="V473" s="0" t="n">
        <v>0</v>
      </c>
      <c r="W473" s="0" t="n">
        <v>5</v>
      </c>
      <c r="X473" s="0" t="n">
        <v>0</v>
      </c>
      <c r="Y473" s="0" t="n">
        <v>6</v>
      </c>
      <c r="Z473" s="0" t="n">
        <v>278</v>
      </c>
      <c r="AA473" s="0" t="n">
        <v>1103</v>
      </c>
      <c r="AB473" s="0" t="n">
        <v>16</v>
      </c>
      <c r="AC473" s="2" t="n">
        <v>0</v>
      </c>
      <c r="AD473" s="0" t="n">
        <v>64</v>
      </c>
      <c r="AE473" s="0" t="n">
        <v>68</v>
      </c>
      <c r="AF473" s="3" t="n">
        <v>1.03</v>
      </c>
      <c r="AG473" s="1" t="n">
        <v>0.645</v>
      </c>
      <c r="AH473" s="0" t="n">
        <v>0</v>
      </c>
      <c r="AI473" s="0" t="n">
        <v>42</v>
      </c>
      <c r="AJ473" s="0" t="n">
        <v>0</v>
      </c>
      <c r="AK473" s="0" t="n">
        <v>60</v>
      </c>
      <c r="AL473" s="0" t="n">
        <v>0</v>
      </c>
      <c r="AM473" s="0" t="n">
        <v>1</v>
      </c>
      <c r="AN473" s="3" t="n">
        <f aca="false">(N473/(F473+N473+W473))*34.5</f>
        <v>2.14835164835165</v>
      </c>
      <c r="AO473" s="3" t="n">
        <f aca="false">((O473/Z473)*34.5)-1</f>
        <v>7.06654676258993</v>
      </c>
      <c r="AP473" s="3" t="n">
        <f aca="false">(W473/(F473+N473+W473))*34.5</f>
        <v>0.631868131868132</v>
      </c>
      <c r="AQ473" s="3" t="n">
        <f aca="false">(Y473/(F473+N473+W473))*34.5</f>
        <v>0.758241758241758</v>
      </c>
      <c r="AR473" s="3" t="n">
        <f aca="false">(AB473/(F473+N473+W473))*34.5</f>
        <v>2.02197802197802</v>
      </c>
      <c r="AS473" s="3" t="n">
        <f aca="false">(P473/(F473+N473+W473))*34.5</f>
        <v>0</v>
      </c>
      <c r="AT473" s="3" t="n">
        <f aca="false">(I473/(F473+N473+W473))*34.5</f>
        <v>1.39010989010989</v>
      </c>
      <c r="AU473" s="3" t="n">
        <f aca="false">(J473/(F473+N473+W473))*34.5</f>
        <v>0</v>
      </c>
      <c r="AV473" s="3" t="n">
        <f aca="false">(K473/(F473+N473+W473))*34.5</f>
        <v>0.631868131868132</v>
      </c>
      <c r="AW473" s="3" t="n">
        <f aca="false">((H473-AB473)/(F473+N473+W473))*34.5</f>
        <v>5.68681318681319</v>
      </c>
    </row>
    <row r="474" customFormat="false" ht="12.75" hidden="false" customHeight="false" outlineLevel="0" collapsed="false">
      <c r="A474" s="0" t="s">
        <v>493</v>
      </c>
      <c r="B474" s="0" t="s">
        <v>87</v>
      </c>
      <c r="C474" s="0" t="s">
        <v>93</v>
      </c>
      <c r="D474" s="0" t="s">
        <v>33</v>
      </c>
      <c r="E474" s="0" t="n">
        <v>83</v>
      </c>
      <c r="F474" s="0" t="n">
        <v>299</v>
      </c>
      <c r="G474" s="0" t="n">
        <v>39</v>
      </c>
      <c r="H474" s="0" t="n">
        <v>79</v>
      </c>
      <c r="I474" s="0" t="n">
        <v>16</v>
      </c>
      <c r="J474" s="0" t="n">
        <v>0</v>
      </c>
      <c r="K474" s="0" t="n">
        <v>7</v>
      </c>
      <c r="L474" s="0" t="n">
        <v>29</v>
      </c>
      <c r="M474" s="0" t="n">
        <v>116</v>
      </c>
      <c r="N474" s="0" t="n">
        <v>61</v>
      </c>
      <c r="O474" s="0" t="n">
        <v>50</v>
      </c>
      <c r="P474" s="0" t="n">
        <v>0</v>
      </c>
      <c r="Q474" s="0" t="n">
        <v>0</v>
      </c>
      <c r="R474" s="1" t="n">
        <v>0.391</v>
      </c>
      <c r="S474" s="1" t="n">
        <v>0.388</v>
      </c>
      <c r="T474" s="1" t="n">
        <v>0.264</v>
      </c>
      <c r="U474" s="0" t="n">
        <v>0</v>
      </c>
      <c r="V474" s="0" t="n">
        <v>0</v>
      </c>
      <c r="W474" s="0" t="n">
        <v>1</v>
      </c>
      <c r="X474" s="0" t="n">
        <v>8</v>
      </c>
      <c r="Y474" s="0" t="n">
        <v>9</v>
      </c>
      <c r="Z474" s="0" t="n">
        <v>361</v>
      </c>
      <c r="AA474" s="0" t="n">
        <v>1533</v>
      </c>
      <c r="AB474" s="0" t="n">
        <v>23</v>
      </c>
      <c r="AC474" s="2" t="n">
        <v>0</v>
      </c>
      <c r="AD474" s="0" t="n">
        <v>86</v>
      </c>
      <c r="AE474" s="0" t="n">
        <v>90</v>
      </c>
      <c r="AF474" s="3" t="n">
        <v>1.06</v>
      </c>
      <c r="AG474" s="1" t="n">
        <v>0.779</v>
      </c>
      <c r="AH474" s="0" t="n">
        <v>0</v>
      </c>
      <c r="AI474" s="0" t="n">
        <v>81</v>
      </c>
      <c r="AJ474" s="0" t="n">
        <v>0</v>
      </c>
      <c r="AK474" s="0" t="n">
        <v>0</v>
      </c>
      <c r="AL474" s="0" t="n">
        <v>0</v>
      </c>
      <c r="AM474" s="0" t="n">
        <v>0</v>
      </c>
      <c r="AN474" s="3" t="n">
        <f aca="false">(N474/(F474+N474+W474))*34.5</f>
        <v>5.82963988919668</v>
      </c>
      <c r="AO474" s="3" t="n">
        <f aca="false">((O474/Z474)*34.5)-1</f>
        <v>3.77839335180055</v>
      </c>
      <c r="AP474" s="3" t="n">
        <f aca="false">(W474/(F474+N474+W474))*34.5</f>
        <v>0.0955678670360111</v>
      </c>
      <c r="AQ474" s="3" t="n">
        <f aca="false">(Y474/(F474+N474+W474))*34.5</f>
        <v>0.8601108033241</v>
      </c>
      <c r="AR474" s="3" t="n">
        <f aca="false">(AB474/(F474+N474+W474))*34.5</f>
        <v>2.19806094182826</v>
      </c>
      <c r="AS474" s="3" t="n">
        <f aca="false">(P474/(F474+N474+W474))*34.5</f>
        <v>0</v>
      </c>
      <c r="AT474" s="3" t="n">
        <f aca="false">(I474/(F474+N474+W474))*34.5</f>
        <v>1.52908587257618</v>
      </c>
      <c r="AU474" s="3" t="n">
        <f aca="false">(J474/(F474+N474+W474))*34.5</f>
        <v>0</v>
      </c>
      <c r="AV474" s="3" t="n">
        <f aca="false">(K474/(F474+N474+W474))*34.5</f>
        <v>0.668975069252078</v>
      </c>
      <c r="AW474" s="3" t="n">
        <f aca="false">((H474-AB474)/(F474+N474+W474))*34.5</f>
        <v>5.35180055401662</v>
      </c>
    </row>
    <row r="475" customFormat="false" ht="12.75" hidden="false" customHeight="false" outlineLevel="0" collapsed="false">
      <c r="A475" s="8" t="s">
        <v>494</v>
      </c>
      <c r="B475" s="8" t="s">
        <v>56</v>
      </c>
      <c r="C475" s="8" t="s">
        <v>74</v>
      </c>
      <c r="D475" s="8" t="s">
        <v>49</v>
      </c>
      <c r="E475" s="8" t="n">
        <v>35</v>
      </c>
      <c r="F475" s="8" t="n">
        <v>35</v>
      </c>
      <c r="G475" s="8" t="n">
        <v>4</v>
      </c>
      <c r="H475" s="8" t="n">
        <v>9</v>
      </c>
      <c r="I475" s="8" t="n">
        <v>2</v>
      </c>
      <c r="J475" s="8" t="n">
        <v>1</v>
      </c>
      <c r="K475" s="8" t="n">
        <v>0</v>
      </c>
      <c r="L475" s="8" t="n">
        <v>1</v>
      </c>
      <c r="M475" s="8" t="n">
        <v>13</v>
      </c>
      <c r="N475" s="8" t="n">
        <v>1</v>
      </c>
      <c r="O475" s="8" t="n">
        <v>21</v>
      </c>
      <c r="P475" s="8" t="n">
        <v>0</v>
      </c>
      <c r="Q475" s="8" t="n">
        <v>0</v>
      </c>
      <c r="R475" s="9" t="n">
        <v>0.278</v>
      </c>
      <c r="S475" s="9" t="n">
        <v>0.371</v>
      </c>
      <c r="T475" s="9" t="n">
        <v>0.257</v>
      </c>
      <c r="U475" s="8" t="n">
        <v>0</v>
      </c>
      <c r="V475" s="8" t="n">
        <v>1</v>
      </c>
      <c r="W475" s="8" t="n">
        <v>0</v>
      </c>
      <c r="X475" s="8" t="n">
        <v>0</v>
      </c>
      <c r="Y475" s="8" t="n">
        <v>0</v>
      </c>
      <c r="Z475" s="8" t="n">
        <v>37</v>
      </c>
      <c r="AA475" s="8" t="n">
        <v>160</v>
      </c>
      <c r="AB475" s="8" t="n">
        <v>3</v>
      </c>
      <c r="AC475" s="10" t="n">
        <v>0</v>
      </c>
      <c r="AD475" s="8" t="n">
        <v>5</v>
      </c>
      <c r="AE475" s="8" t="n">
        <v>1</v>
      </c>
      <c r="AF475" s="11" t="n">
        <v>5</v>
      </c>
      <c r="AG475" s="9" t="n">
        <v>0.649</v>
      </c>
      <c r="AH475" s="8"/>
      <c r="AI475" s="8"/>
      <c r="AJ475" s="8"/>
      <c r="AK475" s="8"/>
      <c r="AL475" s="8"/>
      <c r="AM475" s="8"/>
      <c r="AN475" s="11" t="n">
        <f aca="false">(N475/(F475+N475+W475))*34.5</f>
        <v>0.958333333333333</v>
      </c>
      <c r="AO475" s="11" t="n">
        <f aca="false">((O475/Z475)*34.5)-1</f>
        <v>18.5810810810811</v>
      </c>
      <c r="AP475" s="11" t="n">
        <f aca="false">(W475/(F475+N475+W475))*34.5</f>
        <v>0</v>
      </c>
      <c r="AQ475" s="11" t="n">
        <f aca="false">(Y475/(F475+N475+W475))*34.5</f>
        <v>0</v>
      </c>
      <c r="AR475" s="11" t="n">
        <f aca="false">(AB475/(F475+N475+W475))*34.5</f>
        <v>2.875</v>
      </c>
      <c r="AS475" s="11" t="n">
        <f aca="false">(P475/(F475+N475+W475))*34.5</f>
        <v>0</v>
      </c>
      <c r="AT475" s="11" t="n">
        <f aca="false">(I475/(F475+N475+W475))*34.5</f>
        <v>1.91666666666667</v>
      </c>
      <c r="AU475" s="11" t="n">
        <f aca="false">(J475/(F475+N475+W475))*34.5</f>
        <v>0.958333333333333</v>
      </c>
      <c r="AV475" s="11" t="n">
        <f aca="false">(K475/(F475+N475+W475))*34.5</f>
        <v>0</v>
      </c>
      <c r="AW475" s="11" t="n">
        <f aca="false">((H475-AB475)/(F475+N475+W475))*34.5</f>
        <v>5.75</v>
      </c>
    </row>
    <row r="476" customFormat="false" ht="12.75" hidden="false" customHeight="false" outlineLevel="0" collapsed="false">
      <c r="A476" s="8" t="s">
        <v>495</v>
      </c>
      <c r="B476" s="8" t="s">
        <v>111</v>
      </c>
      <c r="C476" s="8" t="s">
        <v>59</v>
      </c>
      <c r="D476" s="8" t="s">
        <v>49</v>
      </c>
      <c r="E476" s="8" t="n">
        <v>4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9" t="n">
        <v>0</v>
      </c>
      <c r="S476" s="9" t="n">
        <v>0</v>
      </c>
      <c r="T476" s="9" t="n">
        <v>0</v>
      </c>
      <c r="U476" s="8" t="n">
        <v>0</v>
      </c>
      <c r="V476" s="8" t="n">
        <v>0</v>
      </c>
      <c r="W476" s="8" t="n">
        <v>0</v>
      </c>
      <c r="X476" s="8" t="n">
        <v>0</v>
      </c>
      <c r="Y476" s="8" t="n">
        <v>0</v>
      </c>
      <c r="Z476" s="8" t="n">
        <v>0</v>
      </c>
      <c r="AA476" s="8" t="n">
        <v>0</v>
      </c>
      <c r="AB476" s="8" t="n">
        <v>0</v>
      </c>
      <c r="AC476" s="10" t="n">
        <v>0</v>
      </c>
      <c r="AD476" s="8" t="n">
        <v>0</v>
      </c>
      <c r="AE476" s="8" t="n">
        <v>0</v>
      </c>
      <c r="AF476" s="11" t="n">
        <v>0</v>
      </c>
      <c r="AG476" s="9" t="n">
        <v>0</v>
      </c>
      <c r="AH476" s="8"/>
      <c r="AI476" s="8"/>
      <c r="AJ476" s="8"/>
      <c r="AK476" s="8"/>
      <c r="AL476" s="8"/>
      <c r="AM476" s="8"/>
      <c r="AN476" s="11" t="e">
        <f aca="false">(N476/(F476+N476+W476))*34.5</f>
        <v>#DIV/0!</v>
      </c>
      <c r="AO476" s="11" t="e">
        <f aca="false">((O476/Z476)*34.5)-1</f>
        <v>#DIV/0!</v>
      </c>
      <c r="AP476" s="11" t="e">
        <f aca="false">(W476/(F476+N476+W476))*34.5</f>
        <v>#DIV/0!</v>
      </c>
      <c r="AQ476" s="11" t="e">
        <f aca="false">(Y476/(F476+N476+W476))*34.5</f>
        <v>#DIV/0!</v>
      </c>
      <c r="AR476" s="11" t="e">
        <f aca="false">(AB476/(F476+N476+W476))*34.5</f>
        <v>#DIV/0!</v>
      </c>
      <c r="AS476" s="11" t="e">
        <f aca="false">(P476/(F476+N476+W476))*34.5</f>
        <v>#DIV/0!</v>
      </c>
      <c r="AT476" s="11" t="e">
        <f aca="false">(I476/(F476+N476+W476))*34.5</f>
        <v>#DIV/0!</v>
      </c>
      <c r="AU476" s="11" t="e">
        <f aca="false">(J476/(F476+N476+W476))*34.5</f>
        <v>#DIV/0!</v>
      </c>
      <c r="AV476" s="11" t="e">
        <f aca="false">(K476/(F476+N476+W476))*34.5</f>
        <v>#DIV/0!</v>
      </c>
      <c r="AW476" s="11" t="e">
        <f aca="false">((H476-AB476)/(F476+N476+W476))*34.5</f>
        <v>#DIV/0!</v>
      </c>
    </row>
    <row r="477" customFormat="false" ht="12.75" hidden="false" customHeight="false" outlineLevel="0" collapsed="false">
      <c r="A477" s="8" t="s">
        <v>496</v>
      </c>
      <c r="B477" s="8" t="s">
        <v>53</v>
      </c>
      <c r="C477" s="8" t="s">
        <v>19</v>
      </c>
      <c r="D477" s="8" t="s">
        <v>49</v>
      </c>
      <c r="E477" s="8" t="n">
        <v>18</v>
      </c>
      <c r="F477" s="8" t="n">
        <v>8</v>
      </c>
      <c r="G477" s="8" t="n">
        <v>1</v>
      </c>
      <c r="H477" s="8" t="n">
        <v>2</v>
      </c>
      <c r="I477" s="8" t="n">
        <v>1</v>
      </c>
      <c r="J477" s="8" t="n">
        <v>0</v>
      </c>
      <c r="K477" s="8" t="n">
        <v>0</v>
      </c>
      <c r="L477" s="8" t="n">
        <v>1</v>
      </c>
      <c r="M477" s="8" t="n">
        <v>3</v>
      </c>
      <c r="N477" s="8" t="n">
        <v>0</v>
      </c>
      <c r="O477" s="8" t="n">
        <v>2</v>
      </c>
      <c r="P477" s="8" t="n">
        <v>1</v>
      </c>
      <c r="Q477" s="8" t="n">
        <v>0</v>
      </c>
      <c r="R477" s="9" t="n">
        <v>0.25</v>
      </c>
      <c r="S477" s="9" t="n">
        <v>0.375</v>
      </c>
      <c r="T477" s="9" t="n">
        <v>0.25</v>
      </c>
      <c r="U477" s="8" t="n">
        <v>0</v>
      </c>
      <c r="V477" s="8" t="n">
        <v>2</v>
      </c>
      <c r="W477" s="8" t="n">
        <v>0</v>
      </c>
      <c r="X477" s="8" t="n">
        <v>0</v>
      </c>
      <c r="Y477" s="8" t="n">
        <v>0</v>
      </c>
      <c r="Z477" s="8" t="n">
        <v>10</v>
      </c>
      <c r="AA477" s="8" t="n">
        <v>35</v>
      </c>
      <c r="AB477" s="8" t="n">
        <v>1</v>
      </c>
      <c r="AC477" s="10" t="n">
        <v>100</v>
      </c>
      <c r="AD477" s="8" t="n">
        <v>6</v>
      </c>
      <c r="AE477" s="8" t="n">
        <v>0</v>
      </c>
      <c r="AF477" s="11" t="n">
        <v>0</v>
      </c>
      <c r="AG477" s="9" t="n">
        <v>0.625</v>
      </c>
      <c r="AH477" s="8"/>
      <c r="AI477" s="8"/>
      <c r="AJ477" s="8"/>
      <c r="AK477" s="8"/>
      <c r="AL477" s="8"/>
      <c r="AM477" s="8"/>
      <c r="AN477" s="11" t="n">
        <f aca="false">(N477/(F477+N477+W477))*34.5</f>
        <v>0</v>
      </c>
      <c r="AO477" s="11" t="n">
        <f aca="false">((O477/Z477)*34.5)-1</f>
        <v>5.9</v>
      </c>
      <c r="AP477" s="11" t="n">
        <f aca="false">(W477/(F477+N477+W477))*34.5</f>
        <v>0</v>
      </c>
      <c r="AQ477" s="11" t="n">
        <f aca="false">(Y477/(F477+N477+W477))*34.5</f>
        <v>0</v>
      </c>
      <c r="AR477" s="11" t="n">
        <f aca="false">(AB477/(F477+N477+W477))*34.5</f>
        <v>4.3125</v>
      </c>
      <c r="AS477" s="11" t="n">
        <f aca="false">(P477/(F477+N477+W477))*34.5</f>
        <v>4.3125</v>
      </c>
      <c r="AT477" s="11" t="n">
        <f aca="false">(I477/(F477+N477+W477))*34.5</f>
        <v>4.3125</v>
      </c>
      <c r="AU477" s="11" t="n">
        <f aca="false">(J477/(F477+N477+W477))*34.5</f>
        <v>0</v>
      </c>
      <c r="AV477" s="11" t="n">
        <f aca="false">(K477/(F477+N477+W477))*34.5</f>
        <v>0</v>
      </c>
      <c r="AW477" s="11" t="n">
        <f aca="false">((H477-AB477)/(F477+N477+W477))*34.5</f>
        <v>4.3125</v>
      </c>
    </row>
    <row r="478" customFormat="false" ht="12.75" hidden="false" customHeight="false" outlineLevel="0" collapsed="false">
      <c r="A478" s="8" t="s">
        <v>497</v>
      </c>
      <c r="B478" s="8" t="s">
        <v>32</v>
      </c>
      <c r="C478" s="8" t="s">
        <v>59</v>
      </c>
      <c r="D478" s="8" t="s">
        <v>49</v>
      </c>
      <c r="E478" s="8" t="n">
        <v>32</v>
      </c>
      <c r="F478" s="8" t="n">
        <v>2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1</v>
      </c>
      <c r="P478" s="8" t="n">
        <v>0</v>
      </c>
      <c r="Q478" s="8" t="n">
        <v>0</v>
      </c>
      <c r="R478" s="9" t="n">
        <v>0</v>
      </c>
      <c r="S478" s="9" t="n">
        <v>0</v>
      </c>
      <c r="T478" s="9" t="n">
        <v>0</v>
      </c>
      <c r="U478" s="8" t="n">
        <v>0</v>
      </c>
      <c r="V478" s="8" t="n">
        <v>1</v>
      </c>
      <c r="W478" s="8" t="n">
        <v>0</v>
      </c>
      <c r="X478" s="8" t="n">
        <v>0</v>
      </c>
      <c r="Y478" s="8" t="n">
        <v>0</v>
      </c>
      <c r="Z478" s="8" t="n">
        <v>3</v>
      </c>
      <c r="AA478" s="8" t="n">
        <v>11</v>
      </c>
      <c r="AB478" s="8" t="n">
        <v>0</v>
      </c>
      <c r="AC478" s="10" t="n">
        <v>0</v>
      </c>
      <c r="AD478" s="8" t="n">
        <v>1</v>
      </c>
      <c r="AE478" s="8" t="n">
        <v>1</v>
      </c>
      <c r="AF478" s="11" t="n">
        <v>1</v>
      </c>
      <c r="AG478" s="9" t="n">
        <v>0</v>
      </c>
      <c r="AH478" s="8"/>
      <c r="AI478" s="8"/>
      <c r="AJ478" s="8"/>
      <c r="AK478" s="8"/>
      <c r="AL478" s="8"/>
      <c r="AM478" s="8"/>
      <c r="AN478" s="11" t="n">
        <f aca="false">(N478/(F478+N478+W478))*34.5</f>
        <v>0</v>
      </c>
      <c r="AO478" s="11" t="n">
        <f aca="false">((O478/Z478)*34.5)-1</f>
        <v>10.5</v>
      </c>
      <c r="AP478" s="11" t="n">
        <f aca="false">(W478/(F478+N478+W478))*34.5</f>
        <v>0</v>
      </c>
      <c r="AQ478" s="11" t="n">
        <f aca="false">(Y478/(F478+N478+W478))*34.5</f>
        <v>0</v>
      </c>
      <c r="AR478" s="11" t="n">
        <f aca="false">(AB478/(F478+N478+W478))*34.5</f>
        <v>0</v>
      </c>
      <c r="AS478" s="11" t="n">
        <f aca="false">(P478/(F478+N478+W478))*34.5</f>
        <v>0</v>
      </c>
      <c r="AT478" s="11" t="n">
        <f aca="false">(I478/(F478+N478+W478))*34.5</f>
        <v>0</v>
      </c>
      <c r="AU478" s="11" t="n">
        <f aca="false">(J478/(F478+N478+W478))*34.5</f>
        <v>0</v>
      </c>
      <c r="AV478" s="11" t="n">
        <f aca="false">(K478/(F478+N478+W478))*34.5</f>
        <v>0</v>
      </c>
      <c r="AW478" s="11" t="n">
        <f aca="false">((H478-AB478)/(F478+N478+W478))*34.5</f>
        <v>0</v>
      </c>
    </row>
    <row r="479" customFormat="false" ht="12.75" hidden="false" customHeight="false" outlineLevel="0" collapsed="false">
      <c r="A479" s="8" t="s">
        <v>498</v>
      </c>
      <c r="B479" s="8" t="s">
        <v>56</v>
      </c>
      <c r="C479" s="8" t="s">
        <v>93</v>
      </c>
      <c r="D479" s="8" t="s">
        <v>49</v>
      </c>
      <c r="E479" s="8" t="n">
        <v>54</v>
      </c>
      <c r="F479" s="8" t="n">
        <v>3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3</v>
      </c>
      <c r="P479" s="8" t="n">
        <v>0</v>
      </c>
      <c r="Q479" s="8" t="n">
        <v>0</v>
      </c>
      <c r="R479" s="9" t="n">
        <v>0</v>
      </c>
      <c r="S479" s="9" t="n">
        <v>0</v>
      </c>
      <c r="T479" s="9" t="n">
        <v>0</v>
      </c>
      <c r="U479" s="8" t="n">
        <v>0</v>
      </c>
      <c r="V479" s="8" t="n">
        <v>0</v>
      </c>
      <c r="W479" s="8" t="n">
        <v>0</v>
      </c>
      <c r="X479" s="8" t="n">
        <v>0</v>
      </c>
      <c r="Y479" s="8" t="n">
        <v>0</v>
      </c>
      <c r="Z479" s="8" t="n">
        <v>3</v>
      </c>
      <c r="AA479" s="8" t="n">
        <v>12</v>
      </c>
      <c r="AB479" s="8" t="n">
        <v>0</v>
      </c>
      <c r="AC479" s="10" t="n">
        <v>0</v>
      </c>
      <c r="AD479" s="8" t="n">
        <v>0</v>
      </c>
      <c r="AE479" s="8" t="n">
        <v>0</v>
      </c>
      <c r="AF479" s="11" t="n">
        <v>0</v>
      </c>
      <c r="AG479" s="9" t="n">
        <v>0</v>
      </c>
      <c r="AH479" s="8"/>
      <c r="AI479" s="8"/>
      <c r="AJ479" s="8"/>
      <c r="AK479" s="8"/>
      <c r="AL479" s="8"/>
      <c r="AM479" s="8"/>
      <c r="AN479" s="11" t="n">
        <f aca="false">(N479/(F479+N479+W479))*34.5</f>
        <v>0</v>
      </c>
      <c r="AO479" s="11" t="n">
        <f aca="false">((O479/Z479)*34.5)-1</f>
        <v>33.5</v>
      </c>
      <c r="AP479" s="11" t="n">
        <f aca="false">(W479/(F479+N479+W479))*34.5</f>
        <v>0</v>
      </c>
      <c r="AQ479" s="11" t="n">
        <f aca="false">(Y479/(F479+N479+W479))*34.5</f>
        <v>0</v>
      </c>
      <c r="AR479" s="11" t="n">
        <f aca="false">(AB479/(F479+N479+W479))*34.5</f>
        <v>0</v>
      </c>
      <c r="AS479" s="11" t="n">
        <f aca="false">(P479/(F479+N479+W479))*34.5</f>
        <v>0</v>
      </c>
      <c r="AT479" s="11" t="n">
        <f aca="false">(I479/(F479+N479+W479))*34.5</f>
        <v>0</v>
      </c>
      <c r="AU479" s="11" t="n">
        <f aca="false">(J479/(F479+N479+W479))*34.5</f>
        <v>0</v>
      </c>
      <c r="AV479" s="11" t="n">
        <f aca="false">(K479/(F479+N479+W479))*34.5</f>
        <v>0</v>
      </c>
      <c r="AW479" s="11" t="n">
        <f aca="false">((H479-AB479)/(F479+N479+W479))*34.5</f>
        <v>0</v>
      </c>
    </row>
    <row r="480" customFormat="false" ht="12.75" hidden="false" customHeight="false" outlineLevel="0" collapsed="false">
      <c r="A480" s="0" t="s">
        <v>499</v>
      </c>
      <c r="B480" s="0" t="s">
        <v>61</v>
      </c>
      <c r="C480" s="0" t="s">
        <v>74</v>
      </c>
      <c r="D480" s="0" t="s">
        <v>35</v>
      </c>
      <c r="E480" s="0" t="n">
        <v>142</v>
      </c>
      <c r="F480" s="0" t="n">
        <v>502</v>
      </c>
      <c r="G480" s="0" t="n">
        <v>74</v>
      </c>
      <c r="H480" s="0" t="n">
        <v>125</v>
      </c>
      <c r="I480" s="0" t="n">
        <v>22</v>
      </c>
      <c r="J480" s="0" t="n">
        <v>3</v>
      </c>
      <c r="K480" s="0" t="n">
        <v>17</v>
      </c>
      <c r="L480" s="0" t="n">
        <v>61</v>
      </c>
      <c r="M480" s="0" t="n">
        <v>204</v>
      </c>
      <c r="N480" s="0" t="n">
        <v>48</v>
      </c>
      <c r="O480" s="0" t="n">
        <v>138</v>
      </c>
      <c r="P480" s="0" t="n">
        <v>6</v>
      </c>
      <c r="Q480" s="0" t="n">
        <v>1</v>
      </c>
      <c r="R480" s="1" t="n">
        <v>0.323</v>
      </c>
      <c r="S480" s="1" t="n">
        <v>0.406</v>
      </c>
      <c r="T480" s="1" t="n">
        <v>0.249</v>
      </c>
      <c r="U480" s="0" t="n">
        <v>1</v>
      </c>
      <c r="V480" s="0" t="n">
        <v>1</v>
      </c>
      <c r="W480" s="0" t="n">
        <v>7</v>
      </c>
      <c r="X480" s="0" t="n">
        <v>5</v>
      </c>
      <c r="Y480" s="0" t="n">
        <v>12</v>
      </c>
      <c r="Z480" s="0" t="n">
        <v>559</v>
      </c>
      <c r="AA480" s="0" t="n">
        <v>2303</v>
      </c>
      <c r="AB480" s="0" t="n">
        <v>42</v>
      </c>
      <c r="AC480" s="2" t="n">
        <v>85.7</v>
      </c>
      <c r="AD480" s="0" t="n">
        <v>131</v>
      </c>
      <c r="AE480" s="0" t="n">
        <v>116</v>
      </c>
      <c r="AF480" s="3" t="n">
        <v>1.23</v>
      </c>
      <c r="AG480" s="1" t="n">
        <v>0.729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132</v>
      </c>
      <c r="AN480" s="3" t="n">
        <f aca="false">(N480/(F480+N480+W480))*34.5</f>
        <v>2.97307001795332</v>
      </c>
      <c r="AO480" s="3" t="n">
        <f aca="false">((O480/Z480)*34.5)-1</f>
        <v>7.5169946332737</v>
      </c>
      <c r="AP480" s="3" t="n">
        <f aca="false">(W480/(F480+N480+W480))*34.5</f>
        <v>0.433572710951526</v>
      </c>
      <c r="AQ480" s="3" t="n">
        <f aca="false">(Y480/(F480+N480+W480))*34.5</f>
        <v>0.74326750448833</v>
      </c>
      <c r="AR480" s="3" t="n">
        <f aca="false">(AB480/(F480+N480+W480))*34.5</f>
        <v>2.60143626570916</v>
      </c>
      <c r="AS480" s="3" t="n">
        <f aca="false">(P480/(F480+N480+W480))*34.5</f>
        <v>0.371633752244165</v>
      </c>
      <c r="AT480" s="3" t="n">
        <f aca="false">(I480/(F480+N480+W480))*34.5</f>
        <v>1.36265709156194</v>
      </c>
      <c r="AU480" s="3" t="n">
        <f aca="false">(J480/(F480+N480+W480))*34.5</f>
        <v>0.185816876122083</v>
      </c>
      <c r="AV480" s="3" t="n">
        <f aca="false">(K480/(F480+N480+W480))*34.5</f>
        <v>1.05296229802513</v>
      </c>
      <c r="AW480" s="3" t="n">
        <f aca="false">((H480-AB480)/(F480+N480+W480))*34.5</f>
        <v>5.14093357271095</v>
      </c>
    </row>
    <row r="481" customFormat="false" ht="12.75" hidden="false" customHeight="false" outlineLevel="0" collapsed="false">
      <c r="A481" s="8" t="s">
        <v>500</v>
      </c>
      <c r="B481" s="8" t="s">
        <v>101</v>
      </c>
      <c r="C481" s="8" t="s">
        <v>93</v>
      </c>
      <c r="D481" s="8" t="s">
        <v>49</v>
      </c>
      <c r="E481" s="8" t="n">
        <v>9</v>
      </c>
      <c r="F481" s="8" t="n">
        <v>19</v>
      </c>
      <c r="G481" s="8" t="n">
        <v>1</v>
      </c>
      <c r="H481" s="8" t="n">
        <v>5</v>
      </c>
      <c r="I481" s="8" t="n">
        <v>0</v>
      </c>
      <c r="J481" s="8" t="n">
        <v>0</v>
      </c>
      <c r="K481" s="8" t="n">
        <v>0</v>
      </c>
      <c r="L481" s="8" t="n">
        <v>2</v>
      </c>
      <c r="M481" s="8" t="n">
        <v>5</v>
      </c>
      <c r="N481" s="8" t="n">
        <v>0</v>
      </c>
      <c r="O481" s="8" t="n">
        <v>1</v>
      </c>
      <c r="P481" s="8" t="n">
        <v>0</v>
      </c>
      <c r="Q481" s="8" t="n">
        <v>0</v>
      </c>
      <c r="R481" s="9" t="n">
        <v>0.227272727272727</v>
      </c>
      <c r="S481" s="9" t="n">
        <v>0.263157894736842</v>
      </c>
      <c r="T481" s="9" t="n">
        <v>0.263157894736842</v>
      </c>
      <c r="U481" s="8" t="n">
        <v>0</v>
      </c>
      <c r="V481" s="8" t="n">
        <v>3</v>
      </c>
      <c r="W481" s="8" t="n">
        <v>0</v>
      </c>
      <c r="X481" s="8" t="n">
        <v>0</v>
      </c>
      <c r="Y481" s="8" t="n">
        <v>0</v>
      </c>
      <c r="Z481" s="8" t="n">
        <v>22</v>
      </c>
      <c r="AA481" s="8" t="n">
        <v>73</v>
      </c>
      <c r="AB481" s="8" t="n">
        <v>0</v>
      </c>
      <c r="AC481" s="10"/>
      <c r="AD481" s="8" t="n">
        <v>13</v>
      </c>
      <c r="AE481" s="8" t="n">
        <v>3</v>
      </c>
      <c r="AF481" s="11"/>
      <c r="AG481" s="9"/>
      <c r="AH481" s="8"/>
      <c r="AI481" s="8"/>
      <c r="AJ481" s="8"/>
      <c r="AK481" s="8"/>
      <c r="AL481" s="8"/>
      <c r="AM481" s="8"/>
      <c r="AN481" s="11" t="n">
        <f aca="false">(N481/(F481+N481+W481))*34.5</f>
        <v>0</v>
      </c>
      <c r="AO481" s="11" t="n">
        <f aca="false">((O481/Z481)*34.5)-1</f>
        <v>0.568181818181818</v>
      </c>
      <c r="AP481" s="11" t="n">
        <f aca="false">(W481/(F481+N481+W481))*34.5</f>
        <v>0</v>
      </c>
      <c r="AQ481" s="11" t="n">
        <f aca="false">(Y481/(F481+N481+W481))*34.5</f>
        <v>0</v>
      </c>
      <c r="AR481" s="11" t="n">
        <f aca="false">(AB481/(F481+N481+W481))*34.5</f>
        <v>0</v>
      </c>
      <c r="AS481" s="11" t="n">
        <f aca="false">(P481/(F481+N481+W481))*34.5</f>
        <v>0</v>
      </c>
      <c r="AT481" s="11" t="n">
        <f aca="false">(I481/(F481+N481+W481))*34.5</f>
        <v>0</v>
      </c>
      <c r="AU481" s="11" t="n">
        <f aca="false">(J481/(F481+N481+W481))*34.5</f>
        <v>0</v>
      </c>
      <c r="AV481" s="11" t="n">
        <f aca="false">(K481/(F481+N481+W481))*34.5</f>
        <v>0</v>
      </c>
      <c r="AW481" s="11" t="n">
        <f aca="false">((H481-AB481)/(F481+N481+W481))*34.5</f>
        <v>9.07894736842105</v>
      </c>
    </row>
    <row r="482" customFormat="false" ht="12.75" hidden="false" customHeight="false" outlineLevel="0" collapsed="false">
      <c r="A482" s="8" t="s">
        <v>500</v>
      </c>
      <c r="B482" s="8" t="s">
        <v>214</v>
      </c>
      <c r="C482" s="8" t="s">
        <v>117</v>
      </c>
      <c r="D482" s="8" t="s">
        <v>49</v>
      </c>
      <c r="E482" s="8" t="n">
        <v>1</v>
      </c>
      <c r="F482" s="8" t="n">
        <v>1</v>
      </c>
      <c r="G482" s="8" t="n">
        <v>1</v>
      </c>
      <c r="H482" s="8" t="n">
        <v>1</v>
      </c>
      <c r="I482" s="8" t="n">
        <v>0</v>
      </c>
      <c r="J482" s="8" t="n">
        <v>0</v>
      </c>
      <c r="K482" s="8" t="n">
        <v>1</v>
      </c>
      <c r="L482" s="8" t="n">
        <v>4</v>
      </c>
      <c r="M482" s="8" t="n">
        <v>4</v>
      </c>
      <c r="N482" s="8" t="n">
        <v>0</v>
      </c>
      <c r="O482" s="8" t="n">
        <v>0</v>
      </c>
      <c r="P482" s="8" t="n">
        <v>0</v>
      </c>
      <c r="Q482" s="8" t="n">
        <v>0</v>
      </c>
      <c r="R482" s="9" t="n">
        <v>1</v>
      </c>
      <c r="S482" s="9" t="n">
        <v>4</v>
      </c>
      <c r="T482" s="9" t="n">
        <v>1</v>
      </c>
      <c r="U482" s="8" t="n">
        <v>0</v>
      </c>
      <c r="V482" s="8" t="n">
        <v>1</v>
      </c>
      <c r="W482" s="8" t="n">
        <v>0</v>
      </c>
      <c r="X482" s="8" t="n">
        <v>0</v>
      </c>
      <c r="Y482" s="8" t="n">
        <v>0</v>
      </c>
      <c r="Z482" s="8" t="n">
        <v>2</v>
      </c>
      <c r="AA482" s="8" t="n">
        <v>3</v>
      </c>
      <c r="AB482" s="8" t="n">
        <v>1</v>
      </c>
      <c r="AC482" s="10" t="n">
        <v>0</v>
      </c>
      <c r="AD482" s="8" t="n">
        <v>1</v>
      </c>
      <c r="AE482" s="8" t="n">
        <v>0</v>
      </c>
      <c r="AF482" s="11" t="n">
        <v>0</v>
      </c>
      <c r="AG482" s="9" t="n">
        <v>5</v>
      </c>
      <c r="AH482" s="8"/>
      <c r="AI482" s="8"/>
      <c r="AJ482" s="8"/>
      <c r="AK482" s="8"/>
      <c r="AL482" s="8"/>
      <c r="AM482" s="8"/>
      <c r="AN482" s="11" t="n">
        <f aca="false">(N482/(F482+N482+W482))*34.5</f>
        <v>0</v>
      </c>
      <c r="AO482" s="11" t="n">
        <f aca="false">((O482/Z482)*34.5)-1</f>
        <v>-1</v>
      </c>
      <c r="AP482" s="11" t="n">
        <f aca="false">(W482/(F482+N482+W482))*34.5</f>
        <v>0</v>
      </c>
      <c r="AQ482" s="11" t="n">
        <f aca="false">(Y482/(F482+N482+W482))*34.5</f>
        <v>0</v>
      </c>
      <c r="AR482" s="11" t="n">
        <f aca="false">(AB482/(F482+N482+W482))*34.5</f>
        <v>34.5</v>
      </c>
      <c r="AS482" s="11" t="n">
        <f aca="false">(P482/(F482+N482+W482))*34.5</f>
        <v>0</v>
      </c>
      <c r="AT482" s="11" t="n">
        <f aca="false">(I482/(F482+N482+W482))*34.5</f>
        <v>0</v>
      </c>
      <c r="AU482" s="11" t="n">
        <f aca="false">(J482/(F482+N482+W482))*34.5</f>
        <v>0</v>
      </c>
      <c r="AV482" s="11" t="n">
        <f aca="false">(K482/(F482+N482+W482))*34.5</f>
        <v>34.5</v>
      </c>
      <c r="AW482" s="11" t="n">
        <f aca="false">((H482-AB482)/(F482+N482+W482))*34.5</f>
        <v>0</v>
      </c>
    </row>
    <row r="483" customFormat="false" ht="12.75" hidden="false" customHeight="false" outlineLevel="0" collapsed="false">
      <c r="A483" s="0" t="s">
        <v>500</v>
      </c>
      <c r="B483" s="0" t="s">
        <v>5</v>
      </c>
      <c r="C483" s="0" t="s">
        <v>67</v>
      </c>
      <c r="D483" s="0" t="s">
        <v>32</v>
      </c>
      <c r="E483" s="0" t="n">
        <v>133</v>
      </c>
      <c r="F483" s="0" t="n">
        <v>463</v>
      </c>
      <c r="G483" s="0" t="n">
        <v>49</v>
      </c>
      <c r="H483" s="0" t="n">
        <v>119</v>
      </c>
      <c r="I483" s="0" t="n">
        <v>22</v>
      </c>
      <c r="J483" s="0" t="n">
        <v>1</v>
      </c>
      <c r="K483" s="0" t="n">
        <v>15</v>
      </c>
      <c r="L483" s="0" t="n">
        <v>65</v>
      </c>
      <c r="M483" s="0" t="n">
        <v>188</v>
      </c>
      <c r="N483" s="0" t="n">
        <v>32</v>
      </c>
      <c r="O483" s="0" t="n">
        <v>62</v>
      </c>
      <c r="P483" s="0" t="n">
        <v>0</v>
      </c>
      <c r="Q483" s="0" t="n">
        <v>0</v>
      </c>
      <c r="R483" s="1" t="n">
        <v>0.308</v>
      </c>
      <c r="S483" s="1" t="n">
        <v>0.406</v>
      </c>
      <c r="T483" s="1" t="n">
        <v>0.257</v>
      </c>
      <c r="U483" s="0" t="n">
        <v>6</v>
      </c>
      <c r="V483" s="0" t="n">
        <v>1</v>
      </c>
      <c r="W483" s="0" t="n">
        <v>5</v>
      </c>
      <c r="X483" s="0" t="n">
        <v>3</v>
      </c>
      <c r="Y483" s="0" t="n">
        <v>9</v>
      </c>
      <c r="Z483" s="0" t="n">
        <v>507</v>
      </c>
      <c r="AA483" s="0" t="n">
        <v>1871</v>
      </c>
      <c r="AB483" s="0" t="n">
        <v>38</v>
      </c>
      <c r="AC483" s="2" t="n">
        <v>0</v>
      </c>
      <c r="AD483" s="0" t="n">
        <v>158</v>
      </c>
      <c r="AE483" s="0" t="n">
        <v>134</v>
      </c>
      <c r="AF483" s="3" t="n">
        <v>1.25</v>
      </c>
      <c r="AG483" s="1" t="n">
        <v>0.714</v>
      </c>
      <c r="AH483" s="0" t="n">
        <v>127</v>
      </c>
      <c r="AI483" s="0" t="n">
        <v>2</v>
      </c>
      <c r="AJ483" s="0" t="n">
        <v>0</v>
      </c>
      <c r="AK483" s="0" t="n">
        <v>0</v>
      </c>
      <c r="AL483" s="0" t="n">
        <v>0</v>
      </c>
      <c r="AM483" s="0" t="n">
        <v>0</v>
      </c>
      <c r="AN483" s="3" t="n">
        <f aca="false">(N483/(F483+N483+W483))*34.5</f>
        <v>2.208</v>
      </c>
      <c r="AO483" s="3" t="n">
        <f aca="false">((O483/Z483)*34.5)-1</f>
        <v>3.2189349112426</v>
      </c>
      <c r="AP483" s="3" t="n">
        <f aca="false">(W483/(F483+N483+W483))*34.5</f>
        <v>0.345</v>
      </c>
      <c r="AQ483" s="3" t="n">
        <f aca="false">(Y483/(F483+N483+W483))*34.5</f>
        <v>0.621</v>
      </c>
      <c r="AR483" s="3" t="n">
        <f aca="false">(AB483/(F483+N483+W483))*34.5</f>
        <v>2.622</v>
      </c>
      <c r="AS483" s="3" t="n">
        <f aca="false">(P483/(F483+N483+W483))*34.5</f>
        <v>0</v>
      </c>
      <c r="AT483" s="3" t="n">
        <f aca="false">(I483/(F483+N483+W483))*34.5</f>
        <v>1.518</v>
      </c>
      <c r="AU483" s="3" t="n">
        <f aca="false">(J483/(F483+N483+W483))*34.5</f>
        <v>0.069</v>
      </c>
      <c r="AV483" s="3" t="n">
        <f aca="false">(K483/(F483+N483+W483))*34.5</f>
        <v>1.035</v>
      </c>
      <c r="AW483" s="3" t="n">
        <f aca="false">((H483-AB483)/(F483+N483+W483))*34.5</f>
        <v>5.589</v>
      </c>
    </row>
    <row r="484" customFormat="false" ht="12.75" hidden="false" customHeight="false" outlineLevel="0" collapsed="false">
      <c r="A484" s="12" t="s">
        <v>500</v>
      </c>
      <c r="B484" s="12" t="s">
        <v>73</v>
      </c>
      <c r="C484" s="12" t="s">
        <v>119</v>
      </c>
      <c r="D484" s="12" t="s">
        <v>7</v>
      </c>
      <c r="E484" s="12" t="n">
        <v>28</v>
      </c>
      <c r="F484" s="12" t="n">
        <v>81</v>
      </c>
      <c r="G484" s="12" t="n">
        <v>11</v>
      </c>
      <c r="H484" s="12" t="n">
        <v>27</v>
      </c>
      <c r="I484" s="12" t="n">
        <v>4</v>
      </c>
      <c r="J484" s="12" t="n">
        <v>0</v>
      </c>
      <c r="K484" s="12" t="n">
        <v>0</v>
      </c>
      <c r="L484" s="12" t="n">
        <v>17</v>
      </c>
      <c r="M484" s="12" t="n">
        <v>31</v>
      </c>
      <c r="N484" s="12" t="n">
        <v>10</v>
      </c>
      <c r="O484" s="12" t="n">
        <v>8</v>
      </c>
      <c r="P484" s="12" t="n">
        <v>0</v>
      </c>
      <c r="Q484" s="12" t="n">
        <v>0</v>
      </c>
      <c r="R484" s="13" t="n">
        <v>0.407</v>
      </c>
      <c r="S484" s="13" t="n">
        <v>0.383</v>
      </c>
      <c r="T484" s="13" t="n">
        <v>0.333</v>
      </c>
      <c r="U484" s="12" t="n">
        <v>0</v>
      </c>
      <c r="V484" s="12" t="n">
        <v>0</v>
      </c>
      <c r="W484" s="12" t="n">
        <v>0</v>
      </c>
      <c r="X484" s="12" t="n">
        <v>0</v>
      </c>
      <c r="Y484" s="12" t="n">
        <v>1</v>
      </c>
      <c r="Z484" s="12" t="n">
        <v>91</v>
      </c>
      <c r="AA484" s="12" t="n">
        <v>336</v>
      </c>
      <c r="AB484" s="12" t="n">
        <v>4</v>
      </c>
      <c r="AC484" s="14" t="n">
        <v>0</v>
      </c>
      <c r="AD484" s="12" t="n">
        <v>23</v>
      </c>
      <c r="AE484" s="12" t="n">
        <v>23</v>
      </c>
      <c r="AF484" s="15" t="n">
        <v>1.04</v>
      </c>
      <c r="AG484" s="13" t="n">
        <v>0.789</v>
      </c>
      <c r="AH484" s="12" t="n">
        <v>0</v>
      </c>
      <c r="AI484" s="12" t="n">
        <v>0</v>
      </c>
      <c r="AJ484" s="12" t="n">
        <v>16</v>
      </c>
      <c r="AK484" s="12" t="n">
        <v>0</v>
      </c>
      <c r="AL484" s="12" t="n">
        <v>3</v>
      </c>
      <c r="AM484" s="12" t="n">
        <v>0</v>
      </c>
      <c r="AN484" s="15" t="n">
        <f aca="false">(N484/(F484+N484+W484))*34.5</f>
        <v>3.79120879120879</v>
      </c>
      <c r="AO484" s="15" t="n">
        <f aca="false">((O484/Z484)*34.5)-1</f>
        <v>2.03296703296703</v>
      </c>
      <c r="AP484" s="15" t="n">
        <f aca="false">(W484/(F484+N484+W484))*34.5</f>
        <v>0</v>
      </c>
      <c r="AQ484" s="15" t="n">
        <f aca="false">(Y484/(F484+N484+W484))*34.5</f>
        <v>0.379120879120879</v>
      </c>
      <c r="AR484" s="15" t="n">
        <f aca="false">(AB484/(F484+N484+W484))*34.5</f>
        <v>1.51648351648352</v>
      </c>
      <c r="AS484" s="15" t="n">
        <f aca="false">(P484/(F484+N484+W484))*34.5</f>
        <v>0</v>
      </c>
      <c r="AT484" s="15" t="n">
        <f aca="false">(I484/(F484+N484+W484))*34.5</f>
        <v>1.51648351648352</v>
      </c>
      <c r="AU484" s="15" t="n">
        <f aca="false">(J484/(F484+N484+W484))*34.5</f>
        <v>0</v>
      </c>
      <c r="AV484" s="15" t="n">
        <f aca="false">(K484/(F484+N484+W484))*34.5</f>
        <v>0</v>
      </c>
      <c r="AW484" s="15" t="n">
        <f aca="false">((H484-AB484)/(F484+N484+W484))*34.5</f>
        <v>8.71978021978022</v>
      </c>
    </row>
    <row r="485" customFormat="false" ht="12.75" hidden="false" customHeight="false" outlineLevel="0" collapsed="false">
      <c r="A485" s="12" t="s">
        <v>500</v>
      </c>
      <c r="B485" s="12" t="s">
        <v>56</v>
      </c>
      <c r="C485" s="12" t="s">
        <v>11</v>
      </c>
      <c r="D485" s="12" t="s">
        <v>32</v>
      </c>
      <c r="E485" s="12" t="n">
        <v>5</v>
      </c>
      <c r="F485" s="12" t="n">
        <v>15</v>
      </c>
      <c r="G485" s="12" t="n">
        <v>2</v>
      </c>
      <c r="H485" s="12" t="n">
        <v>3</v>
      </c>
      <c r="I485" s="12" t="n">
        <v>0</v>
      </c>
      <c r="J485" s="12" t="n">
        <v>0</v>
      </c>
      <c r="K485" s="12" t="n">
        <v>0</v>
      </c>
      <c r="L485" s="12" t="n">
        <v>0</v>
      </c>
      <c r="M485" s="12" t="n">
        <v>3</v>
      </c>
      <c r="N485" s="12" t="n">
        <v>0</v>
      </c>
      <c r="O485" s="12" t="n">
        <v>3</v>
      </c>
      <c r="P485" s="12" t="n">
        <v>0</v>
      </c>
      <c r="Q485" s="12" t="n">
        <v>0</v>
      </c>
      <c r="R485" s="13" t="n">
        <v>0.2</v>
      </c>
      <c r="S485" s="13" t="n">
        <v>0.2</v>
      </c>
      <c r="T485" s="13" t="n">
        <v>0.2</v>
      </c>
      <c r="U485" s="12" t="n">
        <v>0</v>
      </c>
      <c r="V485" s="12" t="n">
        <v>0</v>
      </c>
      <c r="W485" s="12" t="n">
        <v>0</v>
      </c>
      <c r="X485" s="12" t="n">
        <v>0</v>
      </c>
      <c r="Y485" s="12" t="n">
        <v>0</v>
      </c>
      <c r="Z485" s="12" t="n">
        <v>15</v>
      </c>
      <c r="AA485" s="12" t="n">
        <v>43</v>
      </c>
      <c r="AB485" s="12" t="n">
        <v>0</v>
      </c>
      <c r="AC485" s="14" t="n">
        <v>0</v>
      </c>
      <c r="AD485" s="12" t="n">
        <v>5</v>
      </c>
      <c r="AE485" s="12" t="n">
        <v>4</v>
      </c>
      <c r="AF485" s="15" t="n">
        <v>1.25</v>
      </c>
      <c r="AG485" s="13" t="n">
        <v>0.4</v>
      </c>
      <c r="AH485" s="12" t="n">
        <v>4</v>
      </c>
      <c r="AI485" s="12" t="n">
        <v>0</v>
      </c>
      <c r="AJ485" s="12" t="n">
        <v>0</v>
      </c>
      <c r="AK485" s="12" t="n">
        <v>0</v>
      </c>
      <c r="AL485" s="12" t="n">
        <v>0</v>
      </c>
      <c r="AM485" s="12" t="n">
        <v>0</v>
      </c>
      <c r="AN485" s="15" t="n">
        <f aca="false">(N485/(F485+N485+W485))*34.5</f>
        <v>0</v>
      </c>
      <c r="AO485" s="15" t="n">
        <f aca="false">((O485/Z485)*34.5)-1</f>
        <v>5.9</v>
      </c>
      <c r="AP485" s="15" t="n">
        <f aca="false">(W485/(F485+N485+W485))*34.5</f>
        <v>0</v>
      </c>
      <c r="AQ485" s="15" t="n">
        <f aca="false">(Y485/(F485+N485+W485))*34.5</f>
        <v>0</v>
      </c>
      <c r="AR485" s="15" t="n">
        <f aca="false">(AB485/(F485+N485+W485))*34.5</f>
        <v>0</v>
      </c>
      <c r="AS485" s="15" t="n">
        <f aca="false">(P485/(F485+N485+W485))*34.5</f>
        <v>0</v>
      </c>
      <c r="AT485" s="15" t="n">
        <f aca="false">(I485/(F485+N485+W485))*34.5</f>
        <v>0</v>
      </c>
      <c r="AU485" s="15" t="n">
        <f aca="false">(J485/(F485+N485+W485))*34.5</f>
        <v>0</v>
      </c>
      <c r="AV485" s="15" t="n">
        <f aca="false">(K485/(F485+N485+W485))*34.5</f>
        <v>0</v>
      </c>
      <c r="AW485" s="15" t="n">
        <f aca="false">((H485-AB485)/(F485+N485+W485))*34.5</f>
        <v>6.9</v>
      </c>
    </row>
    <row r="486" customFormat="false" ht="12.75" hidden="false" customHeight="false" outlineLevel="0" collapsed="false">
      <c r="A486" s="8" t="s">
        <v>500</v>
      </c>
      <c r="B486" s="8" t="s">
        <v>5</v>
      </c>
      <c r="C486" s="8" t="s">
        <v>51</v>
      </c>
      <c r="D486" s="8" t="s">
        <v>49</v>
      </c>
      <c r="E486" s="8" t="n">
        <v>4</v>
      </c>
      <c r="F486" s="8" t="n">
        <v>4</v>
      </c>
      <c r="G486" s="8" t="n">
        <v>0</v>
      </c>
      <c r="H486" s="8" t="n">
        <v>1</v>
      </c>
      <c r="I486" s="8" t="n">
        <v>0</v>
      </c>
      <c r="J486" s="8" t="n">
        <v>0</v>
      </c>
      <c r="K486" s="8" t="n">
        <v>0</v>
      </c>
      <c r="L486" s="8" t="n">
        <v>1</v>
      </c>
      <c r="M486" s="8" t="n">
        <v>1</v>
      </c>
      <c r="N486" s="8" t="n">
        <v>1</v>
      </c>
      <c r="O486" s="8" t="n">
        <v>2</v>
      </c>
      <c r="P486" s="8" t="n">
        <v>0</v>
      </c>
      <c r="Q486" s="8" t="n">
        <v>0</v>
      </c>
      <c r="R486" s="9" t="n">
        <v>0.4</v>
      </c>
      <c r="S486" s="9" t="n">
        <v>0.25</v>
      </c>
      <c r="T486" s="9" t="n">
        <v>0.25</v>
      </c>
      <c r="U486" s="8" t="n">
        <v>0</v>
      </c>
      <c r="V486" s="8" t="n">
        <v>1</v>
      </c>
      <c r="W486" s="8" t="n">
        <v>0</v>
      </c>
      <c r="X486" s="8" t="n">
        <v>0</v>
      </c>
      <c r="Y486" s="8" t="n">
        <v>0</v>
      </c>
      <c r="Z486" s="8" t="n">
        <v>6</v>
      </c>
      <c r="AA486" s="8" t="n">
        <v>21</v>
      </c>
      <c r="AB486" s="8" t="n">
        <v>0</v>
      </c>
      <c r="AC486" s="10" t="n">
        <v>0</v>
      </c>
      <c r="AD486" s="8" t="n">
        <v>2</v>
      </c>
      <c r="AE486" s="8" t="n">
        <v>0</v>
      </c>
      <c r="AF486" s="11" t="n">
        <v>0</v>
      </c>
      <c r="AG486" s="9" t="n">
        <v>0.65</v>
      </c>
      <c r="AH486" s="8"/>
      <c r="AI486" s="8"/>
      <c r="AJ486" s="8"/>
      <c r="AK486" s="8"/>
      <c r="AL486" s="8"/>
      <c r="AM486" s="8"/>
      <c r="AN486" s="11" t="n">
        <f aca="false">(N486/(F486+N486+W486))*34.5</f>
        <v>6.9</v>
      </c>
      <c r="AO486" s="11" t="n">
        <f aca="false">((O486/Z486)*34.5)-1</f>
        <v>10.5</v>
      </c>
      <c r="AP486" s="11" t="n">
        <f aca="false">(W486/(F486+N486+W486))*34.5</f>
        <v>0</v>
      </c>
      <c r="AQ486" s="11" t="n">
        <f aca="false">(Y486/(F486+N486+W486))*34.5</f>
        <v>0</v>
      </c>
      <c r="AR486" s="11" t="n">
        <f aca="false">(AB486/(F486+N486+W486))*34.5</f>
        <v>0</v>
      </c>
      <c r="AS486" s="11" t="n">
        <f aca="false">(P486/(F486+N486+W486))*34.5</f>
        <v>0</v>
      </c>
      <c r="AT486" s="11" t="n">
        <f aca="false">(I486/(F486+N486+W486))*34.5</f>
        <v>0</v>
      </c>
      <c r="AU486" s="11" t="n">
        <f aca="false">(J486/(F486+N486+W486))*34.5</f>
        <v>0</v>
      </c>
      <c r="AV486" s="11" t="n">
        <f aca="false">(K486/(F486+N486+W486))*34.5</f>
        <v>0</v>
      </c>
      <c r="AW486" s="11" t="n">
        <f aca="false">((H486-AB486)/(F486+N486+W486))*34.5</f>
        <v>6.9</v>
      </c>
    </row>
    <row r="487" customFormat="false" ht="12.75" hidden="false" customHeight="false" outlineLevel="0" collapsed="false">
      <c r="A487" s="12" t="s">
        <v>500</v>
      </c>
      <c r="B487" s="12" t="s">
        <v>101</v>
      </c>
      <c r="C487" s="12" t="s">
        <v>67</v>
      </c>
      <c r="D487" s="12" t="s">
        <v>34</v>
      </c>
      <c r="E487" s="12" t="n">
        <v>36</v>
      </c>
      <c r="F487" s="12" t="n">
        <v>79</v>
      </c>
      <c r="G487" s="12" t="n">
        <v>9</v>
      </c>
      <c r="H487" s="12" t="n">
        <v>19</v>
      </c>
      <c r="I487" s="12" t="n">
        <v>1</v>
      </c>
      <c r="J487" s="12" t="n">
        <v>0</v>
      </c>
      <c r="K487" s="12" t="n">
        <v>0</v>
      </c>
      <c r="L487" s="12" t="n">
        <v>3</v>
      </c>
      <c r="M487" s="12" t="n">
        <v>20</v>
      </c>
      <c r="N487" s="12" t="n">
        <v>7</v>
      </c>
      <c r="O487" s="12" t="n">
        <v>11</v>
      </c>
      <c r="P487" s="12" t="n">
        <v>2</v>
      </c>
      <c r="Q487" s="12" t="n">
        <v>0</v>
      </c>
      <c r="R487" s="13" t="n">
        <v>0.295</v>
      </c>
      <c r="S487" s="13" t="n">
        <v>0.253</v>
      </c>
      <c r="T487" s="13" t="n">
        <v>0.241</v>
      </c>
      <c r="U487" s="12" t="n">
        <v>2</v>
      </c>
      <c r="V487" s="12" t="n">
        <v>3</v>
      </c>
      <c r="W487" s="12" t="n">
        <v>0</v>
      </c>
      <c r="X487" s="12" t="n">
        <v>0</v>
      </c>
      <c r="Y487" s="12" t="n">
        <v>2</v>
      </c>
      <c r="Z487" s="12" t="n">
        <v>91</v>
      </c>
      <c r="AA487" s="12" t="n">
        <v>333</v>
      </c>
      <c r="AB487" s="12" t="n">
        <v>1</v>
      </c>
      <c r="AC487" s="14" t="n">
        <v>100</v>
      </c>
      <c r="AD487" s="12" t="n">
        <v>35</v>
      </c>
      <c r="AE487" s="12" t="n">
        <v>20</v>
      </c>
      <c r="AF487" s="15" t="n">
        <v>1.85</v>
      </c>
      <c r="AG487" s="13" t="n">
        <v>0.549</v>
      </c>
      <c r="AH487" s="12" t="n">
        <v>0</v>
      </c>
      <c r="AI487" s="12" t="n">
        <v>0</v>
      </c>
      <c r="AJ487" s="12" t="n">
        <v>5</v>
      </c>
      <c r="AK487" s="12" t="n">
        <v>0</v>
      </c>
      <c r="AL487" s="12" t="n">
        <v>30</v>
      </c>
      <c r="AM487" s="12" t="n">
        <v>0</v>
      </c>
      <c r="AN487" s="15" t="n">
        <f aca="false">(N487/(F487+N487+W487))*34.5</f>
        <v>2.80813953488372</v>
      </c>
      <c r="AO487" s="15" t="n">
        <f aca="false">((O487/Z487)*34.5)-1</f>
        <v>3.17032967032967</v>
      </c>
      <c r="AP487" s="15" t="n">
        <f aca="false">(W487/(F487+N487+W487))*34.5</f>
        <v>0</v>
      </c>
      <c r="AQ487" s="15" t="n">
        <f aca="false">(Y487/(F487+N487+W487))*34.5</f>
        <v>0.802325581395349</v>
      </c>
      <c r="AR487" s="15" t="n">
        <f aca="false">(AB487/(F487+N487+W487))*34.5</f>
        <v>0.401162790697674</v>
      </c>
      <c r="AS487" s="15" t="n">
        <f aca="false">(P487/(F487+N487+W487))*34.5</f>
        <v>0.802325581395349</v>
      </c>
      <c r="AT487" s="15" t="n">
        <f aca="false">(I487/(F487+N487+W487))*34.5</f>
        <v>0.401162790697674</v>
      </c>
      <c r="AU487" s="15" t="n">
        <f aca="false">(J487/(F487+N487+W487))*34.5</f>
        <v>0</v>
      </c>
      <c r="AV487" s="15" t="n">
        <f aca="false">(K487/(F487+N487+W487))*34.5</f>
        <v>0</v>
      </c>
      <c r="AW487" s="15" t="n">
        <f aca="false">((H487-AB487)/(F487+N487+W487))*34.5</f>
        <v>7.22093023255814</v>
      </c>
    </row>
    <row r="488" customFormat="false" ht="12.75" hidden="false" customHeight="false" outlineLevel="0" collapsed="false">
      <c r="A488" s="12" t="s">
        <v>501</v>
      </c>
      <c r="B488" s="12" t="s">
        <v>61</v>
      </c>
      <c r="C488" s="12" t="s">
        <v>93</v>
      </c>
      <c r="D488" s="12" t="s">
        <v>7</v>
      </c>
      <c r="E488" s="12" t="n">
        <v>28</v>
      </c>
      <c r="F488" s="12" t="n">
        <v>61</v>
      </c>
      <c r="G488" s="12" t="n">
        <v>5</v>
      </c>
      <c r="H488" s="12" t="n">
        <v>14</v>
      </c>
      <c r="I488" s="12" t="n">
        <v>1</v>
      </c>
      <c r="J488" s="12" t="n">
        <v>1</v>
      </c>
      <c r="K488" s="12" t="n">
        <v>0</v>
      </c>
      <c r="L488" s="12" t="n">
        <v>3</v>
      </c>
      <c r="M488" s="12" t="n">
        <v>17</v>
      </c>
      <c r="N488" s="12" t="n">
        <v>4</v>
      </c>
      <c r="O488" s="12" t="n">
        <v>10</v>
      </c>
      <c r="P488" s="12" t="n">
        <v>1</v>
      </c>
      <c r="Q488" s="12" t="n">
        <v>1</v>
      </c>
      <c r="R488" s="13" t="n">
        <v>0.277</v>
      </c>
      <c r="S488" s="13" t="n">
        <v>0.279</v>
      </c>
      <c r="T488" s="13" t="n">
        <v>0.23</v>
      </c>
      <c r="U488" s="12" t="n">
        <v>0</v>
      </c>
      <c r="V488" s="12" t="n">
        <v>1</v>
      </c>
      <c r="W488" s="12" t="n">
        <v>0</v>
      </c>
      <c r="X488" s="12" t="n">
        <v>0</v>
      </c>
      <c r="Y488" s="12" t="n">
        <v>0</v>
      </c>
      <c r="Z488" s="12" t="n">
        <v>66</v>
      </c>
      <c r="AA488" s="12" t="n">
        <v>278</v>
      </c>
      <c r="AB488" s="12" t="n">
        <v>2</v>
      </c>
      <c r="AC488" s="14" t="n">
        <v>50</v>
      </c>
      <c r="AD488" s="12" t="n">
        <v>26</v>
      </c>
      <c r="AE488" s="12" t="n">
        <v>10</v>
      </c>
      <c r="AF488" s="15" t="n">
        <v>2.6</v>
      </c>
      <c r="AG488" s="13" t="n">
        <v>0.556</v>
      </c>
      <c r="AH488" s="12" t="n">
        <v>0</v>
      </c>
      <c r="AI488" s="12" t="n">
        <v>0</v>
      </c>
      <c r="AJ488" s="12" t="n">
        <v>21</v>
      </c>
      <c r="AK488" s="12" t="n">
        <v>0</v>
      </c>
      <c r="AL488" s="12" t="n">
        <v>2</v>
      </c>
      <c r="AM488" s="12" t="n">
        <v>0</v>
      </c>
      <c r="AN488" s="15" t="n">
        <f aca="false">(N488/(F488+N488+W488))*34.5</f>
        <v>2.12307692307692</v>
      </c>
      <c r="AO488" s="15" t="n">
        <f aca="false">((O488/Z488)*34.5)-1</f>
        <v>4.22727272727273</v>
      </c>
      <c r="AP488" s="15" t="n">
        <f aca="false">(W488/(F488+N488+W488))*34.5</f>
        <v>0</v>
      </c>
      <c r="AQ488" s="15" t="n">
        <f aca="false">(Y488/(F488+N488+W488))*34.5</f>
        <v>0</v>
      </c>
      <c r="AR488" s="15" t="n">
        <f aca="false">(AB488/(F488+N488+W488))*34.5</f>
        <v>1.06153846153846</v>
      </c>
      <c r="AS488" s="15" t="n">
        <f aca="false">(P488/(F488+N488+W488))*34.5</f>
        <v>0.530769230769231</v>
      </c>
      <c r="AT488" s="15" t="n">
        <f aca="false">(I488/(F488+N488+W488))*34.5</f>
        <v>0.530769230769231</v>
      </c>
      <c r="AU488" s="15" t="n">
        <f aca="false">(J488/(F488+N488+W488))*34.5</f>
        <v>0.530769230769231</v>
      </c>
      <c r="AV488" s="15" t="n">
        <f aca="false">(K488/(F488+N488+W488))*34.5</f>
        <v>0</v>
      </c>
      <c r="AW488" s="15" t="n">
        <f aca="false">((H488-AB488)/(F488+N488+W488))*34.5</f>
        <v>6.36923076923077</v>
      </c>
    </row>
    <row r="489" customFormat="false" ht="12.75" hidden="false" customHeight="false" outlineLevel="0" collapsed="false">
      <c r="A489" s="8" t="s">
        <v>501</v>
      </c>
      <c r="B489" s="8" t="s">
        <v>159</v>
      </c>
      <c r="C489" s="8" t="s">
        <v>132</v>
      </c>
      <c r="D489" s="8" t="s">
        <v>49</v>
      </c>
      <c r="E489" s="8" t="n">
        <v>5</v>
      </c>
      <c r="F489" s="8" t="n">
        <v>7</v>
      </c>
      <c r="G489" s="8" t="n">
        <v>1</v>
      </c>
      <c r="H489" s="8" t="n">
        <v>1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1</v>
      </c>
      <c r="N489" s="8" t="n">
        <v>0</v>
      </c>
      <c r="O489" s="8" t="n">
        <v>1</v>
      </c>
      <c r="P489" s="8" t="n">
        <v>0</v>
      </c>
      <c r="Q489" s="8" t="n">
        <v>0</v>
      </c>
      <c r="R489" s="9" t="n">
        <v>0.143</v>
      </c>
      <c r="S489" s="9" t="n">
        <v>0.143</v>
      </c>
      <c r="T489" s="9" t="n">
        <v>0.143</v>
      </c>
      <c r="U489" s="8" t="n">
        <v>0</v>
      </c>
      <c r="V489" s="8" t="n">
        <v>0</v>
      </c>
      <c r="W489" s="8" t="n">
        <v>0</v>
      </c>
      <c r="X489" s="8" t="n">
        <v>0</v>
      </c>
      <c r="Y489" s="8" t="n">
        <v>0</v>
      </c>
      <c r="Z489" s="8" t="n">
        <v>7</v>
      </c>
      <c r="AA489" s="8" t="n">
        <v>27</v>
      </c>
      <c r="AB489" s="8" t="n">
        <v>0</v>
      </c>
      <c r="AC489" s="10" t="n">
        <v>0</v>
      </c>
      <c r="AD489" s="8" t="n">
        <v>5</v>
      </c>
      <c r="AE489" s="8" t="n">
        <v>0</v>
      </c>
      <c r="AF489" s="11" t="n">
        <v>0</v>
      </c>
      <c r="AG489" s="9" t="n">
        <v>0.286</v>
      </c>
      <c r="AH489" s="8"/>
      <c r="AI489" s="8"/>
      <c r="AJ489" s="8"/>
      <c r="AK489" s="8"/>
      <c r="AL489" s="8"/>
      <c r="AM489" s="8"/>
      <c r="AN489" s="11" t="n">
        <f aca="false">(N489/(F489+N489+W489))*34.5</f>
        <v>0</v>
      </c>
      <c r="AO489" s="11" t="n">
        <f aca="false">((O489/Z489)*34.5)-1</f>
        <v>3.92857142857143</v>
      </c>
      <c r="AP489" s="11" t="n">
        <f aca="false">(W489/(F489+N489+W489))*34.5</f>
        <v>0</v>
      </c>
      <c r="AQ489" s="11" t="n">
        <f aca="false">(Y489/(F489+N489+W489))*34.5</f>
        <v>0</v>
      </c>
      <c r="AR489" s="11" t="n">
        <f aca="false">(AB489/(F489+N489+W489))*34.5</f>
        <v>0</v>
      </c>
      <c r="AS489" s="11" t="n">
        <f aca="false">(P489/(F489+N489+W489))*34.5</f>
        <v>0</v>
      </c>
      <c r="AT489" s="11" t="n">
        <f aca="false">(I489/(F489+N489+W489))*34.5</f>
        <v>0</v>
      </c>
      <c r="AU489" s="11" t="n">
        <f aca="false">(J489/(F489+N489+W489))*34.5</f>
        <v>0</v>
      </c>
      <c r="AV489" s="11" t="n">
        <f aca="false">(K489/(F489+N489+W489))*34.5</f>
        <v>0</v>
      </c>
      <c r="AW489" s="11" t="n">
        <f aca="false">((H489-AB489)/(F489+N489+W489))*34.5</f>
        <v>4.92857142857143</v>
      </c>
    </row>
    <row r="490" customFormat="false" ht="12.75" hidden="false" customHeight="false" outlineLevel="0" collapsed="false">
      <c r="A490" s="8" t="s">
        <v>501</v>
      </c>
      <c r="B490" s="8" t="s">
        <v>47</v>
      </c>
      <c r="C490" s="8" t="s">
        <v>62</v>
      </c>
      <c r="D490" s="8" t="s">
        <v>49</v>
      </c>
      <c r="E490" s="8" t="n">
        <v>7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9" t="n">
        <v>0</v>
      </c>
      <c r="S490" s="9" t="n">
        <v>0</v>
      </c>
      <c r="T490" s="9" t="n">
        <v>0</v>
      </c>
      <c r="U490" s="8" t="n">
        <v>0</v>
      </c>
      <c r="V490" s="8" t="n">
        <v>0</v>
      </c>
      <c r="W490" s="8" t="n">
        <v>0</v>
      </c>
      <c r="X490" s="8" t="n">
        <v>0</v>
      </c>
      <c r="Y490" s="8" t="n">
        <v>0</v>
      </c>
      <c r="Z490" s="8" t="n">
        <v>0</v>
      </c>
      <c r="AA490" s="8" t="n">
        <v>0</v>
      </c>
      <c r="AB490" s="8" t="n">
        <v>0</v>
      </c>
      <c r="AC490" s="10" t="n">
        <v>0</v>
      </c>
      <c r="AD490" s="8" t="n">
        <v>0</v>
      </c>
      <c r="AE490" s="8" t="n">
        <v>0</v>
      </c>
      <c r="AF490" s="11" t="n">
        <v>0</v>
      </c>
      <c r="AG490" s="9" t="n">
        <v>0</v>
      </c>
      <c r="AH490" s="8"/>
      <c r="AI490" s="8"/>
      <c r="AJ490" s="8"/>
      <c r="AK490" s="8"/>
      <c r="AL490" s="8"/>
      <c r="AM490" s="8"/>
      <c r="AN490" s="11" t="e">
        <f aca="false">(N490/(F490+N490+W490))*34.5</f>
        <v>#DIV/0!</v>
      </c>
      <c r="AO490" s="11" t="e">
        <f aca="false">((O490/Z490)*34.5)-1</f>
        <v>#DIV/0!</v>
      </c>
      <c r="AP490" s="11" t="e">
        <f aca="false">(W490/(F490+N490+W490))*34.5</f>
        <v>#DIV/0!</v>
      </c>
      <c r="AQ490" s="11" t="e">
        <f aca="false">(Y490/(F490+N490+W490))*34.5</f>
        <v>#DIV/0!</v>
      </c>
      <c r="AR490" s="11" t="e">
        <f aca="false">(AB490/(F490+N490+W490))*34.5</f>
        <v>#DIV/0!</v>
      </c>
      <c r="AS490" s="11" t="e">
        <f aca="false">(P490/(F490+N490+W490))*34.5</f>
        <v>#DIV/0!</v>
      </c>
      <c r="AT490" s="11" t="e">
        <f aca="false">(I490/(F490+N490+W490))*34.5</f>
        <v>#DIV/0!</v>
      </c>
      <c r="AU490" s="11" t="e">
        <f aca="false">(J490/(F490+N490+W490))*34.5</f>
        <v>#DIV/0!</v>
      </c>
      <c r="AV490" s="11" t="e">
        <f aca="false">(K490/(F490+N490+W490))*34.5</f>
        <v>#DIV/0!</v>
      </c>
      <c r="AW490" s="11" t="e">
        <f aca="false">((H490-AB490)/(F490+N490+W490))*34.5</f>
        <v>#DIV/0!</v>
      </c>
    </row>
    <row r="491" customFormat="false" ht="12.75" hidden="false" customHeight="false" outlineLevel="0" collapsed="false">
      <c r="A491" s="12" t="s">
        <v>502</v>
      </c>
      <c r="B491" s="12" t="s">
        <v>56</v>
      </c>
      <c r="C491" s="12" t="s">
        <v>176</v>
      </c>
      <c r="D491" s="12" t="s">
        <v>8</v>
      </c>
      <c r="E491" s="12" t="n">
        <v>12</v>
      </c>
      <c r="F491" s="12" t="n">
        <v>27</v>
      </c>
      <c r="G491" s="12" t="n">
        <v>6</v>
      </c>
      <c r="H491" s="12" t="n">
        <v>8</v>
      </c>
      <c r="I491" s="12" t="n">
        <v>1</v>
      </c>
      <c r="J491" s="12" t="n">
        <v>0</v>
      </c>
      <c r="K491" s="12" t="n">
        <v>5</v>
      </c>
      <c r="L491" s="12" t="n">
        <v>7</v>
      </c>
      <c r="M491" s="12" t="n">
        <v>24</v>
      </c>
      <c r="N491" s="12" t="n">
        <v>2</v>
      </c>
      <c r="O491" s="12" t="n">
        <v>9</v>
      </c>
      <c r="P491" s="12" t="n">
        <v>0</v>
      </c>
      <c r="Q491" s="12" t="n">
        <v>0</v>
      </c>
      <c r="R491" s="13" t="n">
        <v>0.387</v>
      </c>
      <c r="S491" s="13" t="n">
        <v>0.889</v>
      </c>
      <c r="T491" s="13" t="n">
        <v>0.296</v>
      </c>
      <c r="U491" s="12" t="n">
        <v>0</v>
      </c>
      <c r="V491" s="12" t="n">
        <v>0</v>
      </c>
      <c r="W491" s="12" t="n">
        <v>2</v>
      </c>
      <c r="X491" s="12" t="n">
        <v>0</v>
      </c>
      <c r="Y491" s="12" t="n">
        <v>0</v>
      </c>
      <c r="Z491" s="12" t="n">
        <v>31</v>
      </c>
      <c r="AA491" s="12" t="n">
        <v>136</v>
      </c>
      <c r="AB491" s="12" t="n">
        <v>6</v>
      </c>
      <c r="AC491" s="14" t="n">
        <v>0</v>
      </c>
      <c r="AD491" s="12" t="n">
        <v>4</v>
      </c>
      <c r="AE491" s="12" t="n">
        <v>6</v>
      </c>
      <c r="AF491" s="15" t="n">
        <v>0.67</v>
      </c>
      <c r="AG491" s="13" t="n">
        <v>1.276</v>
      </c>
      <c r="AH491" s="12" t="n">
        <v>0</v>
      </c>
      <c r="AI491" s="12" t="n">
        <v>1</v>
      </c>
      <c r="AJ491" s="12" t="n">
        <v>0</v>
      </c>
      <c r="AK491" s="12" t="n">
        <v>11</v>
      </c>
      <c r="AL491" s="12" t="n">
        <v>0</v>
      </c>
      <c r="AM491" s="12" t="n">
        <v>0</v>
      </c>
      <c r="AN491" s="15" t="n">
        <f aca="false">(N491/(F491+N491+W491))*34.5</f>
        <v>2.2258064516129</v>
      </c>
      <c r="AO491" s="15" t="n">
        <f aca="false">((O491/Z491)*34.5)-1</f>
        <v>9.01612903225807</v>
      </c>
      <c r="AP491" s="15" t="n">
        <f aca="false">(W491/(F491+N491+W491))*34.5</f>
        <v>2.2258064516129</v>
      </c>
      <c r="AQ491" s="15" t="n">
        <f aca="false">(Y491/(F491+N491+W491))*34.5</f>
        <v>0</v>
      </c>
      <c r="AR491" s="15" t="n">
        <f aca="false">(AB491/(F491+N491+W491))*34.5</f>
        <v>6.67741935483871</v>
      </c>
      <c r="AS491" s="15" t="n">
        <f aca="false">(P491/(F491+N491+W491))*34.5</f>
        <v>0</v>
      </c>
      <c r="AT491" s="15" t="n">
        <f aca="false">(I491/(F491+N491+W491))*34.5</f>
        <v>1.11290322580645</v>
      </c>
      <c r="AU491" s="15" t="n">
        <f aca="false">(J491/(F491+N491+W491))*34.5</f>
        <v>0</v>
      </c>
      <c r="AV491" s="15" t="n">
        <f aca="false">(K491/(F491+N491+W491))*34.5</f>
        <v>5.56451612903226</v>
      </c>
      <c r="AW491" s="15" t="n">
        <f aca="false">((H491-AB491)/(F491+N491+W491))*34.5</f>
        <v>2.2258064516129</v>
      </c>
    </row>
    <row r="492" customFormat="false" ht="12.75" hidden="false" customHeight="false" outlineLevel="0" collapsed="false">
      <c r="A492" s="0" t="s">
        <v>503</v>
      </c>
      <c r="B492" s="0" t="s">
        <v>73</v>
      </c>
      <c r="C492" s="0" t="s">
        <v>125</v>
      </c>
      <c r="D492" s="0" t="s">
        <v>7</v>
      </c>
      <c r="E492" s="0" t="n">
        <v>55</v>
      </c>
      <c r="F492" s="0" t="n">
        <v>205</v>
      </c>
      <c r="G492" s="0" t="n">
        <v>19</v>
      </c>
      <c r="H492" s="0" t="n">
        <v>54</v>
      </c>
      <c r="I492" s="0" t="n">
        <v>14</v>
      </c>
      <c r="J492" s="0" t="n">
        <v>0</v>
      </c>
      <c r="K492" s="0" t="n">
        <v>2</v>
      </c>
      <c r="L492" s="0" t="n">
        <v>20</v>
      </c>
      <c r="M492" s="0" t="n">
        <v>74</v>
      </c>
      <c r="N492" s="0" t="n">
        <v>16</v>
      </c>
      <c r="O492" s="0" t="n">
        <v>31</v>
      </c>
      <c r="P492" s="0" t="n">
        <v>4</v>
      </c>
      <c r="Q492" s="0" t="n">
        <v>2</v>
      </c>
      <c r="R492" s="1" t="n">
        <v>0.324</v>
      </c>
      <c r="S492" s="1" t="n">
        <v>0.361</v>
      </c>
      <c r="T492" s="1" t="n">
        <v>0.263</v>
      </c>
      <c r="U492" s="0" t="n">
        <v>1</v>
      </c>
      <c r="V492" s="0" t="n">
        <v>4</v>
      </c>
      <c r="W492" s="0" t="n">
        <v>3</v>
      </c>
      <c r="X492" s="0" t="n">
        <v>0</v>
      </c>
      <c r="Y492" s="0" t="n">
        <v>4</v>
      </c>
      <c r="Z492" s="0" t="n">
        <v>229</v>
      </c>
      <c r="AA492" s="0" t="n">
        <v>783</v>
      </c>
      <c r="AB492" s="0" t="n">
        <v>16</v>
      </c>
      <c r="AC492" s="2" t="n">
        <v>66.7</v>
      </c>
      <c r="AD492" s="0" t="n">
        <v>49</v>
      </c>
      <c r="AE492" s="0" t="n">
        <v>77</v>
      </c>
      <c r="AF492" s="3" t="n">
        <v>0.69</v>
      </c>
      <c r="AG492" s="1" t="n">
        <v>0.685</v>
      </c>
      <c r="AH492" s="0" t="n">
        <v>0</v>
      </c>
      <c r="AI492" s="0" t="n">
        <v>0</v>
      </c>
      <c r="AJ492" s="0" t="n">
        <v>55</v>
      </c>
      <c r="AK492" s="0" t="n">
        <v>0</v>
      </c>
      <c r="AL492" s="0" t="n">
        <v>0</v>
      </c>
      <c r="AM492" s="0" t="n">
        <v>0</v>
      </c>
      <c r="AN492" s="3" t="n">
        <f aca="false">(N492/(F492+N492+W492))*34.5</f>
        <v>2.46428571428571</v>
      </c>
      <c r="AO492" s="3" t="n">
        <f aca="false">((O492/Z492)*34.5)-1</f>
        <v>3.6703056768559</v>
      </c>
      <c r="AP492" s="3" t="n">
        <f aca="false">(W492/(F492+N492+W492))*34.5</f>
        <v>0.462053571428571</v>
      </c>
      <c r="AQ492" s="3" t="n">
        <f aca="false">(Y492/(F492+N492+W492))*34.5</f>
        <v>0.616071428571429</v>
      </c>
      <c r="AR492" s="3" t="n">
        <f aca="false">(AB492/(F492+N492+W492))*34.5</f>
        <v>2.46428571428571</v>
      </c>
      <c r="AS492" s="3" t="n">
        <f aca="false">(P492/(F492+N492+W492))*34.5</f>
        <v>0.616071428571429</v>
      </c>
      <c r="AT492" s="3" t="n">
        <f aca="false">(I492/(F492+N492+W492))*34.5</f>
        <v>2.15625</v>
      </c>
      <c r="AU492" s="3" t="n">
        <f aca="false">(J492/(F492+N492+W492))*34.5</f>
        <v>0</v>
      </c>
      <c r="AV492" s="3" t="n">
        <f aca="false">(K492/(F492+N492+W492))*34.5</f>
        <v>0.308035714285714</v>
      </c>
      <c r="AW492" s="3" t="n">
        <f aca="false">((H492-AB492)/(F492+N492+W492))*34.5</f>
        <v>5.85267857142857</v>
      </c>
    </row>
    <row r="493" customFormat="false" ht="12.75" hidden="false" customHeight="false" outlineLevel="0" collapsed="false">
      <c r="A493" s="12" t="s">
        <v>503</v>
      </c>
      <c r="B493" s="12" t="s">
        <v>5</v>
      </c>
      <c r="C493" s="12" t="s">
        <v>91</v>
      </c>
      <c r="D493" s="12" t="s">
        <v>49</v>
      </c>
      <c r="E493" s="12" t="n">
        <v>5</v>
      </c>
      <c r="F493" s="12" t="n">
        <v>7</v>
      </c>
      <c r="G493" s="12" t="n">
        <v>0</v>
      </c>
      <c r="H493" s="12" t="n">
        <v>0</v>
      </c>
      <c r="I493" s="12" t="n">
        <v>0</v>
      </c>
      <c r="J493" s="12" t="n">
        <v>0</v>
      </c>
      <c r="K493" s="12" t="n">
        <v>0</v>
      </c>
      <c r="L493" s="12" t="n">
        <v>0</v>
      </c>
      <c r="M493" s="12" t="n">
        <v>0</v>
      </c>
      <c r="N493" s="12" t="n">
        <v>0</v>
      </c>
      <c r="O493" s="12" t="n">
        <v>2</v>
      </c>
      <c r="P493" s="12" t="n">
        <v>0</v>
      </c>
      <c r="Q493" s="12" t="n">
        <v>0</v>
      </c>
      <c r="R493" s="13" t="n">
        <v>0</v>
      </c>
      <c r="S493" s="13" t="n">
        <v>0</v>
      </c>
      <c r="T493" s="13" t="n">
        <v>0</v>
      </c>
      <c r="U493" s="12" t="n">
        <v>0</v>
      </c>
      <c r="V493" s="12" t="n">
        <v>0</v>
      </c>
      <c r="W493" s="12" t="n">
        <v>0</v>
      </c>
      <c r="X493" s="12" t="n">
        <v>0</v>
      </c>
      <c r="Y493" s="12" t="n">
        <v>0</v>
      </c>
      <c r="Z493" s="12" t="n">
        <v>7</v>
      </c>
      <c r="AA493" s="12" t="n">
        <v>20</v>
      </c>
      <c r="AB493" s="12" t="n">
        <v>0</v>
      </c>
      <c r="AC493" s="14" t="n">
        <v>0</v>
      </c>
      <c r="AD493" s="12" t="n">
        <v>5</v>
      </c>
      <c r="AE493" s="12" t="n">
        <v>0</v>
      </c>
      <c r="AF493" s="15" t="n">
        <v>0</v>
      </c>
      <c r="AG493" s="13" t="n">
        <v>0</v>
      </c>
      <c r="AH493" s="12"/>
      <c r="AI493" s="12"/>
      <c r="AJ493" s="12"/>
      <c r="AK493" s="12"/>
      <c r="AL493" s="12"/>
      <c r="AM493" s="12"/>
      <c r="AN493" s="15" t="n">
        <f aca="false">(N493/(F493+N493+W493))*34.5</f>
        <v>0</v>
      </c>
      <c r="AO493" s="15" t="n">
        <f aca="false">((O493/Z493)*34.5)-1</f>
        <v>8.85714285714286</v>
      </c>
      <c r="AP493" s="15" t="n">
        <f aca="false">(W493/(F493+N493+W493))*34.5</f>
        <v>0</v>
      </c>
      <c r="AQ493" s="15" t="n">
        <f aca="false">(Y493/(F493+N493+W493))*34.5</f>
        <v>0</v>
      </c>
      <c r="AR493" s="15" t="n">
        <f aca="false">(AB493/(F493+N493+W493))*34.5</f>
        <v>0</v>
      </c>
      <c r="AS493" s="15" t="n">
        <f aca="false">(P493/(F493+N493+W493))*34.5</f>
        <v>0</v>
      </c>
      <c r="AT493" s="15" t="n">
        <f aca="false">(I493/(F493+N493+W493))*34.5</f>
        <v>0</v>
      </c>
      <c r="AU493" s="15" t="n">
        <f aca="false">(J493/(F493+N493+W493))*34.5</f>
        <v>0</v>
      </c>
      <c r="AV493" s="15" t="n">
        <f aca="false">(K493/(F493+N493+W493))*34.5</f>
        <v>0</v>
      </c>
      <c r="AW493" s="15" t="n">
        <f aca="false">((H493-AB493)/(F493+N493+W493))*34.5</f>
        <v>0</v>
      </c>
    </row>
    <row r="494" customFormat="false" ht="12.75" hidden="false" customHeight="false" outlineLevel="0" collapsed="false">
      <c r="A494" s="12" t="s">
        <v>503</v>
      </c>
      <c r="B494" s="12" t="s">
        <v>234</v>
      </c>
      <c r="C494" s="12" t="s">
        <v>91</v>
      </c>
      <c r="D494" s="12" t="s">
        <v>32</v>
      </c>
      <c r="E494" s="12" t="n">
        <v>10</v>
      </c>
      <c r="F494" s="12" t="n">
        <v>21</v>
      </c>
      <c r="G494" s="12" t="n">
        <v>0</v>
      </c>
      <c r="H494" s="12" t="n">
        <v>2</v>
      </c>
      <c r="I494" s="12" t="n">
        <v>1</v>
      </c>
      <c r="J494" s="12" t="n">
        <v>0</v>
      </c>
      <c r="K494" s="12" t="n">
        <v>0</v>
      </c>
      <c r="L494" s="12" t="n">
        <v>1</v>
      </c>
      <c r="M494" s="12" t="n">
        <v>3</v>
      </c>
      <c r="N494" s="12" t="n">
        <v>0</v>
      </c>
      <c r="O494" s="12" t="n">
        <v>12</v>
      </c>
      <c r="P494" s="12" t="n">
        <v>0</v>
      </c>
      <c r="Q494" s="12" t="n">
        <v>0</v>
      </c>
      <c r="R494" s="13" t="n">
        <v>0.095</v>
      </c>
      <c r="S494" s="13" t="n">
        <v>0.143</v>
      </c>
      <c r="T494" s="13" t="n">
        <v>0.095</v>
      </c>
      <c r="U494" s="12" t="n">
        <v>0</v>
      </c>
      <c r="V494" s="12" t="n">
        <v>1</v>
      </c>
      <c r="W494" s="12" t="n">
        <v>0</v>
      </c>
      <c r="X494" s="12" t="n">
        <v>0</v>
      </c>
      <c r="Y494" s="12" t="n">
        <v>0</v>
      </c>
      <c r="Z494" s="12" t="n">
        <v>22</v>
      </c>
      <c r="AA494" s="12" t="n">
        <v>86</v>
      </c>
      <c r="AB494" s="12" t="n">
        <v>1</v>
      </c>
      <c r="AC494" s="14" t="n">
        <v>0</v>
      </c>
      <c r="AD494" s="12" t="n">
        <v>8</v>
      </c>
      <c r="AE494" s="12" t="n">
        <v>0</v>
      </c>
      <c r="AF494" s="15" t="n">
        <v>0</v>
      </c>
      <c r="AG494" s="13" t="n">
        <v>0.238</v>
      </c>
      <c r="AH494" s="12"/>
      <c r="AI494" s="12"/>
      <c r="AJ494" s="12"/>
      <c r="AK494" s="12"/>
      <c r="AL494" s="12"/>
      <c r="AM494" s="12"/>
      <c r="AN494" s="15" t="n">
        <f aca="false">(N494/(F494+N494+W494))*34.5</f>
        <v>0</v>
      </c>
      <c r="AO494" s="15" t="n">
        <f aca="false">((O494/Z494)*34.5)-1</f>
        <v>17.8181818181818</v>
      </c>
      <c r="AP494" s="15" t="n">
        <f aca="false">(W494/(F494+N494+W494))*34.5</f>
        <v>0</v>
      </c>
      <c r="AQ494" s="15" t="n">
        <f aca="false">(Y494/(F494+N494+W494))*34.5</f>
        <v>0</v>
      </c>
      <c r="AR494" s="15" t="n">
        <f aca="false">(AB494/(F494+N494+W494))*34.5</f>
        <v>1.64285714285714</v>
      </c>
      <c r="AS494" s="15" t="n">
        <f aca="false">(P494/(F494+N494+W494))*34.5</f>
        <v>0</v>
      </c>
      <c r="AT494" s="15" t="n">
        <f aca="false">(I494/(F494+N494+W494))*34.5</f>
        <v>1.64285714285714</v>
      </c>
      <c r="AU494" s="15" t="n">
        <f aca="false">(J494/(F494+N494+W494))*34.5</f>
        <v>0</v>
      </c>
      <c r="AV494" s="15" t="n">
        <f aca="false">(K494/(F494+N494+W494))*34.5</f>
        <v>0</v>
      </c>
      <c r="AW494" s="15" t="n">
        <f aca="false">((H494-AB494)/(F494+N494+W494))*34.5</f>
        <v>1.64285714285714</v>
      </c>
    </row>
    <row r="495" customFormat="false" ht="12.75" hidden="false" customHeight="false" outlineLevel="0" collapsed="false">
      <c r="A495" s="8" t="s">
        <v>503</v>
      </c>
      <c r="B495" s="8" t="s">
        <v>111</v>
      </c>
      <c r="C495" s="8" t="s">
        <v>119</v>
      </c>
      <c r="D495" s="8" t="s">
        <v>49</v>
      </c>
      <c r="E495" s="8" t="n">
        <v>9</v>
      </c>
      <c r="F495" s="8" t="n">
        <v>7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3</v>
      </c>
      <c r="O495" s="8" t="n">
        <v>2</v>
      </c>
      <c r="P495" s="8" t="n">
        <v>0</v>
      </c>
      <c r="Q495" s="8" t="n">
        <v>0</v>
      </c>
      <c r="R495" s="9" t="n">
        <v>0.3</v>
      </c>
      <c r="S495" s="9" t="n">
        <v>0</v>
      </c>
      <c r="T495" s="9" t="n">
        <v>0</v>
      </c>
      <c r="U495" s="8" t="n">
        <v>0</v>
      </c>
      <c r="V495" s="8" t="n">
        <v>5</v>
      </c>
      <c r="W495" s="8" t="n">
        <v>0</v>
      </c>
      <c r="X495" s="8" t="n">
        <v>0</v>
      </c>
      <c r="Y495" s="8" t="n">
        <v>0</v>
      </c>
      <c r="Z495" s="8" t="n">
        <v>15</v>
      </c>
      <c r="AA495" s="8" t="n">
        <v>54</v>
      </c>
      <c r="AB495" s="8" t="n">
        <v>0</v>
      </c>
      <c r="AC495" s="10" t="n">
        <v>0</v>
      </c>
      <c r="AD495" s="8" t="n">
        <v>7</v>
      </c>
      <c r="AE495" s="8" t="n">
        <v>3</v>
      </c>
      <c r="AF495" s="11" t="n">
        <v>2.33</v>
      </c>
      <c r="AG495" s="9" t="n">
        <v>0.3</v>
      </c>
      <c r="AH495" s="8"/>
      <c r="AI495" s="8"/>
      <c r="AJ495" s="8"/>
      <c r="AK495" s="8"/>
      <c r="AL495" s="8"/>
      <c r="AM495" s="8"/>
      <c r="AN495" s="11" t="n">
        <f aca="false">(N495/(F495+N495+W495))*34.5</f>
        <v>10.35</v>
      </c>
      <c r="AO495" s="11" t="n">
        <f aca="false">((O495/Z495)*34.5)-1</f>
        <v>3.6</v>
      </c>
      <c r="AP495" s="11" t="n">
        <f aca="false">(W495/(F495+N495+W495))*34.5</f>
        <v>0</v>
      </c>
      <c r="AQ495" s="11" t="n">
        <f aca="false">(Y495/(F495+N495+W495))*34.5</f>
        <v>0</v>
      </c>
      <c r="AR495" s="11" t="n">
        <f aca="false">(AB495/(F495+N495+W495))*34.5</f>
        <v>0</v>
      </c>
      <c r="AS495" s="11" t="n">
        <f aca="false">(P495/(F495+N495+W495))*34.5</f>
        <v>0</v>
      </c>
      <c r="AT495" s="11" t="n">
        <f aca="false">(I495/(F495+N495+W495))*34.5</f>
        <v>0</v>
      </c>
      <c r="AU495" s="11" t="n">
        <f aca="false">(J495/(F495+N495+W495))*34.5</f>
        <v>0</v>
      </c>
      <c r="AV495" s="11" t="n">
        <f aca="false">(K495/(F495+N495+W495))*34.5</f>
        <v>0</v>
      </c>
      <c r="AW495" s="11" t="n">
        <f aca="false">((H495-AB495)/(F495+N495+W495))*34.5</f>
        <v>0</v>
      </c>
    </row>
    <row r="496" customFormat="false" ht="12.75" hidden="false" customHeight="false" outlineLevel="0" collapsed="false">
      <c r="A496" s="8" t="s">
        <v>504</v>
      </c>
      <c r="B496" s="8" t="s">
        <v>56</v>
      </c>
      <c r="C496" s="8" t="s">
        <v>119</v>
      </c>
      <c r="D496" s="8" t="s">
        <v>49</v>
      </c>
      <c r="E496" s="8" t="n">
        <v>14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9" t="n">
        <v>0</v>
      </c>
      <c r="S496" s="9" t="n">
        <v>0</v>
      </c>
      <c r="T496" s="9" t="n">
        <v>0</v>
      </c>
      <c r="U496" s="8" t="n">
        <v>0</v>
      </c>
      <c r="V496" s="8" t="n">
        <v>0</v>
      </c>
      <c r="W496" s="8" t="n">
        <v>0</v>
      </c>
      <c r="X496" s="8" t="n">
        <v>0</v>
      </c>
      <c r="Y496" s="8" t="n">
        <v>0</v>
      </c>
      <c r="Z496" s="8" t="n">
        <v>0</v>
      </c>
      <c r="AA496" s="8" t="n">
        <v>0</v>
      </c>
      <c r="AB496" s="8" t="n">
        <v>0</v>
      </c>
      <c r="AC496" s="10" t="n">
        <v>0</v>
      </c>
      <c r="AD496" s="8" t="n">
        <v>0</v>
      </c>
      <c r="AE496" s="8" t="n">
        <v>0</v>
      </c>
      <c r="AF496" s="11" t="n">
        <v>0</v>
      </c>
      <c r="AG496" s="9" t="n">
        <v>0</v>
      </c>
      <c r="AH496" s="8"/>
      <c r="AI496" s="8"/>
      <c r="AJ496" s="8"/>
      <c r="AK496" s="8"/>
      <c r="AL496" s="8"/>
      <c r="AM496" s="8"/>
      <c r="AN496" s="11" t="e">
        <f aca="false">(N496/(F496+N496+W496))*34.5</f>
        <v>#DIV/0!</v>
      </c>
      <c r="AO496" s="11" t="e">
        <f aca="false">((O496/Z496)*34.5)-1</f>
        <v>#DIV/0!</v>
      </c>
      <c r="AP496" s="11" t="e">
        <f aca="false">(W496/(F496+N496+W496))*34.5</f>
        <v>#DIV/0!</v>
      </c>
      <c r="AQ496" s="11" t="e">
        <f aca="false">(Y496/(F496+N496+W496))*34.5</f>
        <v>#DIV/0!</v>
      </c>
      <c r="AR496" s="11" t="e">
        <f aca="false">(AB496/(F496+N496+W496))*34.5</f>
        <v>#DIV/0!</v>
      </c>
      <c r="AS496" s="11" t="e">
        <f aca="false">(P496/(F496+N496+W496))*34.5</f>
        <v>#DIV/0!</v>
      </c>
      <c r="AT496" s="11" t="e">
        <f aca="false">(I496/(F496+N496+W496))*34.5</f>
        <v>#DIV/0!</v>
      </c>
      <c r="AU496" s="11" t="e">
        <f aca="false">(J496/(F496+N496+W496))*34.5</f>
        <v>#DIV/0!</v>
      </c>
      <c r="AV496" s="11" t="e">
        <f aca="false">(K496/(F496+N496+W496))*34.5</f>
        <v>#DIV/0!</v>
      </c>
      <c r="AW496" s="11" t="e">
        <f aca="false">((H496-AB496)/(F496+N496+W496))*34.5</f>
        <v>#DIV/0!</v>
      </c>
    </row>
    <row r="497" customFormat="false" ht="12.75" hidden="false" customHeight="false" outlineLevel="0" collapsed="false">
      <c r="A497" s="8" t="s">
        <v>505</v>
      </c>
      <c r="B497" s="8" t="s">
        <v>73</v>
      </c>
      <c r="C497" s="8" t="s">
        <v>19</v>
      </c>
      <c r="D497" s="8" t="s">
        <v>49</v>
      </c>
      <c r="E497" s="8" t="n">
        <v>44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9" t="n">
        <v>0</v>
      </c>
      <c r="S497" s="9" t="n">
        <v>0</v>
      </c>
      <c r="T497" s="9" t="n">
        <v>0</v>
      </c>
      <c r="U497" s="8" t="n">
        <v>0</v>
      </c>
      <c r="V497" s="8" t="n">
        <v>0</v>
      </c>
      <c r="W497" s="8" t="n">
        <v>0</v>
      </c>
      <c r="X497" s="8" t="n">
        <v>0</v>
      </c>
      <c r="Y497" s="8" t="n">
        <v>0</v>
      </c>
      <c r="Z497" s="8" t="n">
        <v>0</v>
      </c>
      <c r="AA497" s="8" t="n">
        <v>0</v>
      </c>
      <c r="AB497" s="8" t="n">
        <v>0</v>
      </c>
      <c r="AC497" s="10" t="n">
        <v>0</v>
      </c>
      <c r="AD497" s="8" t="n">
        <v>0</v>
      </c>
      <c r="AE497" s="8" t="n">
        <v>0</v>
      </c>
      <c r="AF497" s="11" t="n">
        <v>0</v>
      </c>
      <c r="AG497" s="9" t="n">
        <v>0</v>
      </c>
      <c r="AH497" s="8"/>
      <c r="AI497" s="8"/>
      <c r="AJ497" s="8"/>
      <c r="AK497" s="8"/>
      <c r="AL497" s="8"/>
      <c r="AM497" s="8"/>
      <c r="AN497" s="11" t="e">
        <f aca="false">(N497/(F497+N497+W497))*34.5</f>
        <v>#DIV/0!</v>
      </c>
      <c r="AO497" s="11" t="e">
        <f aca="false">((O497/Z497)*34.5)-1</f>
        <v>#DIV/0!</v>
      </c>
      <c r="AP497" s="11" t="e">
        <f aca="false">(W497/(F497+N497+W497))*34.5</f>
        <v>#DIV/0!</v>
      </c>
      <c r="AQ497" s="11" t="e">
        <f aca="false">(Y497/(F497+N497+W497))*34.5</f>
        <v>#DIV/0!</v>
      </c>
      <c r="AR497" s="11" t="e">
        <f aca="false">(AB497/(F497+N497+W497))*34.5</f>
        <v>#DIV/0!</v>
      </c>
      <c r="AS497" s="11" t="e">
        <f aca="false">(P497/(F497+N497+W497))*34.5</f>
        <v>#DIV/0!</v>
      </c>
      <c r="AT497" s="11" t="e">
        <f aca="false">(I497/(F497+N497+W497))*34.5</f>
        <v>#DIV/0!</v>
      </c>
      <c r="AU497" s="11" t="e">
        <f aca="false">(J497/(F497+N497+W497))*34.5</f>
        <v>#DIV/0!</v>
      </c>
      <c r="AV497" s="11" t="e">
        <f aca="false">(K497/(F497+N497+W497))*34.5</f>
        <v>#DIV/0!</v>
      </c>
      <c r="AW497" s="11" t="e">
        <f aca="false">((H497-AB497)/(F497+N497+W497))*34.5</f>
        <v>#DIV/0!</v>
      </c>
    </row>
    <row r="498" customFormat="false" ht="12.75" hidden="false" customHeight="false" outlineLevel="0" collapsed="false">
      <c r="A498" s="0" t="s">
        <v>506</v>
      </c>
      <c r="B498" s="0" t="s">
        <v>69</v>
      </c>
      <c r="C498" s="0" t="s">
        <v>11</v>
      </c>
      <c r="D498" s="0" t="s">
        <v>35</v>
      </c>
      <c r="E498" s="0" t="n">
        <v>133</v>
      </c>
      <c r="F498" s="0" t="n">
        <v>381</v>
      </c>
      <c r="G498" s="0" t="n">
        <v>59</v>
      </c>
      <c r="H498" s="0" t="n">
        <v>94</v>
      </c>
      <c r="I498" s="0" t="n">
        <v>21</v>
      </c>
      <c r="J498" s="0" t="n">
        <v>1</v>
      </c>
      <c r="K498" s="0" t="n">
        <v>20</v>
      </c>
      <c r="L498" s="0" t="n">
        <v>60</v>
      </c>
      <c r="M498" s="0" t="n">
        <v>177</v>
      </c>
      <c r="N498" s="0" t="n">
        <v>47</v>
      </c>
      <c r="O498" s="0" t="n">
        <v>88</v>
      </c>
      <c r="P498" s="0" t="n">
        <v>10</v>
      </c>
      <c r="Q498" s="0" t="n">
        <v>3</v>
      </c>
      <c r="R498" s="1" t="n">
        <v>0.333</v>
      </c>
      <c r="S498" s="1" t="n">
        <v>0.465</v>
      </c>
      <c r="T498" s="1" t="n">
        <v>0.247</v>
      </c>
      <c r="U498" s="0" t="n">
        <v>1</v>
      </c>
      <c r="V498" s="0" t="n">
        <v>0</v>
      </c>
      <c r="W498" s="0" t="n">
        <v>3</v>
      </c>
      <c r="X498" s="0" t="n">
        <v>4</v>
      </c>
      <c r="Y498" s="0" t="n">
        <v>13</v>
      </c>
      <c r="Z498" s="0" t="n">
        <v>432</v>
      </c>
      <c r="AA498" s="0" t="n">
        <v>1687</v>
      </c>
      <c r="AB498" s="0" t="n">
        <v>42</v>
      </c>
      <c r="AC498" s="2" t="n">
        <v>76.9</v>
      </c>
      <c r="AD498" s="0" t="n">
        <v>108</v>
      </c>
      <c r="AE498" s="0" t="n">
        <v>102</v>
      </c>
      <c r="AF498" s="3" t="n">
        <v>1.19</v>
      </c>
      <c r="AG498" s="1" t="n">
        <v>0.798</v>
      </c>
      <c r="AH498" s="0" t="n">
        <v>0</v>
      </c>
      <c r="AI498" s="0" t="n">
        <v>11</v>
      </c>
      <c r="AJ498" s="0" t="n">
        <v>0</v>
      </c>
      <c r="AK498" s="0" t="n">
        <v>8</v>
      </c>
      <c r="AL498" s="0" t="n">
        <v>0</v>
      </c>
      <c r="AM498" s="0" t="n">
        <v>89</v>
      </c>
      <c r="AN498" s="3" t="n">
        <f aca="false">(N498/(F498+N498+W498))*34.5</f>
        <v>3.76218097447796</v>
      </c>
      <c r="AO498" s="3" t="n">
        <f aca="false">((O498/Z498)*34.5)-1</f>
        <v>6.02777777777778</v>
      </c>
      <c r="AP498" s="3" t="n">
        <f aca="false">(W498/(F498+N498+W498))*34.5</f>
        <v>0.240139211136891</v>
      </c>
      <c r="AQ498" s="3" t="n">
        <f aca="false">(Y498/(F498+N498+W498))*34.5</f>
        <v>1.04060324825986</v>
      </c>
      <c r="AR498" s="3" t="n">
        <f aca="false">(AB498/(F498+N498+W498))*34.5</f>
        <v>3.36194895591647</v>
      </c>
      <c r="AS498" s="3" t="n">
        <f aca="false">(P498/(F498+N498+W498))*34.5</f>
        <v>0.80046403712297</v>
      </c>
      <c r="AT498" s="3" t="n">
        <f aca="false">(I498/(F498+N498+W498))*34.5</f>
        <v>1.68097447795824</v>
      </c>
      <c r="AU498" s="3" t="n">
        <f aca="false">(J498/(F498+N498+W498))*34.5</f>
        <v>0.080046403712297</v>
      </c>
      <c r="AV498" s="3" t="n">
        <f aca="false">(K498/(F498+N498+W498))*34.5</f>
        <v>1.60092807424594</v>
      </c>
      <c r="AW498" s="3" t="n">
        <f aca="false">((H498-AB498)/(F498+N498+W498))*34.5</f>
        <v>4.16241299303944</v>
      </c>
    </row>
    <row r="499" customFormat="false" ht="12.75" hidden="false" customHeight="false" outlineLevel="0" collapsed="false">
      <c r="A499" s="8" t="s">
        <v>507</v>
      </c>
      <c r="B499" s="8" t="s">
        <v>61</v>
      </c>
      <c r="C499" s="8" t="s">
        <v>93</v>
      </c>
      <c r="D499" s="8" t="s">
        <v>49</v>
      </c>
      <c r="E499" s="8" t="n">
        <v>4</v>
      </c>
      <c r="F499" s="8" t="n">
        <v>4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2</v>
      </c>
      <c r="P499" s="8" t="n">
        <v>0</v>
      </c>
      <c r="Q499" s="8" t="n">
        <v>0</v>
      </c>
      <c r="R499" s="9" t="n">
        <v>0</v>
      </c>
      <c r="S499" s="9" t="n">
        <v>0</v>
      </c>
      <c r="T499" s="9" t="n">
        <v>0</v>
      </c>
      <c r="U499" s="8" t="n">
        <v>0</v>
      </c>
      <c r="V499" s="8" t="n">
        <v>0</v>
      </c>
      <c r="W499" s="8" t="n">
        <v>0</v>
      </c>
      <c r="X499" s="8" t="n">
        <v>0</v>
      </c>
      <c r="Y499" s="8" t="n">
        <v>0</v>
      </c>
      <c r="Z499" s="8" t="n">
        <v>4</v>
      </c>
      <c r="AA499" s="8" t="n">
        <v>13</v>
      </c>
      <c r="AB499" s="8" t="n">
        <v>0</v>
      </c>
      <c r="AC499" s="10" t="n">
        <v>0</v>
      </c>
      <c r="AD499" s="8" t="n">
        <v>2</v>
      </c>
      <c r="AE499" s="8" t="n">
        <v>0</v>
      </c>
      <c r="AF499" s="11" t="n">
        <v>0</v>
      </c>
      <c r="AG499" s="9" t="n">
        <v>0</v>
      </c>
      <c r="AH499" s="8"/>
      <c r="AI499" s="8"/>
      <c r="AJ499" s="8"/>
      <c r="AK499" s="8"/>
      <c r="AL499" s="8"/>
      <c r="AM499" s="8"/>
      <c r="AN499" s="11" t="n">
        <f aca="false">(N499/(F499+N499+W499))*34.5</f>
        <v>0</v>
      </c>
      <c r="AO499" s="11" t="n">
        <f aca="false">((O499/Z499)*34.5)-1</f>
        <v>16.25</v>
      </c>
      <c r="AP499" s="11" t="n">
        <f aca="false">(W499/(F499+N499+W499))*34.5</f>
        <v>0</v>
      </c>
      <c r="AQ499" s="11" t="n">
        <f aca="false">(Y499/(F499+N499+W499))*34.5</f>
        <v>0</v>
      </c>
      <c r="AR499" s="11" t="n">
        <f aca="false">(AB499/(F499+N499+W499))*34.5</f>
        <v>0</v>
      </c>
      <c r="AS499" s="11" t="n">
        <f aca="false">(P499/(F499+N499+W499))*34.5</f>
        <v>0</v>
      </c>
      <c r="AT499" s="11" t="n">
        <f aca="false">(I499/(F499+N499+W499))*34.5</f>
        <v>0</v>
      </c>
      <c r="AU499" s="11" t="n">
        <f aca="false">(J499/(F499+N499+W499))*34.5</f>
        <v>0</v>
      </c>
      <c r="AV499" s="11" t="n">
        <f aca="false">(K499/(F499+N499+W499))*34.5</f>
        <v>0</v>
      </c>
      <c r="AW499" s="11" t="n">
        <f aca="false">((H499-AB499)/(F499+N499+W499))*34.5</f>
        <v>0</v>
      </c>
    </row>
    <row r="500" customFormat="false" ht="12.75" hidden="false" customHeight="false" outlineLevel="0" collapsed="false">
      <c r="A500" s="8" t="s">
        <v>508</v>
      </c>
      <c r="B500" s="8" t="s">
        <v>101</v>
      </c>
      <c r="C500" s="8" t="s">
        <v>99</v>
      </c>
      <c r="D500" s="8" t="s">
        <v>49</v>
      </c>
      <c r="E500" s="8" t="n">
        <v>1</v>
      </c>
      <c r="F500" s="8" t="n">
        <v>3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3</v>
      </c>
      <c r="P500" s="8" t="n">
        <v>0</v>
      </c>
      <c r="Q500" s="8" t="n">
        <v>0</v>
      </c>
      <c r="R500" s="9" t="n">
        <v>0</v>
      </c>
      <c r="S500" s="9" t="n">
        <v>0</v>
      </c>
      <c r="T500" s="9" t="n">
        <v>0</v>
      </c>
      <c r="U500" s="8" t="n">
        <v>0</v>
      </c>
      <c r="V500" s="8" t="n">
        <v>1</v>
      </c>
      <c r="W500" s="8" t="n">
        <v>0</v>
      </c>
      <c r="X500" s="8" t="n">
        <v>0</v>
      </c>
      <c r="Y500" s="8" t="n">
        <v>0</v>
      </c>
      <c r="Z500" s="8" t="n">
        <v>4</v>
      </c>
      <c r="AA500" s="8" t="n">
        <v>17</v>
      </c>
      <c r="AB500" s="8" t="n">
        <v>0</v>
      </c>
      <c r="AC500" s="10" t="n">
        <v>0</v>
      </c>
      <c r="AD500" s="8" t="n">
        <v>1</v>
      </c>
      <c r="AE500" s="8" t="n">
        <v>0</v>
      </c>
      <c r="AF500" s="11" t="n">
        <v>0</v>
      </c>
      <c r="AG500" s="9" t="n">
        <v>0</v>
      </c>
      <c r="AH500" s="8"/>
      <c r="AI500" s="8"/>
      <c r="AJ500" s="8"/>
      <c r="AK500" s="8"/>
      <c r="AL500" s="8"/>
      <c r="AM500" s="8"/>
      <c r="AN500" s="11" t="n">
        <f aca="false">(N500/(F500+N500+W500))*34.5</f>
        <v>0</v>
      </c>
      <c r="AO500" s="11" t="n">
        <f aca="false">((O500/Z500)*34.5)-1</f>
        <v>24.875</v>
      </c>
      <c r="AP500" s="11" t="n">
        <f aca="false">(W500/(F500+N500+W500))*34.5</f>
        <v>0</v>
      </c>
      <c r="AQ500" s="11" t="n">
        <f aca="false">(Y500/(F500+N500+W500))*34.5</f>
        <v>0</v>
      </c>
      <c r="AR500" s="11" t="n">
        <f aca="false">(AB500/(F500+N500+W500))*34.5</f>
        <v>0</v>
      </c>
      <c r="AS500" s="11" t="n">
        <f aca="false">(P500/(F500+N500+W500))*34.5</f>
        <v>0</v>
      </c>
      <c r="AT500" s="11" t="n">
        <f aca="false">(I500/(F500+N500+W500))*34.5</f>
        <v>0</v>
      </c>
      <c r="AU500" s="11" t="n">
        <f aca="false">(J500/(F500+N500+W500))*34.5</f>
        <v>0</v>
      </c>
      <c r="AV500" s="11" t="n">
        <f aca="false">(K500/(F500+N500+W500))*34.5</f>
        <v>0</v>
      </c>
      <c r="AW500" s="11" t="n">
        <f aca="false">((H500-AB500)/(F500+N500+W500))*34.5</f>
        <v>0</v>
      </c>
    </row>
    <row r="501" customFormat="false" ht="12.75" hidden="false" customHeight="false" outlineLevel="0" collapsed="false">
      <c r="A501" s="8" t="s">
        <v>509</v>
      </c>
      <c r="B501" s="8" t="s">
        <v>87</v>
      </c>
      <c r="C501" s="8" t="s">
        <v>59</v>
      </c>
      <c r="D501" s="8" t="s">
        <v>49</v>
      </c>
      <c r="E501" s="8" t="n">
        <v>47</v>
      </c>
      <c r="F501" s="8" t="n">
        <v>0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9" t="n">
        <v>0</v>
      </c>
      <c r="S501" s="9" t="n">
        <v>0</v>
      </c>
      <c r="T501" s="9" t="n">
        <v>0</v>
      </c>
      <c r="U501" s="8" t="n">
        <v>0</v>
      </c>
      <c r="V501" s="8" t="n">
        <v>0</v>
      </c>
      <c r="W501" s="8" t="n">
        <v>0</v>
      </c>
      <c r="X501" s="8" t="n">
        <v>0</v>
      </c>
      <c r="Y501" s="8" t="n">
        <v>0</v>
      </c>
      <c r="Z501" s="8" t="n">
        <v>0</v>
      </c>
      <c r="AA501" s="8" t="n">
        <v>0</v>
      </c>
      <c r="AB501" s="8" t="n">
        <v>0</v>
      </c>
      <c r="AC501" s="10" t="n">
        <v>0</v>
      </c>
      <c r="AD501" s="8" t="n">
        <v>0</v>
      </c>
      <c r="AE501" s="8" t="n">
        <v>0</v>
      </c>
      <c r="AF501" s="11" t="n">
        <v>0</v>
      </c>
      <c r="AG501" s="9" t="n">
        <v>0</v>
      </c>
      <c r="AH501" s="8"/>
      <c r="AI501" s="8"/>
      <c r="AJ501" s="8"/>
      <c r="AK501" s="8"/>
      <c r="AL501" s="8"/>
      <c r="AM501" s="8"/>
      <c r="AN501" s="11" t="e">
        <f aca="false">(N501/(F501+N501+W501))*34.5</f>
        <v>#DIV/0!</v>
      </c>
      <c r="AO501" s="11" t="e">
        <f aca="false">((O501/Z501)*34.5)-1</f>
        <v>#DIV/0!</v>
      </c>
      <c r="AP501" s="11" t="e">
        <f aca="false">(W501/(F501+N501+W501))*34.5</f>
        <v>#DIV/0!</v>
      </c>
      <c r="AQ501" s="11" t="e">
        <f aca="false">(Y501/(F501+N501+W501))*34.5</f>
        <v>#DIV/0!</v>
      </c>
      <c r="AR501" s="11" t="e">
        <f aca="false">(AB501/(F501+N501+W501))*34.5</f>
        <v>#DIV/0!</v>
      </c>
      <c r="AS501" s="11" t="e">
        <f aca="false">(P501/(F501+N501+W501))*34.5</f>
        <v>#DIV/0!</v>
      </c>
      <c r="AT501" s="11" t="e">
        <f aca="false">(I501/(F501+N501+W501))*34.5</f>
        <v>#DIV/0!</v>
      </c>
      <c r="AU501" s="11" t="e">
        <f aca="false">(J501/(F501+N501+W501))*34.5</f>
        <v>#DIV/0!</v>
      </c>
      <c r="AV501" s="11" t="e">
        <f aca="false">(K501/(F501+N501+W501))*34.5</f>
        <v>#DIV/0!</v>
      </c>
      <c r="AW501" s="11" t="e">
        <f aca="false">((H501-AB501)/(F501+N501+W501))*34.5</f>
        <v>#DIV/0!</v>
      </c>
    </row>
    <row r="502" customFormat="false" ht="12.75" hidden="false" customHeight="false" outlineLevel="0" collapsed="false">
      <c r="A502" s="12" t="s">
        <v>510</v>
      </c>
      <c r="B502" s="12" t="s">
        <v>56</v>
      </c>
      <c r="C502" s="12" t="s">
        <v>91</v>
      </c>
      <c r="D502" s="12" t="s">
        <v>35</v>
      </c>
      <c r="E502" s="12" t="n">
        <v>33</v>
      </c>
      <c r="F502" s="12" t="n">
        <v>73</v>
      </c>
      <c r="G502" s="12" t="n">
        <v>14</v>
      </c>
      <c r="H502" s="12" t="n">
        <v>25</v>
      </c>
      <c r="I502" s="12" t="n">
        <v>8</v>
      </c>
      <c r="J502" s="12" t="n">
        <v>0</v>
      </c>
      <c r="K502" s="12" t="n">
        <v>2</v>
      </c>
      <c r="L502" s="12" t="n">
        <v>8</v>
      </c>
      <c r="M502" s="12" t="n">
        <v>39</v>
      </c>
      <c r="N502" s="12" t="n">
        <v>6</v>
      </c>
      <c r="O502" s="12" t="n">
        <v>24</v>
      </c>
      <c r="P502" s="12" t="n">
        <v>1</v>
      </c>
      <c r="Q502" s="12" t="n">
        <v>0</v>
      </c>
      <c r="R502" s="13" t="n">
        <v>0.4</v>
      </c>
      <c r="S502" s="13" t="n">
        <v>0.534</v>
      </c>
      <c r="T502" s="13" t="n">
        <v>0.342</v>
      </c>
      <c r="U502" s="12" t="n">
        <v>0</v>
      </c>
      <c r="V502" s="12" t="n">
        <v>0</v>
      </c>
      <c r="W502" s="12" t="n">
        <v>1</v>
      </c>
      <c r="X502" s="12" t="n">
        <v>0</v>
      </c>
      <c r="Y502" s="12" t="n">
        <v>0</v>
      </c>
      <c r="Z502" s="12" t="n">
        <v>80</v>
      </c>
      <c r="AA502" s="12" t="n">
        <v>300</v>
      </c>
      <c r="AB502" s="12" t="n">
        <v>10</v>
      </c>
      <c r="AC502" s="14" t="n">
        <v>100</v>
      </c>
      <c r="AD502" s="12" t="n">
        <v>8</v>
      </c>
      <c r="AE502" s="12" t="n">
        <v>13</v>
      </c>
      <c r="AF502" s="15" t="n">
        <v>0.62</v>
      </c>
      <c r="AG502" s="13" t="n">
        <v>0.934</v>
      </c>
      <c r="AH502" s="12" t="n">
        <v>0</v>
      </c>
      <c r="AI502" s="12" t="n">
        <v>6</v>
      </c>
      <c r="AJ502" s="12" t="n">
        <v>0</v>
      </c>
      <c r="AK502" s="12" t="n">
        <v>0</v>
      </c>
      <c r="AL502" s="12" t="n">
        <v>0</v>
      </c>
      <c r="AM502" s="12" t="n">
        <v>12</v>
      </c>
      <c r="AN502" s="15" t="n">
        <f aca="false">(N502/(F502+N502+W502))*34.5</f>
        <v>2.5875</v>
      </c>
      <c r="AO502" s="15" t="n">
        <f aca="false">((O502/Z502)*34.5)-1</f>
        <v>9.35</v>
      </c>
      <c r="AP502" s="15" t="n">
        <f aca="false">(W502/(F502+N502+W502))*34.5</f>
        <v>0.43125</v>
      </c>
      <c r="AQ502" s="15" t="n">
        <f aca="false">(Y502/(F502+N502+W502))*34.5</f>
        <v>0</v>
      </c>
      <c r="AR502" s="15" t="n">
        <f aca="false">(AB502/(F502+N502+W502))*34.5</f>
        <v>4.3125</v>
      </c>
      <c r="AS502" s="15" t="n">
        <f aca="false">(P502/(F502+N502+W502))*34.5</f>
        <v>0.43125</v>
      </c>
      <c r="AT502" s="15" t="n">
        <f aca="false">(I502/(F502+N502+W502))*34.5</f>
        <v>3.45</v>
      </c>
      <c r="AU502" s="15" t="n">
        <f aca="false">(J502/(F502+N502+W502))*34.5</f>
        <v>0</v>
      </c>
      <c r="AV502" s="15" t="n">
        <f aca="false">(K502/(F502+N502+W502))*34.5</f>
        <v>0.8625</v>
      </c>
      <c r="AW502" s="15" t="n">
        <f aca="false">((H502-AB502)/(F502+N502+W502))*34.5</f>
        <v>6.46875</v>
      </c>
    </row>
    <row r="503" customFormat="false" ht="12.75" hidden="false" customHeight="false" outlineLevel="0" collapsed="false">
      <c r="A503" s="0" t="s">
        <v>511</v>
      </c>
      <c r="B503" s="0" t="s">
        <v>56</v>
      </c>
      <c r="C503" s="0" t="s">
        <v>93</v>
      </c>
      <c r="D503" s="0" t="s">
        <v>35</v>
      </c>
      <c r="E503" s="0" t="n">
        <v>139</v>
      </c>
      <c r="F503" s="0" t="n">
        <v>539</v>
      </c>
      <c r="G503" s="0" t="n">
        <v>107</v>
      </c>
      <c r="H503" s="0" t="n">
        <v>173</v>
      </c>
      <c r="I503" s="0" t="n">
        <v>38</v>
      </c>
      <c r="J503" s="0" t="n">
        <v>2</v>
      </c>
      <c r="K503" s="0" t="n">
        <v>25</v>
      </c>
      <c r="L503" s="0" t="n">
        <v>88</v>
      </c>
      <c r="M503" s="0" t="n">
        <v>290</v>
      </c>
      <c r="N503" s="0" t="n">
        <v>74</v>
      </c>
      <c r="O503" s="0" t="n">
        <v>104</v>
      </c>
      <c r="P503" s="0" t="n">
        <v>28</v>
      </c>
      <c r="Q503" s="0" t="n">
        <v>2</v>
      </c>
      <c r="R503" s="1" t="n">
        <v>0.409</v>
      </c>
      <c r="S503" s="1" t="n">
        <v>0.538</v>
      </c>
      <c r="T503" s="1" t="n">
        <v>0.321</v>
      </c>
      <c r="U503" s="0" t="n">
        <v>2</v>
      </c>
      <c r="V503" s="0" t="n">
        <v>0</v>
      </c>
      <c r="W503" s="0" t="n">
        <v>8</v>
      </c>
      <c r="X503" s="0" t="n">
        <v>6</v>
      </c>
      <c r="Y503" s="0" t="n">
        <v>9</v>
      </c>
      <c r="Z503" s="0" t="n">
        <v>623</v>
      </c>
      <c r="AA503" s="0" t="n">
        <v>2415</v>
      </c>
      <c r="AB503" s="0" t="n">
        <v>65</v>
      </c>
      <c r="AC503" s="2" t="n">
        <v>93.3</v>
      </c>
      <c r="AD503" s="0" t="n">
        <v>135</v>
      </c>
      <c r="AE503" s="0" t="n">
        <v>129</v>
      </c>
      <c r="AF503" s="3" t="n">
        <v>1.12</v>
      </c>
      <c r="AG503" s="1" t="n">
        <v>0.947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139</v>
      </c>
      <c r="AN503" s="3" t="n">
        <f aca="false">(N503/(F503+N503+W503))*34.5</f>
        <v>4.11111111111111</v>
      </c>
      <c r="AO503" s="3" t="n">
        <f aca="false">((O503/Z503)*34.5)-1</f>
        <v>4.75922953451043</v>
      </c>
      <c r="AP503" s="3" t="n">
        <f aca="false">(W503/(F503+N503+W503))*34.5</f>
        <v>0.444444444444444</v>
      </c>
      <c r="AQ503" s="3" t="n">
        <f aca="false">(Y503/(F503+N503+W503))*34.5</f>
        <v>0.5</v>
      </c>
      <c r="AR503" s="3" t="n">
        <f aca="false">(AB503/(F503+N503+W503))*34.5</f>
        <v>3.61111111111111</v>
      </c>
      <c r="AS503" s="3" t="n">
        <f aca="false">(P503/(F503+N503+W503))*34.5</f>
        <v>1.55555555555556</v>
      </c>
      <c r="AT503" s="3" t="n">
        <f aca="false">(I503/(F503+N503+W503))*34.5</f>
        <v>2.11111111111111</v>
      </c>
      <c r="AU503" s="3" t="n">
        <f aca="false">(J503/(F503+N503+W503))*34.5</f>
        <v>0.111111111111111</v>
      </c>
      <c r="AV503" s="3" t="n">
        <f aca="false">(K503/(F503+N503+W503))*34.5</f>
        <v>1.38888888888889</v>
      </c>
      <c r="AW503" s="3" t="n">
        <f aca="false">((H503-AB503)/(F503+N503+W503))*34.5</f>
        <v>6</v>
      </c>
    </row>
    <row r="504" customFormat="false" ht="12.75" hidden="false" customHeight="false" outlineLevel="0" collapsed="false">
      <c r="A504" s="12" t="s">
        <v>512</v>
      </c>
      <c r="B504" s="12" t="s">
        <v>56</v>
      </c>
      <c r="C504" s="12" t="s">
        <v>176</v>
      </c>
      <c r="D504" s="12" t="s">
        <v>34</v>
      </c>
      <c r="E504" s="12" t="n">
        <v>11</v>
      </c>
      <c r="F504" s="12" t="n">
        <v>23</v>
      </c>
      <c r="G504" s="12" t="n">
        <v>4</v>
      </c>
      <c r="H504" s="12" t="n">
        <v>6</v>
      </c>
      <c r="I504" s="12" t="n">
        <v>2</v>
      </c>
      <c r="J504" s="12" t="n">
        <v>1</v>
      </c>
      <c r="K504" s="12" t="n">
        <v>1</v>
      </c>
      <c r="L504" s="12" t="n">
        <v>2</v>
      </c>
      <c r="M504" s="12" t="n">
        <v>13</v>
      </c>
      <c r="N504" s="12" t="n">
        <v>1</v>
      </c>
      <c r="O504" s="12" t="n">
        <v>6</v>
      </c>
      <c r="P504" s="12" t="n">
        <v>0</v>
      </c>
      <c r="Q504" s="12" t="n">
        <v>0</v>
      </c>
      <c r="R504" s="13" t="n">
        <v>0.28</v>
      </c>
      <c r="S504" s="13" t="n">
        <v>0.565</v>
      </c>
      <c r="T504" s="13" t="n">
        <v>0.261</v>
      </c>
      <c r="U504" s="12" t="n">
        <v>1</v>
      </c>
      <c r="V504" s="12" t="n">
        <v>0</v>
      </c>
      <c r="W504" s="12" t="n">
        <v>0</v>
      </c>
      <c r="X504" s="12" t="n">
        <v>0</v>
      </c>
      <c r="Y504" s="12" t="n">
        <v>0</v>
      </c>
      <c r="Z504" s="12" t="n">
        <v>25</v>
      </c>
      <c r="AA504" s="12" t="n">
        <v>93</v>
      </c>
      <c r="AB504" s="12" t="n">
        <v>4</v>
      </c>
      <c r="AC504" s="14" t="n">
        <v>0</v>
      </c>
      <c r="AD504" s="12" t="n">
        <v>5</v>
      </c>
      <c r="AE504" s="12" t="n">
        <v>6</v>
      </c>
      <c r="AF504" s="15" t="n">
        <v>0.83</v>
      </c>
      <c r="AG504" s="13" t="n">
        <v>0.845</v>
      </c>
      <c r="AH504" s="12" t="n">
        <v>0</v>
      </c>
      <c r="AI504" s="12" t="n">
        <v>0</v>
      </c>
      <c r="AJ504" s="12" t="n">
        <v>2</v>
      </c>
      <c r="AK504" s="12" t="n">
        <v>2</v>
      </c>
      <c r="AL504" s="12" t="n">
        <v>6</v>
      </c>
      <c r="AM504" s="12" t="n">
        <v>0</v>
      </c>
      <c r="AN504" s="15" t="n">
        <f aca="false">(N504/(F504+N504+W504))*34.5</f>
        <v>1.4375</v>
      </c>
      <c r="AO504" s="15" t="n">
        <f aca="false">((O504/Z504)*34.5)-1</f>
        <v>7.28</v>
      </c>
      <c r="AP504" s="15" t="n">
        <f aca="false">(W504/(F504+N504+W504))*34.5</f>
        <v>0</v>
      </c>
      <c r="AQ504" s="15" t="n">
        <f aca="false">(Y504/(F504+N504+W504))*34.5</f>
        <v>0</v>
      </c>
      <c r="AR504" s="15" t="n">
        <f aca="false">(AB504/(F504+N504+W504))*34.5</f>
        <v>5.75</v>
      </c>
      <c r="AS504" s="15" t="n">
        <f aca="false">(P504/(F504+N504+W504))*34.5</f>
        <v>0</v>
      </c>
      <c r="AT504" s="15" t="n">
        <f aca="false">(I504/(F504+N504+W504))*34.5</f>
        <v>2.875</v>
      </c>
      <c r="AU504" s="15" t="n">
        <f aca="false">(J504/(F504+N504+W504))*34.5</f>
        <v>1.4375</v>
      </c>
      <c r="AV504" s="15" t="n">
        <f aca="false">(K504/(F504+N504+W504))*34.5</f>
        <v>1.4375</v>
      </c>
      <c r="AW504" s="15" t="n">
        <f aca="false">((H504-AB504)/(F504+N504+W504))*34.5</f>
        <v>2.875</v>
      </c>
    </row>
    <row r="505" customFormat="false" ht="12.75" hidden="false" customHeight="false" outlineLevel="0" collapsed="false">
      <c r="A505" s="12" t="s">
        <v>513</v>
      </c>
      <c r="B505" s="12" t="s">
        <v>111</v>
      </c>
      <c r="C505" s="12" t="s">
        <v>19</v>
      </c>
      <c r="D505" s="12" t="s">
        <v>32</v>
      </c>
      <c r="E505" s="12" t="n">
        <v>49</v>
      </c>
      <c r="F505" s="12" t="n">
        <v>84</v>
      </c>
      <c r="G505" s="12" t="n">
        <v>10</v>
      </c>
      <c r="H505" s="12" t="n">
        <v>22</v>
      </c>
      <c r="I505" s="12" t="n">
        <v>9</v>
      </c>
      <c r="J505" s="12" t="n">
        <v>0</v>
      </c>
      <c r="K505" s="12" t="n">
        <v>1</v>
      </c>
      <c r="L505" s="12" t="n">
        <v>6</v>
      </c>
      <c r="M505" s="12" t="n">
        <v>34</v>
      </c>
      <c r="N505" s="12" t="n">
        <v>10</v>
      </c>
      <c r="O505" s="12" t="n">
        <v>16</v>
      </c>
      <c r="P505" s="12" t="n">
        <v>0</v>
      </c>
      <c r="Q505" s="12" t="n">
        <v>1</v>
      </c>
      <c r="R505" s="13" t="n">
        <v>0.357</v>
      </c>
      <c r="S505" s="13" t="n">
        <v>0.405</v>
      </c>
      <c r="T505" s="13" t="n">
        <v>0.262</v>
      </c>
      <c r="U505" s="12" t="n">
        <v>1</v>
      </c>
      <c r="V505" s="12" t="n">
        <v>0</v>
      </c>
      <c r="W505" s="12" t="n">
        <v>3</v>
      </c>
      <c r="X505" s="12" t="n">
        <v>1</v>
      </c>
      <c r="Y505" s="12" t="n">
        <v>3</v>
      </c>
      <c r="Z505" s="12" t="n">
        <v>98</v>
      </c>
      <c r="AA505" s="12" t="n">
        <v>353</v>
      </c>
      <c r="AB505" s="12" t="n">
        <v>10</v>
      </c>
      <c r="AC505" s="14" t="n">
        <v>0</v>
      </c>
      <c r="AD505" s="12" t="n">
        <v>31</v>
      </c>
      <c r="AE505" s="12" t="n">
        <v>19</v>
      </c>
      <c r="AF505" s="15" t="n">
        <v>1.79</v>
      </c>
      <c r="AG505" s="13" t="n">
        <v>0.762</v>
      </c>
      <c r="AH505" s="12" t="n">
        <v>42</v>
      </c>
      <c r="AI505" s="12" t="n">
        <v>0</v>
      </c>
      <c r="AJ505" s="12" t="n">
        <v>0</v>
      </c>
      <c r="AK505" s="12" t="n">
        <v>0</v>
      </c>
      <c r="AL505" s="12" t="n">
        <v>0</v>
      </c>
      <c r="AM505" s="12" t="n">
        <v>0</v>
      </c>
      <c r="AN505" s="15" t="n">
        <f aca="false">(N505/(F505+N505+W505))*34.5</f>
        <v>3.55670103092784</v>
      </c>
      <c r="AO505" s="15" t="n">
        <f aca="false">((O505/Z505)*34.5)-1</f>
        <v>4.63265306122449</v>
      </c>
      <c r="AP505" s="15" t="n">
        <f aca="false">(W505/(F505+N505+W505))*34.5</f>
        <v>1.06701030927835</v>
      </c>
      <c r="AQ505" s="15" t="n">
        <f aca="false">(Y505/(F505+N505+W505))*34.5</f>
        <v>1.06701030927835</v>
      </c>
      <c r="AR505" s="15" t="n">
        <f aca="false">(AB505/(F505+N505+W505))*34.5</f>
        <v>3.55670103092784</v>
      </c>
      <c r="AS505" s="15" t="n">
        <f aca="false">(P505/(F505+N505+W505))*34.5</f>
        <v>0</v>
      </c>
      <c r="AT505" s="15" t="n">
        <f aca="false">(I505/(F505+N505+W505))*34.5</f>
        <v>3.20103092783505</v>
      </c>
      <c r="AU505" s="15" t="n">
        <f aca="false">(J505/(F505+N505+W505))*34.5</f>
        <v>0</v>
      </c>
      <c r="AV505" s="15" t="n">
        <f aca="false">(K505/(F505+N505+W505))*34.5</f>
        <v>0.355670103092784</v>
      </c>
      <c r="AW505" s="15" t="n">
        <f aca="false">((H505-AB505)/(F505+N505+W505))*34.5</f>
        <v>4.2680412371134</v>
      </c>
    </row>
    <row r="506" customFormat="false" ht="12.75" hidden="false" customHeight="false" outlineLevel="0" collapsed="false">
      <c r="A506" s="12" t="s">
        <v>514</v>
      </c>
      <c r="B506" s="12" t="s">
        <v>49</v>
      </c>
      <c r="C506" s="12" t="s">
        <v>74</v>
      </c>
      <c r="D506" s="12" t="s">
        <v>32</v>
      </c>
      <c r="E506" s="12" t="n">
        <v>13</v>
      </c>
      <c r="F506" s="12" t="n">
        <v>40</v>
      </c>
      <c r="G506" s="12" t="n">
        <v>1</v>
      </c>
      <c r="H506" s="12" t="n">
        <v>8</v>
      </c>
      <c r="I506" s="12" t="n">
        <v>1</v>
      </c>
      <c r="J506" s="12" t="n">
        <v>0</v>
      </c>
      <c r="K506" s="12" t="n">
        <v>0</v>
      </c>
      <c r="L506" s="12" t="n">
        <v>2</v>
      </c>
      <c r="M506" s="12" t="n">
        <v>9</v>
      </c>
      <c r="N506" s="12" t="n">
        <v>2</v>
      </c>
      <c r="O506" s="12" t="n">
        <v>17</v>
      </c>
      <c r="P506" s="12" t="n">
        <v>0</v>
      </c>
      <c r="Q506" s="12" t="n">
        <v>0</v>
      </c>
      <c r="R506" s="13" t="n">
        <v>0.238</v>
      </c>
      <c r="S506" s="13" t="n">
        <v>0.225</v>
      </c>
      <c r="T506" s="13" t="n">
        <v>0.2</v>
      </c>
      <c r="U506" s="12" t="n">
        <v>0</v>
      </c>
      <c r="V506" s="12" t="n">
        <v>0</v>
      </c>
      <c r="W506" s="12" t="n">
        <v>0</v>
      </c>
      <c r="X506" s="12" t="n">
        <v>1</v>
      </c>
      <c r="Y506" s="12" t="n">
        <v>2</v>
      </c>
      <c r="Z506" s="12" t="n">
        <v>42</v>
      </c>
      <c r="AA506" s="12" t="n">
        <v>166</v>
      </c>
      <c r="AB506" s="12" t="n">
        <v>1</v>
      </c>
      <c r="AC506" s="14" t="n">
        <v>0</v>
      </c>
      <c r="AD506" s="12" t="n">
        <v>12</v>
      </c>
      <c r="AE506" s="12" t="n">
        <v>5</v>
      </c>
      <c r="AF506" s="15" t="n">
        <v>2.8</v>
      </c>
      <c r="AG506" s="13" t="n">
        <v>0.463</v>
      </c>
      <c r="AH506" s="12" t="n">
        <v>13</v>
      </c>
      <c r="AI506" s="12" t="n">
        <v>0</v>
      </c>
      <c r="AJ506" s="12" t="n">
        <v>0</v>
      </c>
      <c r="AK506" s="12" t="n">
        <v>0</v>
      </c>
      <c r="AL506" s="12" t="n">
        <v>0</v>
      </c>
      <c r="AM506" s="12" t="n">
        <v>0</v>
      </c>
      <c r="AN506" s="15" t="n">
        <f aca="false">(N506/(F506+N506+W506))*34.5</f>
        <v>1.64285714285714</v>
      </c>
      <c r="AO506" s="15" t="n">
        <f aca="false">((O506/Z506)*34.5)-1</f>
        <v>12.9642857142857</v>
      </c>
      <c r="AP506" s="15" t="n">
        <f aca="false">(W506/(F506+N506+W506))*34.5</f>
        <v>0</v>
      </c>
      <c r="AQ506" s="15" t="n">
        <f aca="false">(Y506/(F506+N506+W506))*34.5</f>
        <v>1.64285714285714</v>
      </c>
      <c r="AR506" s="15" t="n">
        <f aca="false">(AB506/(F506+N506+W506))*34.5</f>
        <v>0.821428571428571</v>
      </c>
      <c r="AS506" s="15" t="n">
        <f aca="false">(P506/(F506+N506+W506))*34.5</f>
        <v>0</v>
      </c>
      <c r="AT506" s="15" t="n">
        <f aca="false">(I506/(F506+N506+W506))*34.5</f>
        <v>0.821428571428571</v>
      </c>
      <c r="AU506" s="15" t="n">
        <f aca="false">(J506/(F506+N506+W506))*34.5</f>
        <v>0</v>
      </c>
      <c r="AV506" s="15" t="n">
        <f aca="false">(K506/(F506+N506+W506))*34.5</f>
        <v>0</v>
      </c>
      <c r="AW506" s="15" t="n">
        <f aca="false">((H506-AB506)/(F506+N506+W506))*34.5</f>
        <v>5.75</v>
      </c>
    </row>
    <row r="507" customFormat="false" ht="12.75" hidden="false" customHeight="false" outlineLevel="0" collapsed="false">
      <c r="A507" s="12" t="s">
        <v>515</v>
      </c>
      <c r="B507" s="12" t="s">
        <v>164</v>
      </c>
      <c r="C507" s="12" t="s">
        <v>62</v>
      </c>
      <c r="D507" s="12" t="s">
        <v>35</v>
      </c>
      <c r="E507" s="12" t="n">
        <v>26</v>
      </c>
      <c r="F507" s="12" t="n">
        <v>50</v>
      </c>
      <c r="G507" s="12" t="n">
        <v>3</v>
      </c>
      <c r="H507" s="12" t="n">
        <v>10</v>
      </c>
      <c r="I507" s="12" t="n">
        <v>0</v>
      </c>
      <c r="J507" s="12" t="n">
        <v>0</v>
      </c>
      <c r="K507" s="12" t="n">
        <v>0</v>
      </c>
      <c r="L507" s="12" t="n">
        <v>1</v>
      </c>
      <c r="M507" s="12" t="n">
        <v>10</v>
      </c>
      <c r="N507" s="12" t="n">
        <v>5</v>
      </c>
      <c r="O507" s="12" t="n">
        <v>6</v>
      </c>
      <c r="P507" s="12" t="n">
        <v>1</v>
      </c>
      <c r="Q507" s="12" t="n">
        <v>0</v>
      </c>
      <c r="R507" s="13" t="n">
        <v>0.286</v>
      </c>
      <c r="S507" s="13" t="n">
        <v>0.2</v>
      </c>
      <c r="T507" s="13" t="n">
        <v>0.2</v>
      </c>
      <c r="U507" s="12" t="n">
        <v>0</v>
      </c>
      <c r="V507" s="12" t="n">
        <v>2</v>
      </c>
      <c r="W507" s="12" t="n">
        <v>1</v>
      </c>
      <c r="X507" s="12" t="n">
        <v>0</v>
      </c>
      <c r="Y507" s="12" t="n">
        <v>0</v>
      </c>
      <c r="Z507" s="12" t="n">
        <v>58</v>
      </c>
      <c r="AA507" s="12" t="n">
        <v>186</v>
      </c>
      <c r="AB507" s="12" t="n">
        <v>0</v>
      </c>
      <c r="AC507" s="14" t="n">
        <v>100</v>
      </c>
      <c r="AD507" s="12" t="n">
        <v>22</v>
      </c>
      <c r="AE507" s="12" t="n">
        <v>12</v>
      </c>
      <c r="AF507" s="15" t="n">
        <v>1.83</v>
      </c>
      <c r="AG507" s="13" t="n">
        <v>0.486</v>
      </c>
      <c r="AH507" s="12" t="n">
        <v>0</v>
      </c>
      <c r="AI507" s="12" t="n">
        <v>0</v>
      </c>
      <c r="AJ507" s="12" t="n">
        <v>0</v>
      </c>
      <c r="AK507" s="12" t="n">
        <v>0</v>
      </c>
      <c r="AL507" s="12" t="n">
        <v>0</v>
      </c>
      <c r="AM507" s="12" t="n">
        <v>18</v>
      </c>
      <c r="AN507" s="15" t="n">
        <f aca="false">(N507/(F507+N507+W507))*34.5</f>
        <v>3.08035714285714</v>
      </c>
      <c r="AO507" s="15" t="n">
        <f aca="false">((O507/Z507)*34.5)-1</f>
        <v>2.56896551724138</v>
      </c>
      <c r="AP507" s="15" t="n">
        <f aca="false">(W507/(F507+N507+W507))*34.5</f>
        <v>0.616071428571429</v>
      </c>
      <c r="AQ507" s="15" t="n">
        <f aca="false">(Y507/(F507+N507+W507))*34.5</f>
        <v>0</v>
      </c>
      <c r="AR507" s="15" t="n">
        <f aca="false">(AB507/(F507+N507+W507))*34.5</f>
        <v>0</v>
      </c>
      <c r="AS507" s="15" t="n">
        <f aca="false">(P507/(F507+N507+W507))*34.5</f>
        <v>0.616071428571429</v>
      </c>
      <c r="AT507" s="15" t="n">
        <f aca="false">(I507/(F507+N507+W507))*34.5</f>
        <v>0</v>
      </c>
      <c r="AU507" s="15" t="n">
        <f aca="false">(J507/(F507+N507+W507))*34.5</f>
        <v>0</v>
      </c>
      <c r="AV507" s="15" t="n">
        <f aca="false">(K507/(F507+N507+W507))*34.5</f>
        <v>0</v>
      </c>
      <c r="AW507" s="15" t="n">
        <f aca="false">((H507-AB507)/(F507+N507+W507))*34.5</f>
        <v>6.16071428571429</v>
      </c>
    </row>
    <row r="508" customFormat="false" ht="12.75" hidden="false" customHeight="false" outlineLevel="0" collapsed="false">
      <c r="A508" s="12" t="s">
        <v>516</v>
      </c>
      <c r="B508" s="12" t="s">
        <v>53</v>
      </c>
      <c r="C508" s="12" t="s">
        <v>19</v>
      </c>
      <c r="D508" s="12" t="s">
        <v>35</v>
      </c>
      <c r="E508" s="12" t="n">
        <v>21</v>
      </c>
      <c r="F508" s="12" t="n">
        <v>36</v>
      </c>
      <c r="G508" s="12" t="n">
        <v>5</v>
      </c>
      <c r="H508" s="12" t="n">
        <v>8</v>
      </c>
      <c r="I508" s="12" t="n">
        <v>0</v>
      </c>
      <c r="J508" s="12" t="n">
        <v>0</v>
      </c>
      <c r="K508" s="12" t="n">
        <v>2</v>
      </c>
      <c r="L508" s="12" t="n">
        <v>4</v>
      </c>
      <c r="M508" s="12" t="n">
        <v>14</v>
      </c>
      <c r="N508" s="12" t="n">
        <v>5</v>
      </c>
      <c r="O508" s="12" t="n">
        <v>10</v>
      </c>
      <c r="P508" s="12" t="n">
        <v>0</v>
      </c>
      <c r="Q508" s="12" t="n">
        <v>0</v>
      </c>
      <c r="R508" s="13" t="n">
        <v>0.31</v>
      </c>
      <c r="S508" s="13" t="n">
        <v>0.389</v>
      </c>
      <c r="T508" s="13" t="n">
        <v>0.222</v>
      </c>
      <c r="U508" s="12" t="n">
        <v>1</v>
      </c>
      <c r="V508" s="12" t="n">
        <v>0</v>
      </c>
      <c r="W508" s="12" t="n">
        <v>0</v>
      </c>
      <c r="X508" s="12" t="n">
        <v>0</v>
      </c>
      <c r="Y508" s="12" t="n">
        <v>0</v>
      </c>
      <c r="Z508" s="12" t="n">
        <v>42</v>
      </c>
      <c r="AA508" s="12" t="n">
        <v>158</v>
      </c>
      <c r="AB508" s="12" t="n">
        <v>2</v>
      </c>
      <c r="AC508" s="14" t="n">
        <v>0</v>
      </c>
      <c r="AD508" s="12" t="n">
        <v>10</v>
      </c>
      <c r="AE508" s="12" t="n">
        <v>8</v>
      </c>
      <c r="AF508" s="15" t="n">
        <v>1.25</v>
      </c>
      <c r="AG508" s="13" t="n">
        <v>0.698</v>
      </c>
      <c r="AH508" s="12" t="n">
        <v>0</v>
      </c>
      <c r="AI508" s="12" t="n">
        <v>0</v>
      </c>
      <c r="AJ508" s="12" t="n">
        <v>0</v>
      </c>
      <c r="AK508" s="12" t="n">
        <v>0</v>
      </c>
      <c r="AL508" s="12" t="n">
        <v>0</v>
      </c>
      <c r="AM508" s="12" t="n">
        <v>10</v>
      </c>
      <c r="AN508" s="15" t="n">
        <f aca="false">(N508/(F508+N508+W508))*34.5</f>
        <v>4.20731707317073</v>
      </c>
      <c r="AO508" s="15" t="n">
        <f aca="false">((O508/Z508)*34.5)-1</f>
        <v>7.21428571428571</v>
      </c>
      <c r="AP508" s="15" t="n">
        <f aca="false">(W508/(F508+N508+W508))*34.5</f>
        <v>0</v>
      </c>
      <c r="AQ508" s="15" t="n">
        <f aca="false">(Y508/(F508+N508+W508))*34.5</f>
        <v>0</v>
      </c>
      <c r="AR508" s="15" t="n">
        <f aca="false">(AB508/(F508+N508+W508))*34.5</f>
        <v>1.68292682926829</v>
      </c>
      <c r="AS508" s="15" t="n">
        <f aca="false">(P508/(F508+N508+W508))*34.5</f>
        <v>0</v>
      </c>
      <c r="AT508" s="15" t="n">
        <f aca="false">(I508/(F508+N508+W508))*34.5</f>
        <v>0</v>
      </c>
      <c r="AU508" s="15" t="n">
        <f aca="false">(J508/(F508+N508+W508))*34.5</f>
        <v>0</v>
      </c>
      <c r="AV508" s="15" t="n">
        <f aca="false">(K508/(F508+N508+W508))*34.5</f>
        <v>1.68292682926829</v>
      </c>
      <c r="AW508" s="15" t="n">
        <f aca="false">((H508-AB508)/(F508+N508+W508))*34.5</f>
        <v>5.04878048780488</v>
      </c>
    </row>
    <row r="509" customFormat="false" ht="12.75" hidden="false" customHeight="false" outlineLevel="0" collapsed="false">
      <c r="A509" s="12" t="s">
        <v>517</v>
      </c>
      <c r="B509" s="12" t="s">
        <v>61</v>
      </c>
      <c r="C509" s="12" t="s">
        <v>51</v>
      </c>
      <c r="D509" s="12" t="s">
        <v>398</v>
      </c>
      <c r="E509" s="12" t="n">
        <v>3</v>
      </c>
      <c r="F509" s="12" t="n">
        <v>3</v>
      </c>
      <c r="G509" s="12" t="n">
        <v>0</v>
      </c>
      <c r="H509" s="12" t="n">
        <v>0</v>
      </c>
      <c r="I509" s="12" t="n">
        <v>0</v>
      </c>
      <c r="J509" s="12" t="n">
        <v>0</v>
      </c>
      <c r="K509" s="12" t="n">
        <v>0</v>
      </c>
      <c r="L509" s="12" t="n">
        <v>1</v>
      </c>
      <c r="M509" s="12" t="n">
        <v>0</v>
      </c>
      <c r="N509" s="12" t="n">
        <v>0</v>
      </c>
      <c r="O509" s="12" t="n">
        <v>1</v>
      </c>
      <c r="P509" s="12" t="n">
        <v>0</v>
      </c>
      <c r="Q509" s="12" t="n">
        <v>0</v>
      </c>
      <c r="R509" s="13" t="n">
        <v>0</v>
      </c>
      <c r="S509" s="13" t="n">
        <v>0</v>
      </c>
      <c r="T509" s="13" t="n">
        <v>0</v>
      </c>
      <c r="U509" s="12" t="n">
        <v>0</v>
      </c>
      <c r="V509" s="12" t="n">
        <v>0</v>
      </c>
      <c r="W509" s="12" t="n">
        <v>0</v>
      </c>
      <c r="X509" s="12" t="n">
        <v>0</v>
      </c>
      <c r="Y509" s="12" t="n">
        <v>0</v>
      </c>
      <c r="Z509" s="12" t="n">
        <v>3</v>
      </c>
      <c r="AA509" s="12" t="n">
        <v>15</v>
      </c>
      <c r="AB509" s="12" t="n">
        <v>0</v>
      </c>
      <c r="AC509" s="14" t="n">
        <v>0</v>
      </c>
      <c r="AD509" s="12" t="n">
        <v>1</v>
      </c>
      <c r="AE509" s="12" t="n">
        <v>1</v>
      </c>
      <c r="AF509" s="15" t="n">
        <v>1</v>
      </c>
      <c r="AG509" s="13" t="n">
        <v>0</v>
      </c>
      <c r="AH509" s="12" t="n">
        <v>0</v>
      </c>
      <c r="AI509" s="12" t="n">
        <v>0</v>
      </c>
      <c r="AJ509" s="12" t="n">
        <v>0</v>
      </c>
      <c r="AK509" s="12" t="n">
        <v>0</v>
      </c>
      <c r="AL509" s="12" t="n">
        <v>0</v>
      </c>
      <c r="AM509" s="12" t="n">
        <v>0</v>
      </c>
      <c r="AN509" s="15" t="n">
        <f aca="false">(N509/(F509+N509+W509))*34.5</f>
        <v>0</v>
      </c>
      <c r="AO509" s="15" t="n">
        <f aca="false">((O509/Z509)*34.5)-1</f>
        <v>10.5</v>
      </c>
      <c r="AP509" s="15" t="n">
        <f aca="false">(W509/(F509+N509+W509))*34.5</f>
        <v>0</v>
      </c>
      <c r="AQ509" s="15" t="n">
        <f aca="false">(Y509/(F509+N509+W509))*34.5</f>
        <v>0</v>
      </c>
      <c r="AR509" s="15" t="n">
        <f aca="false">(AB509/(F509+N509+W509))*34.5</f>
        <v>0</v>
      </c>
      <c r="AS509" s="15" t="n">
        <f aca="false">(P509/(F509+N509+W509))*34.5</f>
        <v>0</v>
      </c>
      <c r="AT509" s="15" t="n">
        <f aca="false">(I509/(F509+N509+W509))*34.5</f>
        <v>0</v>
      </c>
      <c r="AU509" s="15" t="n">
        <f aca="false">(J509/(F509+N509+W509))*34.5</f>
        <v>0</v>
      </c>
      <c r="AV509" s="15" t="n">
        <f aca="false">(K509/(F509+N509+W509))*34.5</f>
        <v>0</v>
      </c>
      <c r="AW509" s="15" t="n">
        <f aca="false">((H509-AB509)/(F509+N509+W509))*34.5</f>
        <v>0</v>
      </c>
    </row>
    <row r="510" customFormat="false" ht="12.75" hidden="false" customHeight="false" outlineLevel="0" collapsed="false">
      <c r="A510" s="0" t="s">
        <v>518</v>
      </c>
      <c r="B510" s="0" t="s">
        <v>5</v>
      </c>
      <c r="C510" s="0" t="s">
        <v>169</v>
      </c>
      <c r="D510" s="0" t="s">
        <v>33</v>
      </c>
      <c r="E510" s="0" t="n">
        <v>162</v>
      </c>
      <c r="F510" s="0" t="n">
        <v>610</v>
      </c>
      <c r="G510" s="0" t="n">
        <v>105</v>
      </c>
      <c r="H510" s="0" t="n">
        <v>153</v>
      </c>
      <c r="I510" s="0" t="n">
        <v>26</v>
      </c>
      <c r="J510" s="0" t="n">
        <v>4</v>
      </c>
      <c r="K510" s="0" t="n">
        <v>48</v>
      </c>
      <c r="L510" s="0" t="n">
        <v>146</v>
      </c>
      <c r="M510" s="0" t="n">
        <v>331</v>
      </c>
      <c r="N510" s="0" t="n">
        <v>81</v>
      </c>
      <c r="O510" s="0" t="n">
        <v>199</v>
      </c>
      <c r="P510" s="0" t="n">
        <v>1</v>
      </c>
      <c r="Q510" s="0" t="n">
        <v>1</v>
      </c>
      <c r="R510" s="1" t="n">
        <v>0.339</v>
      </c>
      <c r="S510" s="1" t="n">
        <v>0.543</v>
      </c>
      <c r="T510" s="1" t="n">
        <v>0.251</v>
      </c>
      <c r="U510" s="0" t="n">
        <v>6</v>
      </c>
      <c r="V510" s="0" t="n">
        <v>0</v>
      </c>
      <c r="W510" s="0" t="n">
        <v>3</v>
      </c>
      <c r="X510" s="0" t="n">
        <v>17</v>
      </c>
      <c r="Y510" s="0" t="n">
        <v>11</v>
      </c>
      <c r="Z510" s="0" t="n">
        <v>700</v>
      </c>
      <c r="AA510" s="0" t="n">
        <v>2785</v>
      </c>
      <c r="AB510" s="0" t="n">
        <v>78</v>
      </c>
      <c r="AC510" s="2" t="n">
        <v>50</v>
      </c>
      <c r="AD510" s="0" t="n">
        <v>152</v>
      </c>
      <c r="AE510" s="0" t="n">
        <v>120</v>
      </c>
      <c r="AF510" s="3" t="n">
        <v>1.36</v>
      </c>
      <c r="AG510" s="1" t="n">
        <v>0.881</v>
      </c>
      <c r="AH510" s="0" t="n">
        <v>0</v>
      </c>
      <c r="AI510" s="0" t="n">
        <v>159</v>
      </c>
      <c r="AJ510" s="0" t="n">
        <v>0</v>
      </c>
      <c r="AK510" s="0" t="n">
        <v>0</v>
      </c>
      <c r="AL510" s="0" t="n">
        <v>0</v>
      </c>
      <c r="AM510" s="0" t="n">
        <v>0</v>
      </c>
      <c r="AN510" s="3" t="n">
        <f aca="false">(N510/(F510+N510+W510))*34.5</f>
        <v>4.02665706051873</v>
      </c>
      <c r="AO510" s="3" t="n">
        <f aca="false">((O510/Z510)*34.5)-1</f>
        <v>8.80785714285714</v>
      </c>
      <c r="AP510" s="3" t="n">
        <f aca="false">(W510/(F510+N510+W510))*34.5</f>
        <v>0.149135446685879</v>
      </c>
      <c r="AQ510" s="3" t="n">
        <f aca="false">(Y510/(F510+N510+W510))*34.5</f>
        <v>0.546829971181556</v>
      </c>
      <c r="AR510" s="3" t="n">
        <f aca="false">(AB510/(F510+N510+W510))*34.5</f>
        <v>3.87752161383285</v>
      </c>
      <c r="AS510" s="3" t="n">
        <f aca="false">(P510/(F510+N510+W510))*34.5</f>
        <v>0.0497118155619597</v>
      </c>
      <c r="AT510" s="3" t="n">
        <f aca="false">(I510/(F510+N510+W510))*34.5</f>
        <v>1.29250720461095</v>
      </c>
      <c r="AU510" s="3" t="n">
        <f aca="false">(J510/(F510+N510+W510))*34.5</f>
        <v>0.198847262247839</v>
      </c>
      <c r="AV510" s="3" t="n">
        <f aca="false">(K510/(F510+N510+W510))*34.5</f>
        <v>2.38616714697406</v>
      </c>
      <c r="AW510" s="3" t="n">
        <f aca="false">((H510-AB510)/(F510+N510+W510))*34.5</f>
        <v>3.72838616714697</v>
      </c>
    </row>
    <row r="511" customFormat="false" ht="12.75" hidden="false" customHeight="false" outlineLevel="0" collapsed="false">
      <c r="A511" s="8" t="s">
        <v>519</v>
      </c>
      <c r="B511" s="8" t="s">
        <v>61</v>
      </c>
      <c r="C511" s="8" t="s">
        <v>11</v>
      </c>
      <c r="D511" s="8" t="s">
        <v>49</v>
      </c>
      <c r="E511" s="8" t="n">
        <v>5</v>
      </c>
      <c r="F511" s="8" t="n">
        <v>1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1</v>
      </c>
      <c r="P511" s="8" t="n">
        <v>0</v>
      </c>
      <c r="Q511" s="8" t="n">
        <v>0</v>
      </c>
      <c r="R511" s="9" t="n">
        <v>0</v>
      </c>
      <c r="S511" s="9" t="n">
        <v>0</v>
      </c>
      <c r="T511" s="9" t="n">
        <v>0</v>
      </c>
      <c r="U511" s="8" t="n">
        <v>0</v>
      </c>
      <c r="V511" s="8" t="n">
        <v>0</v>
      </c>
      <c r="W511" s="8" t="n">
        <v>0</v>
      </c>
      <c r="X511" s="8" t="n">
        <v>0</v>
      </c>
      <c r="Y511" s="8" t="n">
        <v>0</v>
      </c>
      <c r="Z511" s="8" t="n">
        <v>1</v>
      </c>
      <c r="AA511" s="8" t="n">
        <v>4</v>
      </c>
      <c r="AB511" s="8" t="n">
        <v>0</v>
      </c>
      <c r="AC511" s="10" t="n">
        <v>0</v>
      </c>
      <c r="AD511" s="8" t="n">
        <v>0</v>
      </c>
      <c r="AE511" s="8" t="n">
        <v>0</v>
      </c>
      <c r="AF511" s="11" t="n">
        <v>0</v>
      </c>
      <c r="AG511" s="9" t="n">
        <v>0</v>
      </c>
      <c r="AH511" s="8"/>
      <c r="AI511" s="8"/>
      <c r="AJ511" s="8"/>
      <c r="AK511" s="8"/>
      <c r="AL511" s="8"/>
      <c r="AM511" s="8"/>
      <c r="AN511" s="11" t="n">
        <f aca="false">(N511/(F511+N511+W511))*34.5</f>
        <v>0</v>
      </c>
      <c r="AO511" s="11" t="n">
        <f aca="false">((O511/Z511)*34.5)-1</f>
        <v>33.5</v>
      </c>
      <c r="AP511" s="11" t="n">
        <f aca="false">(W511/(F511+N511+W511))*34.5</f>
        <v>0</v>
      </c>
      <c r="AQ511" s="11" t="n">
        <f aca="false">(Y511/(F511+N511+W511))*34.5</f>
        <v>0</v>
      </c>
      <c r="AR511" s="11" t="n">
        <f aca="false">(AB511/(F511+N511+W511))*34.5</f>
        <v>0</v>
      </c>
      <c r="AS511" s="11" t="n">
        <f aca="false">(P511/(F511+N511+W511))*34.5</f>
        <v>0</v>
      </c>
      <c r="AT511" s="11" t="n">
        <f aca="false">(I511/(F511+N511+W511))*34.5</f>
        <v>0</v>
      </c>
      <c r="AU511" s="11" t="n">
        <f aca="false">(J511/(F511+N511+W511))*34.5</f>
        <v>0</v>
      </c>
      <c r="AV511" s="11" t="n">
        <f aca="false">(K511/(F511+N511+W511))*34.5</f>
        <v>0</v>
      </c>
      <c r="AW511" s="11" t="n">
        <f aca="false">((H511-AB511)/(F511+N511+W511))*34.5</f>
        <v>0</v>
      </c>
    </row>
    <row r="512" customFormat="false" ht="12.75" hidden="false" customHeight="false" outlineLevel="0" collapsed="false">
      <c r="A512" s="8" t="s">
        <v>520</v>
      </c>
      <c r="B512" s="8" t="s">
        <v>53</v>
      </c>
      <c r="C512" s="8" t="s">
        <v>91</v>
      </c>
      <c r="D512" s="8" t="s">
        <v>49</v>
      </c>
      <c r="E512" s="8" t="n">
        <v>69</v>
      </c>
      <c r="F512" s="8" t="n">
        <v>1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1</v>
      </c>
      <c r="P512" s="8" t="n">
        <v>0</v>
      </c>
      <c r="Q512" s="8" t="n">
        <v>0</v>
      </c>
      <c r="R512" s="9" t="n">
        <v>0</v>
      </c>
      <c r="S512" s="9" t="n">
        <v>0</v>
      </c>
      <c r="T512" s="9" t="n">
        <v>0</v>
      </c>
      <c r="U512" s="8" t="n">
        <v>0</v>
      </c>
      <c r="V512" s="8" t="n">
        <v>0</v>
      </c>
      <c r="W512" s="8" t="n">
        <v>0</v>
      </c>
      <c r="X512" s="8" t="n">
        <v>0</v>
      </c>
      <c r="Y512" s="8" t="n">
        <v>0</v>
      </c>
      <c r="Z512" s="8" t="n">
        <v>1</v>
      </c>
      <c r="AA512" s="8" t="n">
        <v>3</v>
      </c>
      <c r="AB512" s="8" t="n">
        <v>0</v>
      </c>
      <c r="AC512" s="10" t="n">
        <v>0</v>
      </c>
      <c r="AD512" s="8" t="n">
        <v>0</v>
      </c>
      <c r="AE512" s="8" t="n">
        <v>0</v>
      </c>
      <c r="AF512" s="11" t="n">
        <v>0</v>
      </c>
      <c r="AG512" s="9" t="n">
        <v>0</v>
      </c>
      <c r="AH512" s="8"/>
      <c r="AI512" s="8"/>
      <c r="AJ512" s="8"/>
      <c r="AK512" s="8"/>
      <c r="AL512" s="8"/>
      <c r="AM512" s="8"/>
      <c r="AN512" s="11" t="n">
        <f aca="false">(N512/(F512+N512+W512))*34.5</f>
        <v>0</v>
      </c>
      <c r="AO512" s="11" t="n">
        <f aca="false">((O512/Z512)*34.5)-1</f>
        <v>33.5</v>
      </c>
      <c r="AP512" s="11" t="n">
        <f aca="false">(W512/(F512+N512+W512))*34.5</f>
        <v>0</v>
      </c>
      <c r="AQ512" s="11" t="n">
        <f aca="false">(Y512/(F512+N512+W512))*34.5</f>
        <v>0</v>
      </c>
      <c r="AR512" s="11" t="n">
        <f aca="false">(AB512/(F512+N512+W512))*34.5</f>
        <v>0</v>
      </c>
      <c r="AS512" s="11" t="n">
        <f aca="false">(P512/(F512+N512+W512))*34.5</f>
        <v>0</v>
      </c>
      <c r="AT512" s="11" t="n">
        <f aca="false">(I512/(F512+N512+W512))*34.5</f>
        <v>0</v>
      </c>
      <c r="AU512" s="11" t="n">
        <f aca="false">(J512/(F512+N512+W512))*34.5</f>
        <v>0</v>
      </c>
      <c r="AV512" s="11" t="n">
        <f aca="false">(K512/(F512+N512+W512))*34.5</f>
        <v>0</v>
      </c>
      <c r="AW512" s="11" t="n">
        <f aca="false">((H512-AB512)/(F512+N512+W512))*34.5</f>
        <v>0</v>
      </c>
    </row>
    <row r="513" customFormat="false" ht="12.75" hidden="false" customHeight="false" outlineLevel="0" collapsed="false">
      <c r="A513" s="12" t="s">
        <v>521</v>
      </c>
      <c r="B513" s="12" t="s">
        <v>32</v>
      </c>
      <c r="C513" s="12" t="s">
        <v>83</v>
      </c>
      <c r="D513" s="12" t="s">
        <v>34</v>
      </c>
      <c r="E513" s="12" t="n">
        <v>65</v>
      </c>
      <c r="F513" s="12" t="n">
        <v>116</v>
      </c>
      <c r="G513" s="12" t="n">
        <v>16</v>
      </c>
      <c r="H513" s="12" t="n">
        <v>21</v>
      </c>
      <c r="I513" s="12" t="n">
        <v>2</v>
      </c>
      <c r="J513" s="12" t="n">
        <v>2</v>
      </c>
      <c r="K513" s="12" t="n">
        <v>0</v>
      </c>
      <c r="L513" s="12" t="n">
        <v>9</v>
      </c>
      <c r="M513" s="12" t="n">
        <v>27</v>
      </c>
      <c r="N513" s="12" t="n">
        <v>11</v>
      </c>
      <c r="O513" s="12" t="n">
        <v>23</v>
      </c>
      <c r="P513" s="12" t="n">
        <v>2</v>
      </c>
      <c r="Q513" s="12" t="n">
        <v>0</v>
      </c>
      <c r="R513" s="13" t="n">
        <v>0.252</v>
      </c>
      <c r="S513" s="13" t="n">
        <v>0.233</v>
      </c>
      <c r="T513" s="13" t="n">
        <v>0.181</v>
      </c>
      <c r="U513" s="12" t="n">
        <v>0</v>
      </c>
      <c r="V513" s="12" t="n">
        <v>2</v>
      </c>
      <c r="W513" s="12" t="n">
        <v>0</v>
      </c>
      <c r="X513" s="12" t="n">
        <v>4</v>
      </c>
      <c r="Y513" s="12" t="n">
        <v>5</v>
      </c>
      <c r="Z513" s="12" t="n">
        <v>129</v>
      </c>
      <c r="AA513" s="12" t="n">
        <v>482</v>
      </c>
      <c r="AB513" s="12" t="n">
        <v>4</v>
      </c>
      <c r="AC513" s="14" t="n">
        <v>100</v>
      </c>
      <c r="AD513" s="12" t="n">
        <v>51</v>
      </c>
      <c r="AE513" s="12" t="n">
        <v>23</v>
      </c>
      <c r="AF513" s="15" t="n">
        <v>2.43</v>
      </c>
      <c r="AG513" s="13" t="n">
        <v>0.485</v>
      </c>
      <c r="AH513" s="12" t="n">
        <v>0</v>
      </c>
      <c r="AI513" s="12" t="n">
        <v>0</v>
      </c>
      <c r="AJ513" s="12" t="n">
        <v>30</v>
      </c>
      <c r="AK513" s="12" t="n">
        <v>0</v>
      </c>
      <c r="AL513" s="12" t="n">
        <v>35</v>
      </c>
      <c r="AM513" s="12" t="n">
        <v>0</v>
      </c>
      <c r="AN513" s="15" t="n">
        <f aca="false">(N513/(F513+N513+W513))*34.5</f>
        <v>2.98818897637795</v>
      </c>
      <c r="AO513" s="15" t="n">
        <f aca="false">((O513/Z513)*34.5)-1</f>
        <v>5.15116279069768</v>
      </c>
      <c r="AP513" s="15" t="n">
        <f aca="false">(W513/(F513+N513+W513))*34.5</f>
        <v>0</v>
      </c>
      <c r="AQ513" s="15" t="n">
        <f aca="false">(Y513/(F513+N513+W513))*34.5</f>
        <v>1.35826771653543</v>
      </c>
      <c r="AR513" s="15" t="n">
        <f aca="false">(AB513/(F513+N513+W513))*34.5</f>
        <v>1.08661417322835</v>
      </c>
      <c r="AS513" s="15" t="n">
        <f aca="false">(P513/(F513+N513+W513))*34.5</f>
        <v>0.543307086614173</v>
      </c>
      <c r="AT513" s="15" t="n">
        <f aca="false">(I513/(F513+N513+W513))*34.5</f>
        <v>0.543307086614173</v>
      </c>
      <c r="AU513" s="15" t="n">
        <f aca="false">(J513/(F513+N513+W513))*34.5</f>
        <v>0.543307086614173</v>
      </c>
      <c r="AV513" s="15" t="n">
        <f aca="false">(K513/(F513+N513+W513))*34.5</f>
        <v>0</v>
      </c>
      <c r="AW513" s="15" t="n">
        <f aca="false">((H513-AB513)/(F513+N513+W513))*34.5</f>
        <v>4.61811023622047</v>
      </c>
    </row>
    <row r="514" customFormat="false" ht="12.75" hidden="false" customHeight="false" outlineLevel="0" collapsed="false">
      <c r="A514" s="12" t="s">
        <v>522</v>
      </c>
      <c r="B514" s="12" t="s">
        <v>61</v>
      </c>
      <c r="C514" s="12" t="s">
        <v>59</v>
      </c>
      <c r="D514" s="12" t="s">
        <v>35</v>
      </c>
      <c r="E514" s="12" t="n">
        <v>33</v>
      </c>
      <c r="F514" s="12" t="n">
        <v>61</v>
      </c>
      <c r="G514" s="12" t="n">
        <v>5</v>
      </c>
      <c r="H514" s="12" t="n">
        <v>15</v>
      </c>
      <c r="I514" s="12" t="n">
        <v>3</v>
      </c>
      <c r="J514" s="12" t="n">
        <v>0</v>
      </c>
      <c r="K514" s="12" t="n">
        <v>2</v>
      </c>
      <c r="L514" s="12" t="n">
        <v>8</v>
      </c>
      <c r="M514" s="12" t="n">
        <v>24</v>
      </c>
      <c r="N514" s="12" t="n">
        <v>3</v>
      </c>
      <c r="O514" s="12" t="n">
        <v>19</v>
      </c>
      <c r="P514" s="12" t="n">
        <v>0</v>
      </c>
      <c r="Q514" s="12" t="n">
        <v>0</v>
      </c>
      <c r="R514" s="13" t="n">
        <v>0.303</v>
      </c>
      <c r="S514" s="13" t="n">
        <v>0.393</v>
      </c>
      <c r="T514" s="13" t="n">
        <v>0.246</v>
      </c>
      <c r="U514" s="12" t="n">
        <v>0</v>
      </c>
      <c r="V514" s="12" t="n">
        <v>1</v>
      </c>
      <c r="W514" s="12" t="n">
        <v>2</v>
      </c>
      <c r="X514" s="12" t="n">
        <v>0</v>
      </c>
      <c r="Y514" s="12" t="n">
        <v>0</v>
      </c>
      <c r="Z514" s="12" t="n">
        <v>67</v>
      </c>
      <c r="AA514" s="12" t="n">
        <v>249</v>
      </c>
      <c r="AB514" s="12" t="n">
        <v>5</v>
      </c>
      <c r="AC514" s="14" t="n">
        <v>0</v>
      </c>
      <c r="AD514" s="12" t="n">
        <v>13</v>
      </c>
      <c r="AE514" s="12" t="n">
        <v>15</v>
      </c>
      <c r="AF514" s="15" t="n">
        <v>0.87</v>
      </c>
      <c r="AG514" s="13" t="n">
        <v>0.696</v>
      </c>
      <c r="AH514" s="12" t="n">
        <v>0</v>
      </c>
      <c r="AI514" s="12" t="n">
        <v>0</v>
      </c>
      <c r="AJ514" s="12" t="n">
        <v>0</v>
      </c>
      <c r="AK514" s="12" t="n">
        <v>0</v>
      </c>
      <c r="AL514" s="12" t="n">
        <v>0</v>
      </c>
      <c r="AM514" s="12" t="n">
        <v>22</v>
      </c>
      <c r="AN514" s="15" t="n">
        <f aca="false">(N514/(F514+N514+W514))*34.5</f>
        <v>1.56818181818182</v>
      </c>
      <c r="AO514" s="15" t="n">
        <f aca="false">((O514/Z514)*34.5)-1</f>
        <v>8.78358208955224</v>
      </c>
      <c r="AP514" s="15" t="n">
        <f aca="false">(W514/(F514+N514+W514))*34.5</f>
        <v>1.04545454545455</v>
      </c>
      <c r="AQ514" s="15" t="n">
        <f aca="false">(Y514/(F514+N514+W514))*34.5</f>
        <v>0</v>
      </c>
      <c r="AR514" s="15" t="n">
        <f aca="false">(AB514/(F514+N514+W514))*34.5</f>
        <v>2.61363636363636</v>
      </c>
      <c r="AS514" s="15" t="n">
        <f aca="false">(P514/(F514+N514+W514))*34.5</f>
        <v>0</v>
      </c>
      <c r="AT514" s="15" t="n">
        <f aca="false">(I514/(F514+N514+W514))*34.5</f>
        <v>1.56818181818182</v>
      </c>
      <c r="AU514" s="15" t="n">
        <f aca="false">(J514/(F514+N514+W514))*34.5</f>
        <v>0</v>
      </c>
      <c r="AV514" s="15" t="n">
        <f aca="false">(K514/(F514+N514+W514))*34.5</f>
        <v>1.04545454545455</v>
      </c>
      <c r="AW514" s="15" t="n">
        <f aca="false">((H514-AB514)/(F514+N514+W514))*34.5</f>
        <v>5.22727272727273</v>
      </c>
    </row>
    <row r="515" customFormat="false" ht="12.75" hidden="false" customHeight="false" outlineLevel="0" collapsed="false">
      <c r="A515" s="8" t="s">
        <v>523</v>
      </c>
      <c r="B515" s="8" t="s">
        <v>87</v>
      </c>
      <c r="C515" s="8" t="s">
        <v>57</v>
      </c>
      <c r="D515" s="8" t="s">
        <v>49</v>
      </c>
      <c r="E515" s="8" t="n">
        <v>21</v>
      </c>
      <c r="F515" s="8" t="n">
        <v>41</v>
      </c>
      <c r="G515" s="8" t="n">
        <v>2</v>
      </c>
      <c r="H515" s="8" t="n">
        <v>6</v>
      </c>
      <c r="I515" s="8" t="n">
        <v>1</v>
      </c>
      <c r="J515" s="8" t="n">
        <v>0</v>
      </c>
      <c r="K515" s="8" t="n">
        <v>0</v>
      </c>
      <c r="L515" s="8" t="n">
        <v>2</v>
      </c>
      <c r="M515" s="8" t="n">
        <v>7</v>
      </c>
      <c r="N515" s="8" t="n">
        <v>1</v>
      </c>
      <c r="O515" s="8" t="n">
        <v>14</v>
      </c>
      <c r="P515" s="8" t="n">
        <v>0</v>
      </c>
      <c r="Q515" s="8" t="n">
        <v>0</v>
      </c>
      <c r="R515" s="9" t="n">
        <v>0.167</v>
      </c>
      <c r="S515" s="9" t="n">
        <v>0.171</v>
      </c>
      <c r="T515" s="9" t="n">
        <v>0.146</v>
      </c>
      <c r="U515" s="8" t="n">
        <v>0</v>
      </c>
      <c r="V515" s="8" t="n">
        <v>7</v>
      </c>
      <c r="W515" s="8" t="n">
        <v>0</v>
      </c>
      <c r="X515" s="8" t="n">
        <v>0</v>
      </c>
      <c r="Y515" s="8" t="n">
        <v>0</v>
      </c>
      <c r="Z515" s="8" t="n">
        <v>49</v>
      </c>
      <c r="AA515" s="8" t="n">
        <v>164</v>
      </c>
      <c r="AB515" s="8" t="n">
        <v>1</v>
      </c>
      <c r="AC515" s="10" t="n">
        <v>0</v>
      </c>
      <c r="AD515" s="8" t="n">
        <v>15</v>
      </c>
      <c r="AE515" s="8" t="n">
        <v>13</v>
      </c>
      <c r="AF515" s="11" t="n">
        <v>1.15</v>
      </c>
      <c r="AG515" s="9" t="n">
        <v>0.337</v>
      </c>
      <c r="AH515" s="8"/>
      <c r="AI515" s="8"/>
      <c r="AJ515" s="8"/>
      <c r="AK515" s="8"/>
      <c r="AL515" s="8"/>
      <c r="AM515" s="8"/>
      <c r="AN515" s="11" t="n">
        <f aca="false">(N515/(F515+N515+W515))*34.5</f>
        <v>0.821428571428571</v>
      </c>
      <c r="AO515" s="11" t="n">
        <f aca="false">((O515/Z515)*34.5)-1</f>
        <v>8.85714285714286</v>
      </c>
      <c r="AP515" s="11" t="n">
        <f aca="false">(W515/(F515+N515+W515))*34.5</f>
        <v>0</v>
      </c>
      <c r="AQ515" s="11" t="n">
        <f aca="false">(Y515/(F515+N515+W515))*34.5</f>
        <v>0</v>
      </c>
      <c r="AR515" s="11" t="n">
        <f aca="false">(AB515/(F515+N515+W515))*34.5</f>
        <v>0.821428571428571</v>
      </c>
      <c r="AS515" s="11" t="n">
        <f aca="false">(P515/(F515+N515+W515))*34.5</f>
        <v>0</v>
      </c>
      <c r="AT515" s="11" t="n">
        <f aca="false">(I515/(F515+N515+W515))*34.5</f>
        <v>0.821428571428571</v>
      </c>
      <c r="AU515" s="11" t="n">
        <f aca="false">(J515/(F515+N515+W515))*34.5</f>
        <v>0</v>
      </c>
      <c r="AV515" s="11" t="n">
        <f aca="false">(K515/(F515+N515+W515))*34.5</f>
        <v>0</v>
      </c>
      <c r="AW515" s="11" t="n">
        <f aca="false">((H515-AB515)/(F515+N515+W515))*34.5</f>
        <v>4.10714285714286</v>
      </c>
    </row>
    <row r="516" customFormat="false" ht="12.75" hidden="false" customHeight="false" outlineLevel="0" collapsed="false">
      <c r="A516" s="0" t="s">
        <v>523</v>
      </c>
      <c r="B516" s="0" t="s">
        <v>230</v>
      </c>
      <c r="C516" s="0" t="s">
        <v>210</v>
      </c>
      <c r="D516" s="0" t="s">
        <v>7</v>
      </c>
      <c r="E516" s="0" t="n">
        <v>107</v>
      </c>
      <c r="F516" s="0" t="n">
        <v>407</v>
      </c>
      <c r="G516" s="0" t="n">
        <v>54</v>
      </c>
      <c r="H516" s="0" t="n">
        <v>124</v>
      </c>
      <c r="I516" s="0" t="n">
        <v>29</v>
      </c>
      <c r="J516" s="0" t="n">
        <v>3</v>
      </c>
      <c r="K516" s="0" t="n">
        <v>8</v>
      </c>
      <c r="L516" s="0" t="n">
        <v>41</v>
      </c>
      <c r="M516" s="0" t="n">
        <v>183</v>
      </c>
      <c r="N516" s="0" t="n">
        <v>40</v>
      </c>
      <c r="O516" s="0" t="n">
        <v>62</v>
      </c>
      <c r="P516" s="0" t="n">
        <v>4</v>
      </c>
      <c r="Q516" s="0" t="n">
        <v>1</v>
      </c>
      <c r="R516" s="1" t="n">
        <v>0.367</v>
      </c>
      <c r="S516" s="1" t="n">
        <v>0.45</v>
      </c>
      <c r="T516" s="1" t="n">
        <v>0.305</v>
      </c>
      <c r="U516" s="0" t="n">
        <v>3</v>
      </c>
      <c r="V516" s="0" t="n">
        <v>3</v>
      </c>
      <c r="W516" s="0" t="n">
        <v>2</v>
      </c>
      <c r="X516" s="0" t="n">
        <v>2</v>
      </c>
      <c r="Y516" s="0" t="n">
        <v>18</v>
      </c>
      <c r="Z516" s="0" t="n">
        <v>455</v>
      </c>
      <c r="AA516" s="0" t="n">
        <v>1717</v>
      </c>
      <c r="AB516" s="0" t="n">
        <v>40</v>
      </c>
      <c r="AC516" s="2" t="n">
        <v>80</v>
      </c>
      <c r="AD516" s="0" t="n">
        <v>150</v>
      </c>
      <c r="AE516" s="0" t="n">
        <v>92</v>
      </c>
      <c r="AF516" s="3" t="n">
        <v>1.83</v>
      </c>
      <c r="AG516" s="1" t="n">
        <v>0.817</v>
      </c>
      <c r="AH516" s="0" t="n">
        <v>0</v>
      </c>
      <c r="AI516" s="0" t="n">
        <v>0</v>
      </c>
      <c r="AJ516" s="0" t="n">
        <v>105</v>
      </c>
      <c r="AK516" s="0" t="n">
        <v>0</v>
      </c>
      <c r="AL516" s="0" t="n">
        <v>0</v>
      </c>
      <c r="AM516" s="0" t="n">
        <v>0</v>
      </c>
      <c r="AN516" s="3" t="n">
        <f aca="false">(N516/(F516+N516+W516))*34.5</f>
        <v>3.07349665924276</v>
      </c>
      <c r="AO516" s="3" t="n">
        <f aca="false">((O516/Z516)*34.5)-1</f>
        <v>3.7010989010989</v>
      </c>
      <c r="AP516" s="3" t="n">
        <f aca="false">(W516/(F516+N516+W516))*34.5</f>
        <v>0.153674832962138</v>
      </c>
      <c r="AQ516" s="3" t="n">
        <f aca="false">(Y516/(F516+N516+W516))*34.5</f>
        <v>1.38307349665924</v>
      </c>
      <c r="AR516" s="3" t="n">
        <f aca="false">(AB516/(F516+N516+W516))*34.5</f>
        <v>3.07349665924276</v>
      </c>
      <c r="AS516" s="3" t="n">
        <f aca="false">(P516/(F516+N516+W516))*34.5</f>
        <v>0.307349665924276</v>
      </c>
      <c r="AT516" s="3" t="n">
        <f aca="false">(I516/(F516+N516+W516))*34.5</f>
        <v>2.228285077951</v>
      </c>
      <c r="AU516" s="3" t="n">
        <f aca="false">(J516/(F516+N516+W516))*34.5</f>
        <v>0.230512249443207</v>
      </c>
      <c r="AV516" s="3" t="n">
        <f aca="false">(K516/(F516+N516+W516))*34.5</f>
        <v>0.614699331848552</v>
      </c>
      <c r="AW516" s="3" t="n">
        <f aca="false">((H516-AB516)/(F516+N516+W516))*34.5</f>
        <v>6.4543429844098</v>
      </c>
    </row>
    <row r="517" customFormat="false" ht="12.75" hidden="false" customHeight="false" outlineLevel="0" collapsed="false">
      <c r="A517" s="0" t="s">
        <v>524</v>
      </c>
      <c r="B517" s="0" t="s">
        <v>73</v>
      </c>
      <c r="C517" s="0" t="s">
        <v>67</v>
      </c>
      <c r="D517" s="0" t="s">
        <v>115</v>
      </c>
      <c r="E517" s="0" t="n">
        <v>154</v>
      </c>
      <c r="F517" s="0" t="n">
        <v>598</v>
      </c>
      <c r="G517" s="0" t="n">
        <v>96</v>
      </c>
      <c r="H517" s="0" t="n">
        <v>182</v>
      </c>
      <c r="I517" s="0" t="n">
        <v>48</v>
      </c>
      <c r="J517" s="0" t="n">
        <v>2</v>
      </c>
      <c r="K517" s="0" t="n">
        <v>32</v>
      </c>
      <c r="L517" s="0" t="n">
        <v>108</v>
      </c>
      <c r="M517" s="0" t="n">
        <v>330</v>
      </c>
      <c r="N517" s="0" t="n">
        <v>53</v>
      </c>
      <c r="O517" s="0" t="n">
        <v>89</v>
      </c>
      <c r="P517" s="0" t="n">
        <v>4</v>
      </c>
      <c r="Q517" s="0" t="n">
        <v>0</v>
      </c>
      <c r="R517" s="1" t="n">
        <v>0.36</v>
      </c>
      <c r="S517" s="1" t="n">
        <v>0.552</v>
      </c>
      <c r="T517" s="1" t="n">
        <v>0.304</v>
      </c>
      <c r="U517" s="0" t="n">
        <v>7</v>
      </c>
      <c r="V517" s="0" t="n">
        <v>0</v>
      </c>
      <c r="W517" s="0" t="n">
        <v>3</v>
      </c>
      <c r="X517" s="0" t="n">
        <v>7</v>
      </c>
      <c r="Y517" s="0" t="n">
        <v>9</v>
      </c>
      <c r="Z517" s="0" t="n">
        <v>661</v>
      </c>
      <c r="AA517" s="0" t="n">
        <v>2522</v>
      </c>
      <c r="AB517" s="0" t="n">
        <v>82</v>
      </c>
      <c r="AC517" s="2" t="n">
        <v>100</v>
      </c>
      <c r="AD517" s="0" t="n">
        <v>159</v>
      </c>
      <c r="AE517" s="0" t="n">
        <v>177</v>
      </c>
      <c r="AF517" s="3" t="n">
        <v>0.95</v>
      </c>
      <c r="AG517" s="1" t="n">
        <v>0.912</v>
      </c>
      <c r="AH517" s="0" t="n">
        <v>0</v>
      </c>
      <c r="AI517" s="0" t="n">
        <v>24</v>
      </c>
      <c r="AJ517" s="0" t="n">
        <v>0</v>
      </c>
      <c r="AK517" s="0" t="n">
        <v>33</v>
      </c>
      <c r="AL517" s="0" t="n">
        <v>0</v>
      </c>
      <c r="AM517" s="0" t="n">
        <v>0</v>
      </c>
      <c r="AN517" s="3" t="n">
        <f aca="false">(N517/(F517+N517+W517))*34.5</f>
        <v>2.79587155963303</v>
      </c>
      <c r="AO517" s="3" t="n">
        <f aca="false">((O517/Z517)*34.5)-1</f>
        <v>3.64523449319213</v>
      </c>
      <c r="AP517" s="3" t="n">
        <f aca="false">(W517/(F517+N517+W517))*34.5</f>
        <v>0.158256880733945</v>
      </c>
      <c r="AQ517" s="3" t="n">
        <f aca="false">(Y517/(F517+N517+W517))*34.5</f>
        <v>0.474770642201835</v>
      </c>
      <c r="AR517" s="3" t="n">
        <f aca="false">(AB517/(F517+N517+W517))*34.5</f>
        <v>4.3256880733945</v>
      </c>
      <c r="AS517" s="3" t="n">
        <f aca="false">(P517/(F517+N517+W517))*34.5</f>
        <v>0.211009174311927</v>
      </c>
      <c r="AT517" s="3" t="n">
        <f aca="false">(I517/(F517+N517+W517))*34.5</f>
        <v>2.53211009174312</v>
      </c>
      <c r="AU517" s="3" t="n">
        <f aca="false">(J517/(F517+N517+W517))*34.5</f>
        <v>0.105504587155963</v>
      </c>
      <c r="AV517" s="3" t="n">
        <f aca="false">(K517/(F517+N517+W517))*34.5</f>
        <v>1.68807339449541</v>
      </c>
      <c r="AW517" s="3" t="n">
        <f aca="false">((H517-AB517)/(F517+N517+W517))*34.5</f>
        <v>5.27522935779817</v>
      </c>
    </row>
    <row r="518" customFormat="false" ht="12.75" hidden="false" customHeight="false" outlineLevel="0" collapsed="false">
      <c r="A518" s="12" t="s">
        <v>525</v>
      </c>
      <c r="B518" s="12" t="s">
        <v>87</v>
      </c>
      <c r="C518" s="12" t="s">
        <v>117</v>
      </c>
      <c r="D518" s="12" t="s">
        <v>115</v>
      </c>
      <c r="E518" s="12" t="n">
        <v>30</v>
      </c>
      <c r="F518" s="12" t="n">
        <v>49</v>
      </c>
      <c r="G518" s="12" t="n">
        <v>2</v>
      </c>
      <c r="H518" s="12" t="n">
        <v>11</v>
      </c>
      <c r="I518" s="12" t="n">
        <v>1</v>
      </c>
      <c r="J518" s="12" t="n">
        <v>0</v>
      </c>
      <c r="K518" s="12" t="n">
        <v>1</v>
      </c>
      <c r="L518" s="12" t="n">
        <v>2</v>
      </c>
      <c r="M518" s="12" t="n">
        <v>15</v>
      </c>
      <c r="N518" s="12" t="n">
        <v>5</v>
      </c>
      <c r="O518" s="12" t="n">
        <v>17</v>
      </c>
      <c r="P518" s="12" t="n">
        <v>0</v>
      </c>
      <c r="Q518" s="12" t="n">
        <v>0</v>
      </c>
      <c r="R518" s="13" t="n">
        <v>0.309</v>
      </c>
      <c r="S518" s="13" t="n">
        <v>0.306</v>
      </c>
      <c r="T518" s="13" t="n">
        <v>0.224</v>
      </c>
      <c r="U518" s="12" t="n">
        <v>0</v>
      </c>
      <c r="V518" s="12" t="n">
        <v>1</v>
      </c>
      <c r="W518" s="12" t="n">
        <v>1</v>
      </c>
      <c r="X518" s="12" t="n">
        <v>0</v>
      </c>
      <c r="Y518" s="12" t="n">
        <v>3</v>
      </c>
      <c r="Z518" s="12" t="n">
        <v>56</v>
      </c>
      <c r="AA518" s="12" t="n">
        <v>207</v>
      </c>
      <c r="AB518" s="12" t="n">
        <v>2</v>
      </c>
      <c r="AC518" s="14" t="n">
        <v>0</v>
      </c>
      <c r="AD518" s="12" t="n">
        <v>14</v>
      </c>
      <c r="AE518" s="12" t="n">
        <v>10</v>
      </c>
      <c r="AF518" s="15" t="n">
        <v>1.7</v>
      </c>
      <c r="AG518" s="13" t="n">
        <v>0.615</v>
      </c>
      <c r="AH518" s="12" t="n">
        <v>0</v>
      </c>
      <c r="AI518" s="12" t="n">
        <v>0</v>
      </c>
      <c r="AJ518" s="12" t="n">
        <v>4</v>
      </c>
      <c r="AK518" s="12" t="n">
        <v>1</v>
      </c>
      <c r="AL518" s="12" t="n">
        <v>4</v>
      </c>
      <c r="AM518" s="12" t="n">
        <v>0</v>
      </c>
      <c r="AN518" s="15" t="n">
        <f aca="false">(N518/(F518+N518+W518))*34.5</f>
        <v>3.13636363636364</v>
      </c>
      <c r="AO518" s="15" t="n">
        <f aca="false">((O518/Z518)*34.5)-1</f>
        <v>9.47321428571429</v>
      </c>
      <c r="AP518" s="15" t="n">
        <f aca="false">(W518/(F518+N518+W518))*34.5</f>
        <v>0.627272727272727</v>
      </c>
      <c r="AQ518" s="15" t="n">
        <f aca="false">(Y518/(F518+N518+W518))*34.5</f>
        <v>1.88181818181818</v>
      </c>
      <c r="AR518" s="15" t="n">
        <f aca="false">(AB518/(F518+N518+W518))*34.5</f>
        <v>1.25454545454545</v>
      </c>
      <c r="AS518" s="15" t="n">
        <f aca="false">(P518/(F518+N518+W518))*34.5</f>
        <v>0</v>
      </c>
      <c r="AT518" s="15" t="n">
        <f aca="false">(I518/(F518+N518+W518))*34.5</f>
        <v>0.627272727272727</v>
      </c>
      <c r="AU518" s="15" t="n">
        <f aca="false">(J518/(F518+N518+W518))*34.5</f>
        <v>0</v>
      </c>
      <c r="AV518" s="15" t="n">
        <f aca="false">(K518/(F518+N518+W518))*34.5</f>
        <v>0.627272727272727</v>
      </c>
      <c r="AW518" s="15" t="n">
        <f aca="false">((H518-AB518)/(F518+N518+W518))*34.5</f>
        <v>5.64545454545455</v>
      </c>
    </row>
    <row r="519" customFormat="false" ht="12.75" hidden="false" customHeight="false" outlineLevel="0" collapsed="false">
      <c r="A519" s="0" t="s">
        <v>526</v>
      </c>
      <c r="B519" s="0" t="s">
        <v>164</v>
      </c>
      <c r="C519" s="0" t="s">
        <v>59</v>
      </c>
      <c r="D519" s="0" t="s">
        <v>32</v>
      </c>
      <c r="E519" s="0" t="n">
        <v>60</v>
      </c>
      <c r="F519" s="0" t="n">
        <v>198</v>
      </c>
      <c r="G519" s="0" t="n">
        <v>21</v>
      </c>
      <c r="H519" s="0" t="n">
        <v>47</v>
      </c>
      <c r="I519" s="0" t="n">
        <v>7</v>
      </c>
      <c r="J519" s="0" t="n">
        <v>1</v>
      </c>
      <c r="K519" s="0" t="n">
        <v>5</v>
      </c>
      <c r="L519" s="0" t="n">
        <v>24</v>
      </c>
      <c r="M519" s="0" t="n">
        <v>71</v>
      </c>
      <c r="N519" s="0" t="n">
        <v>11</v>
      </c>
      <c r="O519" s="0" t="n">
        <v>52</v>
      </c>
      <c r="P519" s="0" t="n">
        <v>0</v>
      </c>
      <c r="Q519" s="0" t="n">
        <v>0</v>
      </c>
      <c r="R519" s="1" t="n">
        <v>0.278</v>
      </c>
      <c r="S519" s="1" t="n">
        <v>0.359</v>
      </c>
      <c r="T519" s="1" t="n">
        <v>0.237</v>
      </c>
      <c r="U519" s="0" t="n">
        <v>5</v>
      </c>
      <c r="V519" s="0" t="n">
        <v>0</v>
      </c>
      <c r="W519" s="0" t="n">
        <v>2</v>
      </c>
      <c r="X519" s="0" t="n">
        <v>0</v>
      </c>
      <c r="Y519" s="0" t="n">
        <v>1</v>
      </c>
      <c r="Z519" s="0" t="n">
        <v>216</v>
      </c>
      <c r="AA519" s="0" t="n">
        <v>810</v>
      </c>
      <c r="AB519" s="0" t="n">
        <v>13</v>
      </c>
      <c r="AC519" s="2" t="n">
        <v>0</v>
      </c>
      <c r="AD519" s="0" t="n">
        <v>41</v>
      </c>
      <c r="AE519" s="0" t="n">
        <v>63</v>
      </c>
      <c r="AF519" s="3" t="n">
        <v>0.67</v>
      </c>
      <c r="AG519" s="1" t="n">
        <v>0.636</v>
      </c>
      <c r="AH519" s="0" t="n">
        <v>59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3" t="n">
        <f aca="false">(N519/(F519+N519+W519))*34.5</f>
        <v>1.79857819905213</v>
      </c>
      <c r="AO519" s="3" t="n">
        <f aca="false">((O519/Z519)*34.5)-1</f>
        <v>7.30555555555556</v>
      </c>
      <c r="AP519" s="3" t="n">
        <f aca="false">(W519/(F519+N519+W519))*34.5</f>
        <v>0.327014218009479</v>
      </c>
      <c r="AQ519" s="3" t="n">
        <f aca="false">(Y519/(F519+N519+W519))*34.5</f>
        <v>0.163507109004739</v>
      </c>
      <c r="AR519" s="3" t="n">
        <f aca="false">(AB519/(F519+N519+W519))*34.5</f>
        <v>2.12559241706161</v>
      </c>
      <c r="AS519" s="3" t="n">
        <f aca="false">(P519/(F519+N519+W519))*34.5</f>
        <v>0</v>
      </c>
      <c r="AT519" s="3" t="n">
        <f aca="false">(I519/(F519+N519+W519))*34.5</f>
        <v>1.14454976303318</v>
      </c>
      <c r="AU519" s="3" t="n">
        <f aca="false">(J519/(F519+N519+W519))*34.5</f>
        <v>0.163507109004739</v>
      </c>
      <c r="AV519" s="3" t="n">
        <f aca="false">(K519/(F519+N519+W519))*34.5</f>
        <v>0.817535545023697</v>
      </c>
      <c r="AW519" s="3" t="n">
        <f aca="false">((H519-AB519)/(F519+N519+W519))*34.5</f>
        <v>5.55924170616114</v>
      </c>
    </row>
    <row r="520" customFormat="false" ht="12.75" hidden="false" customHeight="false" outlineLevel="0" collapsed="false">
      <c r="A520" s="0" t="s">
        <v>527</v>
      </c>
      <c r="B520" s="0" t="s">
        <v>87</v>
      </c>
      <c r="C520" s="0" t="s">
        <v>76</v>
      </c>
      <c r="D520" s="0" t="s">
        <v>35</v>
      </c>
      <c r="E520" s="0" t="n">
        <v>146</v>
      </c>
      <c r="F520" s="0" t="n">
        <v>551</v>
      </c>
      <c r="G520" s="0" t="n">
        <v>85</v>
      </c>
      <c r="H520" s="0" t="n">
        <v>153</v>
      </c>
      <c r="I520" s="0" t="n">
        <v>37</v>
      </c>
      <c r="J520" s="0" t="n">
        <v>2</v>
      </c>
      <c r="K520" s="0" t="n">
        <v>21</v>
      </c>
      <c r="L520" s="0" t="n">
        <v>78</v>
      </c>
      <c r="M520" s="0" t="n">
        <v>257</v>
      </c>
      <c r="N520" s="0" t="n">
        <v>50</v>
      </c>
      <c r="O520" s="0" t="n">
        <v>108</v>
      </c>
      <c r="P520" s="0" t="n">
        <v>19</v>
      </c>
      <c r="Q520" s="0" t="n">
        <v>5</v>
      </c>
      <c r="R520" s="1" t="n">
        <v>0.344</v>
      </c>
      <c r="S520" s="1" t="n">
        <v>0.466</v>
      </c>
      <c r="T520" s="1" t="n">
        <v>0.278</v>
      </c>
      <c r="U520" s="0" t="n">
        <v>1</v>
      </c>
      <c r="V520" s="0" t="n">
        <v>0</v>
      </c>
      <c r="W520" s="0" t="n">
        <v>6</v>
      </c>
      <c r="X520" s="0" t="n">
        <v>6</v>
      </c>
      <c r="Y520" s="0" t="n">
        <v>15</v>
      </c>
      <c r="Z520" s="0" t="n">
        <v>608</v>
      </c>
      <c r="AA520" s="0" t="n">
        <v>2149</v>
      </c>
      <c r="AB520" s="0" t="n">
        <v>60</v>
      </c>
      <c r="AC520" s="2" t="n">
        <v>79.2</v>
      </c>
      <c r="AD520" s="0" t="n">
        <v>153</v>
      </c>
      <c r="AE520" s="0" t="n">
        <v>143</v>
      </c>
      <c r="AF520" s="3" t="n">
        <v>1.17</v>
      </c>
      <c r="AG520" s="1" t="n">
        <v>0.81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137</v>
      </c>
      <c r="AN520" s="3" t="n">
        <f aca="false">(N520/(F520+N520+W520))*34.5</f>
        <v>2.84184514003295</v>
      </c>
      <c r="AO520" s="3" t="n">
        <f aca="false">((O520/Z520)*34.5)-1</f>
        <v>5.12828947368421</v>
      </c>
      <c r="AP520" s="3" t="n">
        <f aca="false">(W520/(F520+N520+W520))*34.5</f>
        <v>0.341021416803954</v>
      </c>
      <c r="AQ520" s="3" t="n">
        <f aca="false">(Y520/(F520+N520+W520))*34.5</f>
        <v>0.852553542009885</v>
      </c>
      <c r="AR520" s="3" t="n">
        <f aca="false">(AB520/(F520+N520+W520))*34.5</f>
        <v>3.41021416803954</v>
      </c>
      <c r="AS520" s="3" t="n">
        <f aca="false">(P520/(F520+N520+W520))*34.5</f>
        <v>1.07990115321252</v>
      </c>
      <c r="AT520" s="3" t="n">
        <f aca="false">(I520/(F520+N520+W520))*34.5</f>
        <v>2.10296540362438</v>
      </c>
      <c r="AU520" s="3" t="n">
        <f aca="false">(J520/(F520+N520+W520))*34.5</f>
        <v>0.113673805601318</v>
      </c>
      <c r="AV520" s="3" t="n">
        <f aca="false">(K520/(F520+N520+W520))*34.5</f>
        <v>1.19357495881384</v>
      </c>
      <c r="AW520" s="3" t="n">
        <f aca="false">((H520-AB520)/(F520+N520+W520))*34.5</f>
        <v>5.28583196046129</v>
      </c>
    </row>
    <row r="521" customFormat="false" ht="12.75" hidden="false" customHeight="false" outlineLevel="0" collapsed="false">
      <c r="A521" s="8" t="s">
        <v>528</v>
      </c>
      <c r="B521" s="8" t="s">
        <v>69</v>
      </c>
      <c r="C521" s="8" t="s">
        <v>85</v>
      </c>
      <c r="D521" s="8" t="s">
        <v>49</v>
      </c>
      <c r="E521" s="8" t="n">
        <v>1</v>
      </c>
      <c r="F521" s="8" t="n">
        <v>2</v>
      </c>
      <c r="G521" s="8" t="n">
        <v>0</v>
      </c>
      <c r="H521" s="8" t="n">
        <v>1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1</v>
      </c>
      <c r="N521" s="8" t="n">
        <v>0</v>
      </c>
      <c r="O521" s="8" t="n">
        <v>1</v>
      </c>
      <c r="P521" s="8" t="n">
        <v>0</v>
      </c>
      <c r="Q521" s="8" t="n">
        <v>0</v>
      </c>
      <c r="R521" s="9" t="n">
        <v>0.5</v>
      </c>
      <c r="S521" s="9" t="n">
        <v>0.5</v>
      </c>
      <c r="T521" s="9" t="n">
        <v>0.5</v>
      </c>
      <c r="U521" s="8" t="n">
        <v>0</v>
      </c>
      <c r="V521" s="8" t="n">
        <v>0</v>
      </c>
      <c r="W521" s="8" t="n">
        <v>0</v>
      </c>
      <c r="X521" s="8" t="n">
        <v>0</v>
      </c>
      <c r="Y521" s="8" t="n">
        <v>0</v>
      </c>
      <c r="Z521" s="8" t="n">
        <v>2</v>
      </c>
      <c r="AA521" s="8" t="n">
        <v>5</v>
      </c>
      <c r="AB521" s="8" t="n">
        <v>0</v>
      </c>
      <c r="AC521" s="10" t="n">
        <v>0</v>
      </c>
      <c r="AD521" s="8" t="n">
        <v>0</v>
      </c>
      <c r="AE521" s="8" t="n">
        <v>0</v>
      </c>
      <c r="AF521" s="11" t="n">
        <v>0</v>
      </c>
      <c r="AG521" s="9" t="n">
        <v>1</v>
      </c>
      <c r="AH521" s="8"/>
      <c r="AI521" s="8"/>
      <c r="AJ521" s="8"/>
      <c r="AK521" s="8"/>
      <c r="AL521" s="8"/>
      <c r="AM521" s="8"/>
      <c r="AN521" s="11" t="n">
        <f aca="false">(N521/(F521+N521+W521))*34.5</f>
        <v>0</v>
      </c>
      <c r="AO521" s="11" t="n">
        <f aca="false">((O521/Z521)*34.5)-1</f>
        <v>16.25</v>
      </c>
      <c r="AP521" s="11" t="n">
        <f aca="false">(W521/(F521+N521+W521))*34.5</f>
        <v>0</v>
      </c>
      <c r="AQ521" s="11" t="n">
        <f aca="false">(Y521/(F521+N521+W521))*34.5</f>
        <v>0</v>
      </c>
      <c r="AR521" s="11" t="n">
        <f aca="false">(AB521/(F521+N521+W521))*34.5</f>
        <v>0</v>
      </c>
      <c r="AS521" s="11" t="n">
        <f aca="false">(P521/(F521+N521+W521))*34.5</f>
        <v>0</v>
      </c>
      <c r="AT521" s="11" t="n">
        <f aca="false">(I521/(F521+N521+W521))*34.5</f>
        <v>0</v>
      </c>
      <c r="AU521" s="11" t="n">
        <f aca="false">(J521/(F521+N521+W521))*34.5</f>
        <v>0</v>
      </c>
      <c r="AV521" s="11" t="n">
        <f aca="false">(K521/(F521+N521+W521))*34.5</f>
        <v>0</v>
      </c>
      <c r="AW521" s="11" t="n">
        <f aca="false">((H521-AB521)/(F521+N521+W521))*34.5</f>
        <v>17.25</v>
      </c>
    </row>
    <row r="522" customFormat="false" ht="12.75" hidden="false" customHeight="false" outlineLevel="0" collapsed="false">
      <c r="A522" s="0" t="s">
        <v>529</v>
      </c>
      <c r="B522" s="0" t="s">
        <v>32</v>
      </c>
      <c r="C522" s="0" t="s">
        <v>93</v>
      </c>
      <c r="D522" s="0" t="s">
        <v>32</v>
      </c>
      <c r="E522" s="0" t="n">
        <v>104</v>
      </c>
      <c r="F522" s="0" t="n">
        <v>333</v>
      </c>
      <c r="G522" s="0" t="n">
        <v>50</v>
      </c>
      <c r="H522" s="0" t="n">
        <v>88</v>
      </c>
      <c r="I522" s="0" t="n">
        <v>22</v>
      </c>
      <c r="J522" s="0" t="n">
        <v>2</v>
      </c>
      <c r="K522" s="0" t="n">
        <v>18</v>
      </c>
      <c r="L522" s="0" t="n">
        <v>65</v>
      </c>
      <c r="M522" s="0" t="n">
        <v>168</v>
      </c>
      <c r="N522" s="0" t="n">
        <v>56</v>
      </c>
      <c r="O522" s="0" t="n">
        <v>92</v>
      </c>
      <c r="P522" s="0" t="n">
        <v>0</v>
      </c>
      <c r="Q522" s="0" t="n">
        <v>0</v>
      </c>
      <c r="R522" s="1" t="n">
        <v>0.39</v>
      </c>
      <c r="S522" s="1" t="n">
        <v>0.505</v>
      </c>
      <c r="T522" s="1" t="n">
        <v>0.264</v>
      </c>
      <c r="U522" s="0" t="n">
        <v>2</v>
      </c>
      <c r="V522" s="0" t="n">
        <v>2</v>
      </c>
      <c r="W522" s="0" t="n">
        <v>14</v>
      </c>
      <c r="X522" s="0" t="n">
        <v>0</v>
      </c>
      <c r="Y522" s="0" t="n">
        <v>6</v>
      </c>
      <c r="Z522" s="0" t="n">
        <v>407</v>
      </c>
      <c r="AA522" s="0" t="n">
        <v>1689</v>
      </c>
      <c r="AB522" s="0" t="n">
        <v>42</v>
      </c>
      <c r="AC522" s="2" t="n">
        <v>0</v>
      </c>
      <c r="AD522" s="0" t="n">
        <v>73</v>
      </c>
      <c r="AE522" s="0" t="n">
        <v>86</v>
      </c>
      <c r="AF522" s="3" t="n">
        <v>0.92</v>
      </c>
      <c r="AG522" s="1" t="n">
        <v>0.895</v>
      </c>
      <c r="AH522" s="0" t="n">
        <v>100</v>
      </c>
      <c r="AI522" s="0" t="n">
        <v>0</v>
      </c>
      <c r="AJ522" s="0" t="n">
        <v>0</v>
      </c>
      <c r="AK522" s="0" t="n">
        <v>1</v>
      </c>
      <c r="AL522" s="0" t="n">
        <v>0</v>
      </c>
      <c r="AM522" s="0" t="n">
        <v>0</v>
      </c>
      <c r="AN522" s="3" t="n">
        <f aca="false">(N522/(F522+N522+W522))*34.5</f>
        <v>4.79404466501241</v>
      </c>
      <c r="AO522" s="3" t="n">
        <f aca="false">((O522/Z522)*34.5)-1</f>
        <v>6.7985257985258</v>
      </c>
      <c r="AP522" s="3" t="n">
        <f aca="false">(W522/(F522+N522+W522))*34.5</f>
        <v>1.1985111662531</v>
      </c>
      <c r="AQ522" s="3" t="n">
        <f aca="false">(Y522/(F522+N522+W522))*34.5</f>
        <v>0.513647642679901</v>
      </c>
      <c r="AR522" s="3" t="n">
        <f aca="false">(AB522/(F522+N522+W522))*34.5</f>
        <v>3.59553349875931</v>
      </c>
      <c r="AS522" s="3" t="n">
        <f aca="false">(P522/(F522+N522+W522))*34.5</f>
        <v>0</v>
      </c>
      <c r="AT522" s="3" t="n">
        <f aca="false">(I522/(F522+N522+W522))*34.5</f>
        <v>1.8833746898263</v>
      </c>
      <c r="AU522" s="3" t="n">
        <f aca="false">(J522/(F522+N522+W522))*34.5</f>
        <v>0.1712158808933</v>
      </c>
      <c r="AV522" s="3" t="n">
        <f aca="false">(K522/(F522+N522+W522))*34.5</f>
        <v>1.5409429280397</v>
      </c>
      <c r="AW522" s="3" t="n">
        <f aca="false">((H522-AB522)/(F522+N522+W522))*34.5</f>
        <v>3.93796526054591</v>
      </c>
    </row>
    <row r="523" customFormat="false" ht="12.75" hidden="false" customHeight="false" outlineLevel="0" collapsed="false">
      <c r="A523" s="0" t="s">
        <v>530</v>
      </c>
      <c r="B523" s="0" t="s">
        <v>5</v>
      </c>
      <c r="C523" s="0" t="s">
        <v>117</v>
      </c>
      <c r="D523" s="0" t="s">
        <v>35</v>
      </c>
      <c r="E523" s="0" t="n">
        <v>162</v>
      </c>
      <c r="F523" s="0" t="n">
        <v>635</v>
      </c>
      <c r="G523" s="0" t="n">
        <v>85</v>
      </c>
      <c r="H523" s="0" t="n">
        <v>186</v>
      </c>
      <c r="I523" s="0" t="n">
        <v>43</v>
      </c>
      <c r="J523" s="0" t="n">
        <v>3</v>
      </c>
      <c r="K523" s="0" t="n">
        <v>23</v>
      </c>
      <c r="L523" s="0" t="n">
        <v>110</v>
      </c>
      <c r="M523" s="0" t="n">
        <v>304</v>
      </c>
      <c r="N523" s="0" t="n">
        <v>64</v>
      </c>
      <c r="O523" s="0" t="n">
        <v>110</v>
      </c>
      <c r="P523" s="0" t="n">
        <v>2</v>
      </c>
      <c r="Q523" s="0" t="n">
        <v>4</v>
      </c>
      <c r="R523" s="1" t="n">
        <v>0.358</v>
      </c>
      <c r="S523" s="1" t="n">
        <v>0.479</v>
      </c>
      <c r="T523" s="1" t="n">
        <v>0.293</v>
      </c>
      <c r="U523" s="0" t="n">
        <v>5</v>
      </c>
      <c r="V523" s="0" t="n">
        <v>0</v>
      </c>
      <c r="W523" s="0" t="n">
        <v>3</v>
      </c>
      <c r="X523" s="0" t="n">
        <v>11</v>
      </c>
      <c r="Y523" s="0" t="n">
        <v>13</v>
      </c>
      <c r="Z523" s="0" t="n">
        <v>707</v>
      </c>
      <c r="AA523" s="0" t="n">
        <v>2749</v>
      </c>
      <c r="AB523" s="0" t="n">
        <v>69</v>
      </c>
      <c r="AC523" s="2" t="n">
        <v>33.3</v>
      </c>
      <c r="AD523" s="0" t="n">
        <v>164</v>
      </c>
      <c r="AE523" s="0" t="n">
        <v>184</v>
      </c>
      <c r="AF523" s="3" t="n">
        <v>0.96</v>
      </c>
      <c r="AG523" s="1" t="n">
        <v>0.837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153</v>
      </c>
      <c r="AN523" s="3" t="n">
        <f aca="false">(N523/(F523+N523+W523))*34.5</f>
        <v>3.14529914529915</v>
      </c>
      <c r="AO523" s="3" t="n">
        <f aca="false">((O523/Z523)*34.5)-1</f>
        <v>4.36775106082037</v>
      </c>
      <c r="AP523" s="3" t="n">
        <f aca="false">(W523/(F523+N523+W523))*34.5</f>
        <v>0.147435897435897</v>
      </c>
      <c r="AQ523" s="3" t="n">
        <f aca="false">(Y523/(F523+N523+W523))*34.5</f>
        <v>0.638888888888889</v>
      </c>
      <c r="AR523" s="3" t="n">
        <f aca="false">(AB523/(F523+N523+W523))*34.5</f>
        <v>3.39102564102564</v>
      </c>
      <c r="AS523" s="3" t="n">
        <f aca="false">(P523/(F523+N523+W523))*34.5</f>
        <v>0.0982905982905983</v>
      </c>
      <c r="AT523" s="3" t="n">
        <f aca="false">(I523/(F523+N523+W523))*34.5</f>
        <v>2.11324786324786</v>
      </c>
      <c r="AU523" s="3" t="n">
        <f aca="false">(J523/(F523+N523+W523))*34.5</f>
        <v>0.147435897435897</v>
      </c>
      <c r="AV523" s="3" t="n">
        <f aca="false">(K523/(F523+N523+W523))*34.5</f>
        <v>1.13034188034188</v>
      </c>
      <c r="AW523" s="3" t="n">
        <f aca="false">((H523-AB523)/(F523+N523+W523))*34.5</f>
        <v>5.75</v>
      </c>
    </row>
    <row r="524" customFormat="false" ht="12.75" hidden="false" customHeight="false" outlineLevel="0" collapsed="false">
      <c r="A524" s="8" t="s">
        <v>531</v>
      </c>
      <c r="B524" s="8" t="s">
        <v>234</v>
      </c>
      <c r="C524" s="8" t="s">
        <v>54</v>
      </c>
      <c r="D524" s="8" t="s">
        <v>49</v>
      </c>
      <c r="E524" s="8" t="n">
        <v>1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9" t="n">
        <v>0</v>
      </c>
      <c r="S524" s="9" t="n">
        <v>0</v>
      </c>
      <c r="T524" s="9" t="n">
        <v>0</v>
      </c>
      <c r="U524" s="8" t="n">
        <v>0</v>
      </c>
      <c r="V524" s="8" t="n">
        <v>0</v>
      </c>
      <c r="W524" s="8" t="n">
        <v>0</v>
      </c>
      <c r="X524" s="8" t="n">
        <v>0</v>
      </c>
      <c r="Y524" s="8" t="n">
        <v>0</v>
      </c>
      <c r="Z524" s="8" t="n">
        <v>0</v>
      </c>
      <c r="AA524" s="8" t="n">
        <v>0</v>
      </c>
      <c r="AB524" s="8" t="n">
        <v>0</v>
      </c>
      <c r="AC524" s="10" t="n">
        <v>0</v>
      </c>
      <c r="AD524" s="8" t="n">
        <v>0</v>
      </c>
      <c r="AE524" s="8" t="n">
        <v>0</v>
      </c>
      <c r="AF524" s="11" t="n">
        <v>0</v>
      </c>
      <c r="AG524" s="9" t="n">
        <v>0</v>
      </c>
      <c r="AH524" s="8"/>
      <c r="AI524" s="8"/>
      <c r="AJ524" s="8"/>
      <c r="AK524" s="8"/>
      <c r="AL524" s="8"/>
      <c r="AM524" s="8"/>
      <c r="AN524" s="11" t="e">
        <f aca="false">(N524/(F524+N524+W524))*34.5</f>
        <v>#DIV/0!</v>
      </c>
      <c r="AO524" s="11" t="e">
        <f aca="false">((O524/Z524)*34.5)-1</f>
        <v>#DIV/0!</v>
      </c>
      <c r="AP524" s="11" t="e">
        <f aca="false">(W524/(F524+N524+W524))*34.5</f>
        <v>#DIV/0!</v>
      </c>
      <c r="AQ524" s="11" t="e">
        <f aca="false">(Y524/(F524+N524+W524))*34.5</f>
        <v>#DIV/0!</v>
      </c>
      <c r="AR524" s="11" t="e">
        <f aca="false">(AB524/(F524+N524+W524))*34.5</f>
        <v>#DIV/0!</v>
      </c>
      <c r="AS524" s="11" t="e">
        <f aca="false">(P524/(F524+N524+W524))*34.5</f>
        <v>#DIV/0!</v>
      </c>
      <c r="AT524" s="11" t="e">
        <f aca="false">(I524/(F524+N524+W524))*34.5</f>
        <v>#DIV/0!</v>
      </c>
      <c r="AU524" s="11" t="e">
        <f aca="false">(J524/(F524+N524+W524))*34.5</f>
        <v>#DIV/0!</v>
      </c>
      <c r="AV524" s="11" t="e">
        <f aca="false">(K524/(F524+N524+W524))*34.5</f>
        <v>#DIV/0!</v>
      </c>
      <c r="AW524" s="11" t="e">
        <f aca="false">((H524-AB524)/(F524+N524+W524))*34.5</f>
        <v>#DIV/0!</v>
      </c>
    </row>
    <row r="525" customFormat="false" ht="12.75" hidden="false" customHeight="false" outlineLevel="0" collapsed="false">
      <c r="A525" s="0" t="s">
        <v>532</v>
      </c>
      <c r="B525" s="0" t="s">
        <v>87</v>
      </c>
      <c r="C525" s="0" t="s">
        <v>169</v>
      </c>
      <c r="D525" s="0" t="s">
        <v>7</v>
      </c>
      <c r="E525" s="0" t="n">
        <v>85</v>
      </c>
      <c r="F525" s="0" t="n">
        <v>310</v>
      </c>
      <c r="G525" s="0" t="n">
        <v>29</v>
      </c>
      <c r="H525" s="0" t="n">
        <v>72</v>
      </c>
      <c r="I525" s="0" t="n">
        <v>15</v>
      </c>
      <c r="J525" s="0" t="n">
        <v>1</v>
      </c>
      <c r="K525" s="0" t="n">
        <v>2</v>
      </c>
      <c r="L525" s="0" t="n">
        <v>24</v>
      </c>
      <c r="M525" s="0" t="n">
        <v>95</v>
      </c>
      <c r="N525" s="0" t="n">
        <v>26</v>
      </c>
      <c r="O525" s="0" t="n">
        <v>75</v>
      </c>
      <c r="P525" s="0" t="n">
        <v>8</v>
      </c>
      <c r="Q525" s="0" t="n">
        <v>1</v>
      </c>
      <c r="R525" s="1" t="n">
        <v>0.292</v>
      </c>
      <c r="S525" s="1" t="n">
        <v>0.306</v>
      </c>
      <c r="T525" s="1" t="n">
        <v>0.232</v>
      </c>
      <c r="U525" s="0" t="n">
        <v>0</v>
      </c>
      <c r="V525" s="0" t="n">
        <v>1</v>
      </c>
      <c r="W525" s="0" t="n">
        <v>0</v>
      </c>
      <c r="X525" s="0" t="n">
        <v>0</v>
      </c>
      <c r="Y525" s="0" t="n">
        <v>11</v>
      </c>
      <c r="Z525" s="0" t="n">
        <v>337</v>
      </c>
      <c r="AA525" s="0" t="n">
        <v>1305</v>
      </c>
      <c r="AB525" s="0" t="n">
        <v>18</v>
      </c>
      <c r="AC525" s="2" t="n">
        <v>88.9</v>
      </c>
      <c r="AD525" s="0" t="n">
        <v>96</v>
      </c>
      <c r="AE525" s="0" t="n">
        <v>76</v>
      </c>
      <c r="AF525" s="3" t="n">
        <v>1.41</v>
      </c>
      <c r="AG525" s="1" t="n">
        <v>0.598</v>
      </c>
      <c r="AH525" s="0" t="n">
        <v>0</v>
      </c>
      <c r="AI525" s="0" t="n">
        <v>0</v>
      </c>
      <c r="AJ525" s="0" t="n">
        <v>78</v>
      </c>
      <c r="AK525" s="0" t="n">
        <v>0</v>
      </c>
      <c r="AL525" s="0" t="n">
        <v>0</v>
      </c>
      <c r="AM525" s="0" t="n">
        <v>0</v>
      </c>
      <c r="AN525" s="3" t="n">
        <f aca="false">(N525/(F525+N525+W525))*34.5</f>
        <v>2.66964285714286</v>
      </c>
      <c r="AO525" s="3" t="n">
        <f aca="false">((O525/Z525)*34.5)-1</f>
        <v>6.67804154302671</v>
      </c>
      <c r="AP525" s="3" t="n">
        <f aca="false">(W525/(F525+N525+W525))*34.5</f>
        <v>0</v>
      </c>
      <c r="AQ525" s="3" t="n">
        <f aca="false">(Y525/(F525+N525+W525))*34.5</f>
        <v>1.12946428571429</v>
      </c>
      <c r="AR525" s="3" t="n">
        <f aca="false">(AB525/(F525+N525+W525))*34.5</f>
        <v>1.84821428571429</v>
      </c>
      <c r="AS525" s="3" t="n">
        <f aca="false">(P525/(F525+N525+W525))*34.5</f>
        <v>0.821428571428571</v>
      </c>
      <c r="AT525" s="3" t="n">
        <f aca="false">(I525/(F525+N525+W525))*34.5</f>
        <v>1.54017857142857</v>
      </c>
      <c r="AU525" s="3" t="n">
        <f aca="false">(J525/(F525+N525+W525))*34.5</f>
        <v>0.102678571428571</v>
      </c>
      <c r="AV525" s="3" t="n">
        <f aca="false">(K525/(F525+N525+W525))*34.5</f>
        <v>0.205357142857143</v>
      </c>
      <c r="AW525" s="3" t="n">
        <f aca="false">((H525-AB525)/(F525+N525+W525))*34.5</f>
        <v>5.54464285714286</v>
      </c>
    </row>
    <row r="526" customFormat="false" ht="12.75" hidden="false" customHeight="false" outlineLevel="0" collapsed="false">
      <c r="A526" s="0" t="s">
        <v>533</v>
      </c>
      <c r="B526" s="0" t="s">
        <v>230</v>
      </c>
      <c r="C526" s="0" t="s">
        <v>57</v>
      </c>
      <c r="D526" s="0" t="s">
        <v>35</v>
      </c>
      <c r="E526" s="0" t="n">
        <v>96</v>
      </c>
      <c r="F526" s="0" t="n">
        <v>317</v>
      </c>
      <c r="G526" s="0" t="n">
        <v>45</v>
      </c>
      <c r="H526" s="0" t="n">
        <v>93</v>
      </c>
      <c r="I526" s="0" t="n">
        <v>24</v>
      </c>
      <c r="J526" s="0" t="n">
        <v>3</v>
      </c>
      <c r="K526" s="0" t="n">
        <v>3</v>
      </c>
      <c r="L526" s="0" t="n">
        <v>40</v>
      </c>
      <c r="M526" s="0" t="n">
        <v>132</v>
      </c>
      <c r="N526" s="0" t="n">
        <v>22</v>
      </c>
      <c r="O526" s="0" t="n">
        <v>44</v>
      </c>
      <c r="P526" s="0" t="n">
        <v>0</v>
      </c>
      <c r="Q526" s="0" t="n">
        <v>1</v>
      </c>
      <c r="R526" s="1" t="n">
        <v>0.338</v>
      </c>
      <c r="S526" s="1" t="n">
        <v>0.416</v>
      </c>
      <c r="T526" s="1" t="n">
        <v>0.293</v>
      </c>
      <c r="U526" s="0" t="n">
        <v>5</v>
      </c>
      <c r="V526" s="0" t="n">
        <v>2</v>
      </c>
      <c r="W526" s="0" t="n">
        <v>2</v>
      </c>
      <c r="X526" s="0" t="n">
        <v>2</v>
      </c>
      <c r="Y526" s="0" t="n">
        <v>4</v>
      </c>
      <c r="Z526" s="0" t="n">
        <v>348</v>
      </c>
      <c r="AA526" s="0" t="n">
        <v>1219</v>
      </c>
      <c r="AB526" s="0" t="n">
        <v>30</v>
      </c>
      <c r="AC526" s="2" t="n">
        <v>0</v>
      </c>
      <c r="AD526" s="0" t="n">
        <v>70</v>
      </c>
      <c r="AE526" s="0" t="n">
        <v>115</v>
      </c>
      <c r="AF526" s="3" t="n">
        <v>0.64</v>
      </c>
      <c r="AG526" s="1" t="n">
        <v>0.755</v>
      </c>
      <c r="AH526" s="0" t="n">
        <v>0</v>
      </c>
      <c r="AI526" s="0" t="n">
        <v>0</v>
      </c>
      <c r="AJ526" s="0" t="n">
        <v>10</v>
      </c>
      <c r="AK526" s="0" t="n">
        <v>32</v>
      </c>
      <c r="AL526" s="0" t="n">
        <v>20</v>
      </c>
      <c r="AM526" s="0" t="n">
        <v>36</v>
      </c>
      <c r="AN526" s="3" t="n">
        <f aca="false">(N526/(F526+N526+W526))*34.5</f>
        <v>2.2258064516129</v>
      </c>
      <c r="AO526" s="3" t="n">
        <f aca="false">((O526/Z526)*34.5)-1</f>
        <v>3.36206896551724</v>
      </c>
      <c r="AP526" s="3" t="n">
        <f aca="false">(W526/(F526+N526+W526))*34.5</f>
        <v>0.202346041055718</v>
      </c>
      <c r="AQ526" s="3" t="n">
        <f aca="false">(Y526/(F526+N526+W526))*34.5</f>
        <v>0.404692082111437</v>
      </c>
      <c r="AR526" s="3" t="n">
        <f aca="false">(AB526/(F526+N526+W526))*34.5</f>
        <v>3.03519061583578</v>
      </c>
      <c r="AS526" s="3" t="n">
        <f aca="false">(P526/(F526+N526+W526))*34.5</f>
        <v>0</v>
      </c>
      <c r="AT526" s="3" t="n">
        <f aca="false">(I526/(F526+N526+W526))*34.5</f>
        <v>2.42815249266862</v>
      </c>
      <c r="AU526" s="3" t="n">
        <f aca="false">(J526/(F526+N526+W526))*34.5</f>
        <v>0.303519061583578</v>
      </c>
      <c r="AV526" s="3" t="n">
        <f aca="false">(K526/(F526+N526+W526))*34.5</f>
        <v>0.303519061583578</v>
      </c>
      <c r="AW526" s="3" t="n">
        <f aca="false">((H526-AB526)/(F526+N526+W526))*34.5</f>
        <v>6.37390029325513</v>
      </c>
    </row>
    <row r="527" customFormat="false" ht="12.75" hidden="false" customHeight="false" outlineLevel="0" collapsed="false">
      <c r="A527" s="0" t="s">
        <v>534</v>
      </c>
      <c r="B527" s="0" t="s">
        <v>53</v>
      </c>
      <c r="C527" s="0" t="s">
        <v>176</v>
      </c>
      <c r="D527" s="0" t="s">
        <v>32</v>
      </c>
      <c r="E527" s="0" t="n">
        <v>113</v>
      </c>
      <c r="F527" s="0" t="n">
        <v>347</v>
      </c>
      <c r="G527" s="0" t="n">
        <v>41</v>
      </c>
      <c r="H527" s="0" t="n">
        <v>71</v>
      </c>
      <c r="I527" s="0" t="n">
        <v>16</v>
      </c>
      <c r="J527" s="0" t="n">
        <v>4</v>
      </c>
      <c r="K527" s="0" t="n">
        <v>11</v>
      </c>
      <c r="L527" s="0" t="n">
        <v>51</v>
      </c>
      <c r="M527" s="0" t="n">
        <v>128</v>
      </c>
      <c r="N527" s="0" t="n">
        <v>43</v>
      </c>
      <c r="O527" s="0" t="n">
        <v>94</v>
      </c>
      <c r="P527" s="0" t="n">
        <v>4</v>
      </c>
      <c r="Q527" s="0" t="n">
        <v>3</v>
      </c>
      <c r="R527" s="1" t="n">
        <v>0.303</v>
      </c>
      <c r="S527" s="1" t="n">
        <v>0.369</v>
      </c>
      <c r="T527" s="1" t="n">
        <v>0.205</v>
      </c>
      <c r="U527" s="0" t="n">
        <v>4</v>
      </c>
      <c r="V527" s="0" t="n">
        <v>5</v>
      </c>
      <c r="W527" s="0" t="n">
        <v>8</v>
      </c>
      <c r="X527" s="0" t="n">
        <v>2</v>
      </c>
      <c r="Y527" s="0" t="n">
        <v>4</v>
      </c>
      <c r="Z527" s="0" t="n">
        <v>407</v>
      </c>
      <c r="AA527" s="0" t="n">
        <v>1645</v>
      </c>
      <c r="AB527" s="0" t="n">
        <v>31</v>
      </c>
      <c r="AC527" s="2" t="n">
        <v>57.1</v>
      </c>
      <c r="AD527" s="0" t="n">
        <v>82</v>
      </c>
      <c r="AE527" s="0" t="n">
        <v>111</v>
      </c>
      <c r="AF527" s="3" t="n">
        <v>0.77</v>
      </c>
      <c r="AG527" s="1" t="n">
        <v>0.672</v>
      </c>
      <c r="AH527" s="0" t="n">
        <v>60</v>
      </c>
      <c r="AI527" s="0" t="n">
        <v>0</v>
      </c>
      <c r="AJ527" s="0" t="n">
        <v>0</v>
      </c>
      <c r="AK527" s="0" t="n">
        <v>51</v>
      </c>
      <c r="AL527" s="0" t="n">
        <v>0</v>
      </c>
      <c r="AM527" s="0" t="n">
        <v>13</v>
      </c>
      <c r="AN527" s="3" t="n">
        <f aca="false">(N527/(F527+N527+W527))*34.5</f>
        <v>3.72738693467337</v>
      </c>
      <c r="AO527" s="3" t="n">
        <f aca="false">((O527/Z527)*34.5)-1</f>
        <v>6.96805896805897</v>
      </c>
      <c r="AP527" s="3" t="n">
        <f aca="false">(W527/(F527+N527+W527))*34.5</f>
        <v>0.693467336683417</v>
      </c>
      <c r="AQ527" s="3" t="n">
        <f aca="false">(Y527/(F527+N527+W527))*34.5</f>
        <v>0.346733668341709</v>
      </c>
      <c r="AR527" s="3" t="n">
        <f aca="false">(AB527/(F527+N527+W527))*34.5</f>
        <v>2.68718592964824</v>
      </c>
      <c r="AS527" s="3" t="n">
        <f aca="false">(P527/(F527+N527+W527))*34.5</f>
        <v>0.346733668341709</v>
      </c>
      <c r="AT527" s="3" t="n">
        <f aca="false">(I527/(F527+N527+W527))*34.5</f>
        <v>1.38693467336683</v>
      </c>
      <c r="AU527" s="3" t="n">
        <f aca="false">(J527/(F527+N527+W527))*34.5</f>
        <v>0.346733668341709</v>
      </c>
      <c r="AV527" s="3" t="n">
        <f aca="false">(K527/(F527+N527+W527))*34.5</f>
        <v>0.953517587939699</v>
      </c>
      <c r="AW527" s="3" t="n">
        <f aca="false">((H527-AB527)/(F527+N527+W527))*34.5</f>
        <v>3.46733668341709</v>
      </c>
    </row>
    <row r="528" customFormat="false" ht="12.75" hidden="false" customHeight="false" outlineLevel="0" collapsed="false">
      <c r="A528" s="0" t="s">
        <v>535</v>
      </c>
      <c r="B528" s="0" t="s">
        <v>61</v>
      </c>
      <c r="C528" s="0" t="s">
        <v>125</v>
      </c>
      <c r="D528" s="0" t="s">
        <v>7</v>
      </c>
      <c r="E528" s="0" t="n">
        <v>109</v>
      </c>
      <c r="F528" s="0" t="n">
        <v>344</v>
      </c>
      <c r="G528" s="0" t="n">
        <v>45</v>
      </c>
      <c r="H528" s="0" t="n">
        <v>102</v>
      </c>
      <c r="I528" s="0" t="n">
        <v>15</v>
      </c>
      <c r="J528" s="0" t="n">
        <v>7</v>
      </c>
      <c r="K528" s="0" t="n">
        <v>3</v>
      </c>
      <c r="L528" s="0" t="n">
        <v>39</v>
      </c>
      <c r="M528" s="0" t="n">
        <v>140</v>
      </c>
      <c r="N528" s="0" t="n">
        <v>28</v>
      </c>
      <c r="O528" s="0" t="n">
        <v>43</v>
      </c>
      <c r="P528" s="0" t="n">
        <v>9</v>
      </c>
      <c r="Q528" s="0" t="n">
        <v>2</v>
      </c>
      <c r="R528" s="1" t="n">
        <v>0.355</v>
      </c>
      <c r="S528" s="1" t="n">
        <v>0.407</v>
      </c>
      <c r="T528" s="1" t="n">
        <v>0.297</v>
      </c>
      <c r="U528" s="0" t="n">
        <v>1</v>
      </c>
      <c r="V528" s="0" t="n">
        <v>8</v>
      </c>
      <c r="W528" s="0" t="n">
        <v>4</v>
      </c>
      <c r="X528" s="0" t="n">
        <v>0</v>
      </c>
      <c r="Y528" s="0" t="n">
        <v>5</v>
      </c>
      <c r="Z528" s="0" t="n">
        <v>385</v>
      </c>
      <c r="AA528" s="0" t="n">
        <v>1363</v>
      </c>
      <c r="AB528" s="0" t="n">
        <v>25</v>
      </c>
      <c r="AC528" s="2" t="n">
        <v>81.8</v>
      </c>
      <c r="AD528" s="0" t="n">
        <v>127</v>
      </c>
      <c r="AE528" s="0" t="n">
        <v>81</v>
      </c>
      <c r="AF528" s="3" t="n">
        <v>1.63</v>
      </c>
      <c r="AG528" s="1" t="n">
        <v>0.762</v>
      </c>
      <c r="AH528" s="0" t="n">
        <v>0</v>
      </c>
      <c r="AI528" s="0" t="n">
        <v>0</v>
      </c>
      <c r="AJ528" s="0" t="n">
        <v>66</v>
      </c>
      <c r="AK528" s="0" t="n">
        <v>6</v>
      </c>
      <c r="AL528" s="0" t="n">
        <v>2</v>
      </c>
      <c r="AM528" s="0" t="n">
        <v>34</v>
      </c>
      <c r="AN528" s="3" t="n">
        <f aca="false">(N528/(F528+N528+W528))*34.5</f>
        <v>2.56914893617021</v>
      </c>
      <c r="AO528" s="3" t="n">
        <f aca="false">((O528/Z528)*34.5)-1</f>
        <v>2.85324675324675</v>
      </c>
      <c r="AP528" s="3" t="n">
        <f aca="false">(W528/(F528+N528+W528))*34.5</f>
        <v>0.367021276595745</v>
      </c>
      <c r="AQ528" s="3" t="n">
        <f aca="false">(Y528/(F528+N528+W528))*34.5</f>
        <v>0.458776595744681</v>
      </c>
      <c r="AR528" s="3" t="n">
        <f aca="false">(AB528/(F528+N528+W528))*34.5</f>
        <v>2.2938829787234</v>
      </c>
      <c r="AS528" s="3" t="n">
        <f aca="false">(P528/(F528+N528+W528))*34.5</f>
        <v>0.825797872340426</v>
      </c>
      <c r="AT528" s="3" t="n">
        <f aca="false">(I528/(F528+N528+W528))*34.5</f>
        <v>1.37632978723404</v>
      </c>
      <c r="AU528" s="3" t="n">
        <f aca="false">(J528/(F528+N528+W528))*34.5</f>
        <v>0.642287234042553</v>
      </c>
      <c r="AV528" s="3" t="n">
        <f aca="false">(K528/(F528+N528+W528))*34.5</f>
        <v>0.275265957446809</v>
      </c>
      <c r="AW528" s="3" t="n">
        <f aca="false">((H528-AB528)/(F528+N528+W528))*34.5</f>
        <v>7.06515957446809</v>
      </c>
    </row>
    <row r="529" customFormat="false" ht="12.75" hidden="false" customHeight="false" outlineLevel="0" collapsed="false">
      <c r="A529" s="12" t="s">
        <v>536</v>
      </c>
      <c r="B529" s="12" t="s">
        <v>6</v>
      </c>
      <c r="C529" s="12" t="s">
        <v>194</v>
      </c>
      <c r="D529" s="12" t="s">
        <v>7</v>
      </c>
      <c r="E529" s="12" t="n">
        <v>12</v>
      </c>
      <c r="F529" s="12" t="n">
        <v>14</v>
      </c>
      <c r="G529" s="12" t="n">
        <v>1</v>
      </c>
      <c r="H529" s="12" t="n">
        <v>2</v>
      </c>
      <c r="I529" s="12" t="n">
        <v>1</v>
      </c>
      <c r="J529" s="12" t="n">
        <v>0</v>
      </c>
      <c r="K529" s="12" t="n">
        <v>0</v>
      </c>
      <c r="L529" s="12" t="n">
        <v>1</v>
      </c>
      <c r="M529" s="12" t="n">
        <v>3</v>
      </c>
      <c r="N529" s="12" t="n">
        <v>1</v>
      </c>
      <c r="O529" s="12" t="n">
        <v>3</v>
      </c>
      <c r="P529" s="12" t="n">
        <v>0</v>
      </c>
      <c r="Q529" s="12" t="n">
        <v>0</v>
      </c>
      <c r="R529" s="13" t="n">
        <v>0.2</v>
      </c>
      <c r="S529" s="13" t="n">
        <v>0.214</v>
      </c>
      <c r="T529" s="13" t="n">
        <v>0.143</v>
      </c>
      <c r="U529" s="12" t="n">
        <v>0</v>
      </c>
      <c r="V529" s="12" t="n">
        <v>0</v>
      </c>
      <c r="W529" s="12" t="n">
        <v>0</v>
      </c>
      <c r="X529" s="12" t="n">
        <v>0</v>
      </c>
      <c r="Y529" s="12" t="n">
        <v>0</v>
      </c>
      <c r="Z529" s="12" t="n">
        <v>15</v>
      </c>
      <c r="AA529" s="12" t="n">
        <v>57</v>
      </c>
      <c r="AB529" s="12" t="n">
        <v>1</v>
      </c>
      <c r="AC529" s="14" t="n">
        <v>0</v>
      </c>
      <c r="AD529" s="12" t="n">
        <v>4</v>
      </c>
      <c r="AE529" s="12" t="n">
        <v>5</v>
      </c>
      <c r="AF529" s="15" t="n">
        <v>0.8</v>
      </c>
      <c r="AG529" s="13" t="n">
        <v>0.414</v>
      </c>
      <c r="AH529" s="12" t="n">
        <v>0</v>
      </c>
      <c r="AI529" s="12" t="n">
        <v>0</v>
      </c>
      <c r="AJ529" s="12" t="n">
        <v>2</v>
      </c>
      <c r="AK529" s="12" t="n">
        <v>0</v>
      </c>
      <c r="AL529" s="12" t="n">
        <v>0</v>
      </c>
      <c r="AM529" s="12" t="n">
        <v>1</v>
      </c>
      <c r="AN529" s="15" t="n">
        <f aca="false">(N529/(F529+N529+W529))*34.5</f>
        <v>2.3</v>
      </c>
      <c r="AO529" s="15" t="n">
        <f aca="false">((O529/Z529)*34.5)-1</f>
        <v>5.9</v>
      </c>
      <c r="AP529" s="15" t="n">
        <f aca="false">(W529/(F529+N529+W529))*34.5</f>
        <v>0</v>
      </c>
      <c r="AQ529" s="15" t="n">
        <f aca="false">(Y529/(F529+N529+W529))*34.5</f>
        <v>0</v>
      </c>
      <c r="AR529" s="15" t="n">
        <f aca="false">(AB529/(F529+N529+W529))*34.5</f>
        <v>2.3</v>
      </c>
      <c r="AS529" s="15" t="n">
        <f aca="false">(P529/(F529+N529+W529))*34.5</f>
        <v>0</v>
      </c>
      <c r="AT529" s="15" t="n">
        <f aca="false">(I529/(F529+N529+W529))*34.5</f>
        <v>2.3</v>
      </c>
      <c r="AU529" s="15" t="n">
        <f aca="false">(J529/(F529+N529+W529))*34.5</f>
        <v>0</v>
      </c>
      <c r="AV529" s="15" t="n">
        <f aca="false">(K529/(F529+N529+W529))*34.5</f>
        <v>0</v>
      </c>
      <c r="AW529" s="15" t="n">
        <f aca="false">((H529-AB529)/(F529+N529+W529))*34.5</f>
        <v>2.3</v>
      </c>
    </row>
    <row r="530" customFormat="false" ht="12.75" hidden="false" customHeight="false" outlineLevel="0" collapsed="false">
      <c r="A530" s="12" t="s">
        <v>537</v>
      </c>
      <c r="B530" s="12" t="s">
        <v>87</v>
      </c>
      <c r="C530" s="12" t="s">
        <v>19</v>
      </c>
      <c r="D530" s="12" t="s">
        <v>33</v>
      </c>
      <c r="E530" s="12" t="n">
        <v>33</v>
      </c>
      <c r="F530" s="12" t="n">
        <v>95</v>
      </c>
      <c r="G530" s="12" t="n">
        <v>12</v>
      </c>
      <c r="H530" s="12" t="n">
        <v>26</v>
      </c>
      <c r="I530" s="12" t="n">
        <v>6</v>
      </c>
      <c r="J530" s="12" t="n">
        <v>0</v>
      </c>
      <c r="K530" s="12" t="n">
        <v>3</v>
      </c>
      <c r="L530" s="12" t="n">
        <v>15</v>
      </c>
      <c r="M530" s="12" t="n">
        <v>41</v>
      </c>
      <c r="N530" s="12" t="n">
        <v>9</v>
      </c>
      <c r="O530" s="12" t="n">
        <v>27</v>
      </c>
      <c r="P530" s="12" t="n">
        <v>1</v>
      </c>
      <c r="Q530" s="12" t="n">
        <v>0</v>
      </c>
      <c r="R530" s="13" t="n">
        <v>0.337</v>
      </c>
      <c r="S530" s="13" t="n">
        <v>0.432</v>
      </c>
      <c r="T530" s="13" t="n">
        <v>0.274</v>
      </c>
      <c r="U530" s="12" t="n">
        <v>0</v>
      </c>
      <c r="V530" s="12" t="n">
        <v>0</v>
      </c>
      <c r="W530" s="12" t="n">
        <v>0</v>
      </c>
      <c r="X530" s="12" t="n">
        <v>1</v>
      </c>
      <c r="Y530" s="12" t="n">
        <v>1</v>
      </c>
      <c r="Z530" s="12" t="n">
        <v>104</v>
      </c>
      <c r="AA530" s="12" t="n">
        <v>445</v>
      </c>
      <c r="AB530" s="12" t="n">
        <v>9</v>
      </c>
      <c r="AC530" s="14" t="n">
        <v>100</v>
      </c>
      <c r="AD530" s="12" t="n">
        <v>26</v>
      </c>
      <c r="AE530" s="12" t="n">
        <v>15</v>
      </c>
      <c r="AF530" s="15" t="n">
        <v>1.8</v>
      </c>
      <c r="AG530" s="13" t="n">
        <v>0.768</v>
      </c>
      <c r="AH530" s="12" t="n">
        <v>0</v>
      </c>
      <c r="AI530" s="12" t="n">
        <v>29</v>
      </c>
      <c r="AJ530" s="12" t="n">
        <v>0</v>
      </c>
      <c r="AK530" s="12" t="n">
        <v>0</v>
      </c>
      <c r="AL530" s="12" t="n">
        <v>0</v>
      </c>
      <c r="AM530" s="12" t="n">
        <v>0</v>
      </c>
      <c r="AN530" s="15" t="n">
        <f aca="false">(N530/(F530+N530+W530))*34.5</f>
        <v>2.98557692307692</v>
      </c>
      <c r="AO530" s="15" t="n">
        <f aca="false">((O530/Z530)*34.5)-1</f>
        <v>7.95673076923077</v>
      </c>
      <c r="AP530" s="15" t="n">
        <f aca="false">(W530/(F530+N530+W530))*34.5</f>
        <v>0</v>
      </c>
      <c r="AQ530" s="15" t="n">
        <f aca="false">(Y530/(F530+N530+W530))*34.5</f>
        <v>0.331730769230769</v>
      </c>
      <c r="AR530" s="15" t="n">
        <f aca="false">(AB530/(F530+N530+W530))*34.5</f>
        <v>2.98557692307692</v>
      </c>
      <c r="AS530" s="15" t="n">
        <f aca="false">(P530/(F530+N530+W530))*34.5</f>
        <v>0.331730769230769</v>
      </c>
      <c r="AT530" s="15" t="n">
        <f aca="false">(I530/(F530+N530+W530))*34.5</f>
        <v>1.99038461538462</v>
      </c>
      <c r="AU530" s="15" t="n">
        <f aca="false">(J530/(F530+N530+W530))*34.5</f>
        <v>0</v>
      </c>
      <c r="AV530" s="15" t="n">
        <f aca="false">(K530/(F530+N530+W530))*34.5</f>
        <v>0.995192307692308</v>
      </c>
      <c r="AW530" s="15" t="n">
        <f aca="false">((H530-AB530)/(F530+N530+W530))*34.5</f>
        <v>5.63942307692308</v>
      </c>
    </row>
    <row r="531" customFormat="false" ht="12.75" hidden="false" customHeight="false" outlineLevel="0" collapsed="false">
      <c r="A531" s="8" t="s">
        <v>538</v>
      </c>
      <c r="B531" s="8" t="s">
        <v>61</v>
      </c>
      <c r="C531" s="8" t="s">
        <v>80</v>
      </c>
      <c r="D531" s="8" t="s">
        <v>49</v>
      </c>
      <c r="E531" s="8" t="n">
        <v>37</v>
      </c>
      <c r="F531" s="8" t="n">
        <v>2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1</v>
      </c>
      <c r="P531" s="8" t="n">
        <v>0</v>
      </c>
      <c r="Q531" s="8" t="n">
        <v>0</v>
      </c>
      <c r="R531" s="9" t="n">
        <v>0</v>
      </c>
      <c r="S531" s="9" t="n">
        <v>0</v>
      </c>
      <c r="T531" s="9" t="n">
        <v>0</v>
      </c>
      <c r="U531" s="8" t="n">
        <v>0</v>
      </c>
      <c r="V531" s="8" t="n">
        <v>0</v>
      </c>
      <c r="W531" s="8" t="n">
        <v>0</v>
      </c>
      <c r="X531" s="8" t="n">
        <v>0</v>
      </c>
      <c r="Y531" s="8" t="n">
        <v>0</v>
      </c>
      <c r="Z531" s="8" t="n">
        <v>2</v>
      </c>
      <c r="AA531" s="8" t="n">
        <v>7</v>
      </c>
      <c r="AB531" s="8" t="n">
        <v>0</v>
      </c>
      <c r="AC531" s="10" t="n">
        <v>0</v>
      </c>
      <c r="AD531" s="8" t="n">
        <v>1</v>
      </c>
      <c r="AE531" s="8" t="n">
        <v>0</v>
      </c>
      <c r="AF531" s="11" t="n">
        <v>0</v>
      </c>
      <c r="AG531" s="9" t="n">
        <v>0</v>
      </c>
      <c r="AH531" s="8"/>
      <c r="AI531" s="8"/>
      <c r="AJ531" s="8"/>
      <c r="AK531" s="8"/>
      <c r="AL531" s="8"/>
      <c r="AM531" s="8"/>
      <c r="AN531" s="11" t="n">
        <f aca="false">(N531/(F531+N531+W531))*34.5</f>
        <v>0</v>
      </c>
      <c r="AO531" s="11" t="n">
        <f aca="false">((O531/Z531)*34.5)-1</f>
        <v>16.25</v>
      </c>
      <c r="AP531" s="11" t="n">
        <f aca="false">(W531/(F531+N531+W531))*34.5</f>
        <v>0</v>
      </c>
      <c r="AQ531" s="11" t="n">
        <f aca="false">(Y531/(F531+N531+W531))*34.5</f>
        <v>0</v>
      </c>
      <c r="AR531" s="11" t="n">
        <f aca="false">(AB531/(F531+N531+W531))*34.5</f>
        <v>0</v>
      </c>
      <c r="AS531" s="11" t="n">
        <f aca="false">(P531/(F531+N531+W531))*34.5</f>
        <v>0</v>
      </c>
      <c r="AT531" s="11" t="n">
        <f aca="false">(I531/(F531+N531+W531))*34.5</f>
        <v>0</v>
      </c>
      <c r="AU531" s="11" t="n">
        <f aca="false">(J531/(F531+N531+W531))*34.5</f>
        <v>0</v>
      </c>
      <c r="AV531" s="11" t="n">
        <f aca="false">(K531/(F531+N531+W531))*34.5</f>
        <v>0</v>
      </c>
      <c r="AW531" s="11" t="n">
        <f aca="false">((H531-AB531)/(F531+N531+W531))*34.5</f>
        <v>0</v>
      </c>
    </row>
    <row r="532" customFormat="false" ht="12.75" hidden="false" customHeight="false" outlineLevel="0" collapsed="false">
      <c r="A532" s="0" t="s">
        <v>539</v>
      </c>
      <c r="B532" s="0" t="s">
        <v>73</v>
      </c>
      <c r="C532" s="0" t="s">
        <v>11</v>
      </c>
      <c r="D532" s="0" t="s">
        <v>7</v>
      </c>
      <c r="E532" s="0" t="n">
        <v>152</v>
      </c>
      <c r="F532" s="0" t="n">
        <v>627</v>
      </c>
      <c r="G532" s="0" t="n">
        <v>91</v>
      </c>
      <c r="H532" s="0" t="n">
        <v>172</v>
      </c>
      <c r="I532" s="0" t="n">
        <v>30</v>
      </c>
      <c r="J532" s="0" t="n">
        <v>9</v>
      </c>
      <c r="K532" s="0" t="n">
        <v>6</v>
      </c>
      <c r="L532" s="0" t="n">
        <v>48</v>
      </c>
      <c r="M532" s="0" t="n">
        <v>238</v>
      </c>
      <c r="N532" s="0" t="n">
        <v>70</v>
      </c>
      <c r="O532" s="0" t="n">
        <v>131</v>
      </c>
      <c r="P532" s="0" t="n">
        <v>8</v>
      </c>
      <c r="Q532" s="0" t="n">
        <v>6</v>
      </c>
      <c r="R532" s="1" t="n">
        <v>0.349</v>
      </c>
      <c r="S532" s="1" t="n">
        <v>0.38</v>
      </c>
      <c r="T532" s="1" t="n">
        <v>0.274</v>
      </c>
      <c r="U532" s="0" t="n">
        <v>3</v>
      </c>
      <c r="V532" s="0" t="n">
        <v>3</v>
      </c>
      <c r="W532" s="0" t="n">
        <v>4</v>
      </c>
      <c r="X532" s="0" t="n">
        <v>3</v>
      </c>
      <c r="Y532" s="0" t="n">
        <v>2</v>
      </c>
      <c r="Z532" s="0" t="n">
        <v>707</v>
      </c>
      <c r="AA532" s="0" t="n">
        <v>2930</v>
      </c>
      <c r="AB532" s="0" t="n">
        <v>45</v>
      </c>
      <c r="AC532" s="2" t="n">
        <v>57.1</v>
      </c>
      <c r="AD532" s="0" t="n">
        <v>164</v>
      </c>
      <c r="AE532" s="0" t="n">
        <v>159</v>
      </c>
      <c r="AF532" s="3" t="n">
        <v>1.04</v>
      </c>
      <c r="AG532" s="1" t="n">
        <v>0.729</v>
      </c>
      <c r="AH532" s="0" t="n">
        <v>0</v>
      </c>
      <c r="AI532" s="0" t="n">
        <v>0</v>
      </c>
      <c r="AJ532" s="0" t="n">
        <v>152</v>
      </c>
      <c r="AK532" s="0" t="n">
        <v>0</v>
      </c>
      <c r="AL532" s="0" t="n">
        <v>0</v>
      </c>
      <c r="AM532" s="0" t="n">
        <v>0</v>
      </c>
      <c r="AN532" s="3" t="n">
        <f aca="false">(N532/(F532+N532+W532))*34.5</f>
        <v>3.44507845934379</v>
      </c>
      <c r="AO532" s="3" t="n">
        <f aca="false">((O532/Z532)*34.5)-1</f>
        <v>5.39250353606789</v>
      </c>
      <c r="AP532" s="3" t="n">
        <f aca="false">(W532/(F532+N532+W532))*34.5</f>
        <v>0.196861626248217</v>
      </c>
      <c r="AQ532" s="3" t="n">
        <f aca="false">(Y532/(F532+N532+W532))*34.5</f>
        <v>0.0984308131241084</v>
      </c>
      <c r="AR532" s="3" t="n">
        <f aca="false">(AB532/(F532+N532+W532))*34.5</f>
        <v>2.21469329529244</v>
      </c>
      <c r="AS532" s="3" t="n">
        <f aca="false">(P532/(F532+N532+W532))*34.5</f>
        <v>0.393723252496434</v>
      </c>
      <c r="AT532" s="3" t="n">
        <f aca="false">(I532/(F532+N532+W532))*34.5</f>
        <v>1.47646219686163</v>
      </c>
      <c r="AU532" s="3" t="n">
        <f aca="false">(J532/(F532+N532+W532))*34.5</f>
        <v>0.442938659058488</v>
      </c>
      <c r="AV532" s="3" t="n">
        <f aca="false">(K532/(F532+N532+W532))*34.5</f>
        <v>0.295292439372325</v>
      </c>
      <c r="AW532" s="3" t="n">
        <f aca="false">((H532-AB532)/(F532+N532+W532))*34.5</f>
        <v>6.25035663338089</v>
      </c>
    </row>
    <row r="533" customFormat="false" ht="12.75" hidden="false" customHeight="false" outlineLevel="0" collapsed="false">
      <c r="A533" s="0" t="s">
        <v>540</v>
      </c>
      <c r="B533" s="0" t="s">
        <v>32</v>
      </c>
      <c r="C533" s="0" t="s">
        <v>80</v>
      </c>
      <c r="D533" s="0" t="s">
        <v>34</v>
      </c>
      <c r="E533" s="0" t="n">
        <v>135</v>
      </c>
      <c r="F533" s="0" t="n">
        <v>414</v>
      </c>
      <c r="G533" s="0" t="n">
        <v>50</v>
      </c>
      <c r="H533" s="0" t="n">
        <v>109</v>
      </c>
      <c r="I533" s="0" t="n">
        <v>10</v>
      </c>
      <c r="J533" s="0" t="n">
        <v>3</v>
      </c>
      <c r="K533" s="0" t="n">
        <v>1</v>
      </c>
      <c r="L533" s="0" t="n">
        <v>24</v>
      </c>
      <c r="M533" s="0" t="n">
        <v>128</v>
      </c>
      <c r="N533" s="0" t="n">
        <v>29</v>
      </c>
      <c r="O533" s="0" t="n">
        <v>26</v>
      </c>
      <c r="P533" s="0" t="n">
        <v>24</v>
      </c>
      <c r="Q533" s="0" t="n">
        <v>6</v>
      </c>
      <c r="R533" s="1" t="n">
        <v>0.319</v>
      </c>
      <c r="S533" s="1" t="n">
        <v>0.309</v>
      </c>
      <c r="T533" s="1" t="n">
        <v>0.263</v>
      </c>
      <c r="U533" s="0" t="n">
        <v>2</v>
      </c>
      <c r="V533" s="0" t="n">
        <v>3</v>
      </c>
      <c r="W533" s="0" t="n">
        <v>6</v>
      </c>
      <c r="X533" s="0" t="n">
        <v>1</v>
      </c>
      <c r="Y533" s="0" t="n">
        <v>6</v>
      </c>
      <c r="Z533" s="0" t="n">
        <v>454</v>
      </c>
      <c r="AA533" s="0" t="n">
        <v>1574</v>
      </c>
      <c r="AB533" s="0" t="n">
        <v>14</v>
      </c>
      <c r="AC533" s="2" t="n">
        <v>80</v>
      </c>
      <c r="AD533" s="0" t="n">
        <v>142</v>
      </c>
      <c r="AE533" s="0" t="n">
        <v>143</v>
      </c>
      <c r="AF533" s="3" t="n">
        <v>1.03</v>
      </c>
      <c r="AG533" s="1" t="n">
        <v>0.628</v>
      </c>
      <c r="AH533" s="0" t="n">
        <v>0</v>
      </c>
      <c r="AI533" s="0" t="n">
        <v>0</v>
      </c>
      <c r="AJ533" s="0" t="n">
        <v>0</v>
      </c>
      <c r="AK533" s="0" t="n">
        <v>8</v>
      </c>
      <c r="AL533" s="0" t="n">
        <v>130</v>
      </c>
      <c r="AM533" s="0" t="n">
        <v>0</v>
      </c>
      <c r="AN533" s="3" t="n">
        <f aca="false">(N533/(F533+N533+W533))*34.5</f>
        <v>2.228285077951</v>
      </c>
      <c r="AO533" s="3" t="n">
        <f aca="false">((O533/Z533)*34.5)-1</f>
        <v>0.975770925110132</v>
      </c>
      <c r="AP533" s="3" t="n">
        <f aca="false">(W533/(F533+N533+W533))*34.5</f>
        <v>0.461024498886414</v>
      </c>
      <c r="AQ533" s="3" t="n">
        <f aca="false">(Y533/(F533+N533+W533))*34.5</f>
        <v>0.461024498886414</v>
      </c>
      <c r="AR533" s="3" t="n">
        <f aca="false">(AB533/(F533+N533+W533))*34.5</f>
        <v>1.07572383073497</v>
      </c>
      <c r="AS533" s="3" t="n">
        <f aca="false">(P533/(F533+N533+W533))*34.5</f>
        <v>1.84409799554566</v>
      </c>
      <c r="AT533" s="3" t="n">
        <f aca="false">(I533/(F533+N533+W533))*34.5</f>
        <v>0.76837416481069</v>
      </c>
      <c r="AU533" s="3" t="n">
        <f aca="false">(J533/(F533+N533+W533))*34.5</f>
        <v>0.230512249443207</v>
      </c>
      <c r="AV533" s="3" t="n">
        <f aca="false">(K533/(F533+N533+W533))*34.5</f>
        <v>0.076837416481069</v>
      </c>
      <c r="AW533" s="3" t="n">
        <f aca="false">((H533-AB533)/(F533+N533+W533))*34.5</f>
        <v>7.29955456570156</v>
      </c>
    </row>
    <row r="534" customFormat="false" ht="12.75" hidden="false" customHeight="false" outlineLevel="0" collapsed="false">
      <c r="A534" s="0" t="s">
        <v>540</v>
      </c>
      <c r="B534" s="0" t="s">
        <v>56</v>
      </c>
      <c r="C534" s="0" t="s">
        <v>76</v>
      </c>
      <c r="D534" s="0" t="s">
        <v>34</v>
      </c>
      <c r="E534" s="0" t="n">
        <v>79</v>
      </c>
      <c r="F534" s="0" t="n">
        <v>290</v>
      </c>
      <c r="G534" s="0" t="n">
        <v>44</v>
      </c>
      <c r="H534" s="0" t="n">
        <v>78</v>
      </c>
      <c r="I534" s="0" t="n">
        <v>14</v>
      </c>
      <c r="J534" s="0" t="n">
        <v>2</v>
      </c>
      <c r="K534" s="0" t="n">
        <v>3</v>
      </c>
      <c r="L534" s="0" t="n">
        <v>37</v>
      </c>
      <c r="M534" s="0" t="n">
        <v>105</v>
      </c>
      <c r="N534" s="0" t="n">
        <v>26</v>
      </c>
      <c r="O534" s="0" t="n">
        <v>27</v>
      </c>
      <c r="P534" s="0" t="n">
        <v>11</v>
      </c>
      <c r="Q534" s="0" t="n">
        <v>2</v>
      </c>
      <c r="R534" s="1" t="n">
        <v>0.329</v>
      </c>
      <c r="S534" s="1" t="n">
        <v>0.362</v>
      </c>
      <c r="T534" s="1" t="n">
        <v>0.269</v>
      </c>
      <c r="U534" s="0" t="n">
        <v>2</v>
      </c>
      <c r="V534" s="0" t="n">
        <v>2</v>
      </c>
      <c r="W534" s="0" t="n">
        <v>1</v>
      </c>
      <c r="X534" s="0" t="n">
        <v>0</v>
      </c>
      <c r="Y534" s="0" t="n">
        <v>9</v>
      </c>
      <c r="Z534" s="0" t="n">
        <v>321</v>
      </c>
      <c r="AA534" s="0" t="n">
        <v>1210</v>
      </c>
      <c r="AB534" s="0" t="n">
        <v>19</v>
      </c>
      <c r="AC534" s="2" t="n">
        <v>84.6</v>
      </c>
      <c r="AD534" s="0" t="n">
        <v>106</v>
      </c>
      <c r="AE534" s="0" t="n">
        <v>85</v>
      </c>
      <c r="AF534" s="3" t="n">
        <v>1.35</v>
      </c>
      <c r="AG534" s="1" t="n">
        <v>0.691</v>
      </c>
      <c r="AH534" s="0" t="n">
        <v>0</v>
      </c>
      <c r="AI534" s="0" t="n">
        <v>0</v>
      </c>
      <c r="AJ534" s="0" t="n">
        <v>23</v>
      </c>
      <c r="AK534" s="0" t="n">
        <v>5</v>
      </c>
      <c r="AL534" s="0" t="n">
        <v>52</v>
      </c>
      <c r="AM534" s="0" t="n">
        <v>0</v>
      </c>
      <c r="AN534" s="3" t="n">
        <f aca="false">(N534/(F534+N534+W534))*34.5</f>
        <v>2.82965299684543</v>
      </c>
      <c r="AO534" s="3" t="n">
        <f aca="false">((O534/Z534)*34.5)-1</f>
        <v>1.9018691588785</v>
      </c>
      <c r="AP534" s="3" t="n">
        <f aca="false">(W534/(F534+N534+W534))*34.5</f>
        <v>0.108832807570978</v>
      </c>
      <c r="AQ534" s="3" t="n">
        <f aca="false">(Y534/(F534+N534+W534))*34.5</f>
        <v>0.979495268138801</v>
      </c>
      <c r="AR534" s="3" t="n">
        <f aca="false">(AB534/(F534+N534+W534))*34.5</f>
        <v>2.06782334384858</v>
      </c>
      <c r="AS534" s="3" t="n">
        <f aca="false">(P534/(F534+N534+W534))*34.5</f>
        <v>1.19716088328076</v>
      </c>
      <c r="AT534" s="3" t="n">
        <f aca="false">(I534/(F534+N534+W534))*34.5</f>
        <v>1.52365930599369</v>
      </c>
      <c r="AU534" s="3" t="n">
        <f aca="false">(J534/(F534+N534+W534))*34.5</f>
        <v>0.217665615141956</v>
      </c>
      <c r="AV534" s="3" t="n">
        <f aca="false">(K534/(F534+N534+W534))*34.5</f>
        <v>0.326498422712934</v>
      </c>
      <c r="AW534" s="3" t="n">
        <f aca="false">((H534-AB534)/(F534+N534+W534))*34.5</f>
        <v>6.4211356466877</v>
      </c>
    </row>
    <row r="535" customFormat="false" ht="12.75" hidden="false" customHeight="false" outlineLevel="0" collapsed="false">
      <c r="A535" s="0" t="s">
        <v>541</v>
      </c>
      <c r="B535" s="0" t="s">
        <v>32</v>
      </c>
      <c r="C535" s="0" t="s">
        <v>210</v>
      </c>
      <c r="D535" s="0" t="s">
        <v>35</v>
      </c>
      <c r="E535" s="0" t="n">
        <v>144</v>
      </c>
      <c r="F535" s="0" t="n">
        <v>540</v>
      </c>
      <c r="G535" s="0" t="n">
        <v>87</v>
      </c>
      <c r="H535" s="0" t="n">
        <v>162</v>
      </c>
      <c r="I535" s="0" t="n">
        <v>31</v>
      </c>
      <c r="J535" s="0" t="n">
        <v>6</v>
      </c>
      <c r="K535" s="0" t="n">
        <v>12</v>
      </c>
      <c r="L535" s="0" t="n">
        <v>75</v>
      </c>
      <c r="M535" s="0" t="n">
        <v>241</v>
      </c>
      <c r="N535" s="0" t="n">
        <v>59</v>
      </c>
      <c r="O535" s="0" t="n">
        <v>61</v>
      </c>
      <c r="P535" s="0" t="n">
        <v>10</v>
      </c>
      <c r="Q535" s="0" t="n">
        <v>2</v>
      </c>
      <c r="R535" s="1" t="n">
        <v>0.376</v>
      </c>
      <c r="S535" s="1" t="n">
        <v>0.446</v>
      </c>
      <c r="T535" s="1" t="n">
        <v>0.3</v>
      </c>
      <c r="U535" s="0" t="n">
        <v>3</v>
      </c>
      <c r="V535" s="0" t="n">
        <v>1</v>
      </c>
      <c r="W535" s="0" t="n">
        <v>9</v>
      </c>
      <c r="X535" s="0" t="n">
        <v>3</v>
      </c>
      <c r="Y535" s="0" t="n">
        <v>14</v>
      </c>
      <c r="Z535" s="0" t="n">
        <v>612</v>
      </c>
      <c r="AA535" s="0" t="n">
        <v>2168</v>
      </c>
      <c r="AB535" s="0" t="n">
        <v>49</v>
      </c>
      <c r="AC535" s="2" t="n">
        <v>83.3</v>
      </c>
      <c r="AD535" s="0" t="n">
        <v>151</v>
      </c>
      <c r="AE535" s="0" t="n">
        <v>175</v>
      </c>
      <c r="AF535" s="3" t="n">
        <v>0.94</v>
      </c>
      <c r="AG535" s="1" t="n">
        <v>0.823</v>
      </c>
      <c r="AH535" s="0" t="n">
        <v>0</v>
      </c>
      <c r="AI535" s="0" t="n">
        <v>68</v>
      </c>
      <c r="AJ535" s="0" t="n">
        <v>0</v>
      </c>
      <c r="AK535" s="0" t="n">
        <v>0</v>
      </c>
      <c r="AL535" s="0" t="n">
        <v>0</v>
      </c>
      <c r="AM535" s="0" t="n">
        <v>77</v>
      </c>
      <c r="AN535" s="3" t="n">
        <f aca="false">(N535/(F535+N535+W535))*34.5</f>
        <v>3.34786184210526</v>
      </c>
      <c r="AO535" s="3" t="n">
        <f aca="false">((O535/Z535)*34.5)-1</f>
        <v>2.43872549019608</v>
      </c>
      <c r="AP535" s="3" t="n">
        <f aca="false">(W535/(F535+N535+W535))*34.5</f>
        <v>0.510690789473684</v>
      </c>
      <c r="AQ535" s="3" t="n">
        <f aca="false">(Y535/(F535+N535+W535))*34.5</f>
        <v>0.794407894736842</v>
      </c>
      <c r="AR535" s="3" t="n">
        <f aca="false">(AB535/(F535+N535+W535))*34.5</f>
        <v>2.78042763157895</v>
      </c>
      <c r="AS535" s="3" t="n">
        <f aca="false">(P535/(F535+N535+W535))*34.5</f>
        <v>0.567434210526316</v>
      </c>
      <c r="AT535" s="3" t="n">
        <f aca="false">(I535/(F535+N535+W535))*34.5</f>
        <v>1.75904605263158</v>
      </c>
      <c r="AU535" s="3" t="n">
        <f aca="false">(J535/(F535+N535+W535))*34.5</f>
        <v>0.340460526315789</v>
      </c>
      <c r="AV535" s="3" t="n">
        <f aca="false">(K535/(F535+N535+W535))*34.5</f>
        <v>0.680921052631579</v>
      </c>
      <c r="AW535" s="3" t="n">
        <f aca="false">((H535-AB535)/(F535+N535+W535))*34.5</f>
        <v>6.41200657894737</v>
      </c>
    </row>
    <row r="536" customFormat="false" ht="12.75" hidden="false" customHeight="false" outlineLevel="0" collapsed="false">
      <c r="A536" s="8" t="s">
        <v>541</v>
      </c>
      <c r="B536" s="8" t="s">
        <v>69</v>
      </c>
      <c r="C536" s="8" t="s">
        <v>11</v>
      </c>
      <c r="D536" s="8" t="s">
        <v>49</v>
      </c>
      <c r="E536" s="8" t="n">
        <v>2</v>
      </c>
      <c r="F536" s="8" t="n">
        <v>4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1</v>
      </c>
      <c r="O536" s="8" t="n">
        <v>1</v>
      </c>
      <c r="P536" s="8" t="n">
        <v>0</v>
      </c>
      <c r="Q536" s="8" t="n">
        <v>0</v>
      </c>
      <c r="R536" s="9" t="n">
        <v>0.2</v>
      </c>
      <c r="S536" s="9" t="n">
        <v>0</v>
      </c>
      <c r="T536" s="9" t="n">
        <v>0</v>
      </c>
      <c r="U536" s="8" t="n">
        <v>0</v>
      </c>
      <c r="V536" s="8" t="n">
        <v>0</v>
      </c>
      <c r="W536" s="8" t="n">
        <v>0</v>
      </c>
      <c r="X536" s="8" t="n">
        <v>0</v>
      </c>
      <c r="Y536" s="8" t="n">
        <v>0</v>
      </c>
      <c r="Z536" s="8" t="n">
        <v>5</v>
      </c>
      <c r="AA536" s="8" t="n">
        <v>15</v>
      </c>
      <c r="AB536" s="8" t="n">
        <v>0</v>
      </c>
      <c r="AC536" s="10" t="n">
        <v>0</v>
      </c>
      <c r="AD536" s="8" t="n">
        <v>3</v>
      </c>
      <c r="AE536" s="8" t="n">
        <v>0</v>
      </c>
      <c r="AF536" s="11" t="n">
        <v>0</v>
      </c>
      <c r="AG536" s="9" t="n">
        <v>0.2</v>
      </c>
      <c r="AH536" s="8"/>
      <c r="AI536" s="8"/>
      <c r="AJ536" s="8"/>
      <c r="AK536" s="8"/>
      <c r="AL536" s="8"/>
      <c r="AM536" s="8"/>
      <c r="AN536" s="11" t="n">
        <f aca="false">(N536/(F536+N536+W536))*34.5</f>
        <v>6.9</v>
      </c>
      <c r="AO536" s="11" t="n">
        <f aca="false">((O536/Z536)*34.5)-1</f>
        <v>5.9</v>
      </c>
      <c r="AP536" s="11" t="n">
        <f aca="false">(W536/(F536+N536+W536))*34.5</f>
        <v>0</v>
      </c>
      <c r="AQ536" s="11" t="n">
        <f aca="false">(Y536/(F536+N536+W536))*34.5</f>
        <v>0</v>
      </c>
      <c r="AR536" s="11" t="n">
        <f aca="false">(AB536/(F536+N536+W536))*34.5</f>
        <v>0</v>
      </c>
      <c r="AS536" s="11" t="n">
        <f aca="false">(P536/(F536+N536+W536))*34.5</f>
        <v>0</v>
      </c>
      <c r="AT536" s="11" t="n">
        <f aca="false">(I536/(F536+N536+W536))*34.5</f>
        <v>0</v>
      </c>
      <c r="AU536" s="11" t="n">
        <f aca="false">(J536/(F536+N536+W536))*34.5</f>
        <v>0</v>
      </c>
      <c r="AV536" s="11" t="n">
        <f aca="false">(K536/(F536+N536+W536))*34.5</f>
        <v>0</v>
      </c>
      <c r="AW536" s="11" t="n">
        <f aca="false">((H536-AB536)/(F536+N536+W536))*34.5</f>
        <v>0</v>
      </c>
    </row>
    <row r="537" customFormat="false" ht="12.75" hidden="false" customHeight="false" outlineLevel="0" collapsed="false">
      <c r="A537" s="8" t="s">
        <v>541</v>
      </c>
      <c r="B537" s="8" t="s">
        <v>342</v>
      </c>
      <c r="C537" s="8" t="s">
        <v>194</v>
      </c>
      <c r="D537" s="8" t="s">
        <v>49</v>
      </c>
      <c r="E537" s="8" t="n">
        <v>1</v>
      </c>
      <c r="F537" s="8" t="n">
        <v>0</v>
      </c>
      <c r="G537" s="8" t="n">
        <v>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9" t="n">
        <v>0</v>
      </c>
      <c r="S537" s="9" t="n">
        <v>0</v>
      </c>
      <c r="T537" s="9" t="n">
        <v>0</v>
      </c>
      <c r="U537" s="8" t="n">
        <v>0</v>
      </c>
      <c r="V537" s="8" t="n">
        <v>0</v>
      </c>
      <c r="W537" s="8" t="n">
        <v>0</v>
      </c>
      <c r="X537" s="8" t="n">
        <v>0</v>
      </c>
      <c r="Y537" s="8" t="n">
        <v>0</v>
      </c>
      <c r="Z537" s="8" t="n">
        <v>0</v>
      </c>
      <c r="AA537" s="8" t="n">
        <v>0</v>
      </c>
      <c r="AB537" s="8" t="n">
        <v>0</v>
      </c>
      <c r="AC537" s="10" t="n">
        <v>0</v>
      </c>
      <c r="AD537" s="8" t="n">
        <v>0</v>
      </c>
      <c r="AE537" s="8" t="n">
        <v>0</v>
      </c>
      <c r="AF537" s="11" t="n">
        <v>0</v>
      </c>
      <c r="AG537" s="9" t="n">
        <v>0</v>
      </c>
      <c r="AH537" s="8"/>
      <c r="AI537" s="8"/>
      <c r="AJ537" s="8"/>
      <c r="AK537" s="8"/>
      <c r="AL537" s="8"/>
      <c r="AM537" s="8"/>
      <c r="AN537" s="11" t="e">
        <f aca="false">(N537/(F537+N537+W537))*34.5</f>
        <v>#DIV/0!</v>
      </c>
      <c r="AO537" s="11" t="e">
        <f aca="false">((O537/Z537)*34.5)-1</f>
        <v>#DIV/0!</v>
      </c>
      <c r="AP537" s="11" t="e">
        <f aca="false">(W537/(F537+N537+W537))*34.5</f>
        <v>#DIV/0!</v>
      </c>
      <c r="AQ537" s="11" t="e">
        <f aca="false">(Y537/(F537+N537+W537))*34.5</f>
        <v>#DIV/0!</v>
      </c>
      <c r="AR537" s="11" t="e">
        <f aca="false">(AB537/(F537+N537+W537))*34.5</f>
        <v>#DIV/0!</v>
      </c>
      <c r="AS537" s="11" t="e">
        <f aca="false">(P537/(F537+N537+W537))*34.5</f>
        <v>#DIV/0!</v>
      </c>
      <c r="AT537" s="11" t="e">
        <f aca="false">(I537/(F537+N537+W537))*34.5</f>
        <v>#DIV/0!</v>
      </c>
      <c r="AU537" s="11" t="e">
        <f aca="false">(J537/(F537+N537+W537))*34.5</f>
        <v>#DIV/0!</v>
      </c>
      <c r="AV537" s="11" t="e">
        <f aca="false">(K537/(F537+N537+W537))*34.5</f>
        <v>#DIV/0!</v>
      </c>
      <c r="AW537" s="11" t="e">
        <f aca="false">((H537-AB537)/(F537+N537+W537))*34.5</f>
        <v>#DIV/0!</v>
      </c>
    </row>
    <row r="538" customFormat="false" ht="12.75" hidden="false" customHeight="false" outlineLevel="0" collapsed="false">
      <c r="A538" s="0" t="s">
        <v>542</v>
      </c>
      <c r="B538" s="0" t="s">
        <v>56</v>
      </c>
      <c r="C538" s="0" t="s">
        <v>74</v>
      </c>
      <c r="D538" s="0" t="s">
        <v>33</v>
      </c>
      <c r="E538" s="0" t="n">
        <v>141</v>
      </c>
      <c r="F538" s="0" t="n">
        <v>477</v>
      </c>
      <c r="G538" s="0" t="n">
        <v>67</v>
      </c>
      <c r="H538" s="0" t="n">
        <v>118</v>
      </c>
      <c r="I538" s="0" t="n">
        <v>27</v>
      </c>
      <c r="J538" s="0" t="n">
        <v>2</v>
      </c>
      <c r="K538" s="0" t="n">
        <v>32</v>
      </c>
      <c r="L538" s="0" t="n">
        <v>93</v>
      </c>
      <c r="M538" s="0" t="n">
        <v>245</v>
      </c>
      <c r="N538" s="0" t="n">
        <v>36</v>
      </c>
      <c r="O538" s="0" t="n">
        <v>119</v>
      </c>
      <c r="P538" s="0" t="n">
        <v>1</v>
      </c>
      <c r="Q538" s="0" t="n">
        <v>0</v>
      </c>
      <c r="R538" s="1" t="n">
        <v>0.299</v>
      </c>
      <c r="S538" s="1" t="n">
        <v>0.514</v>
      </c>
      <c r="T538" s="1" t="n">
        <v>0.247</v>
      </c>
      <c r="U538" s="0" t="n">
        <v>5</v>
      </c>
      <c r="V538" s="0" t="n">
        <v>0</v>
      </c>
      <c r="W538" s="0" t="n">
        <v>1</v>
      </c>
      <c r="X538" s="0" t="n">
        <v>10</v>
      </c>
      <c r="Y538" s="0" t="n">
        <v>7</v>
      </c>
      <c r="Z538" s="0" t="n">
        <v>519</v>
      </c>
      <c r="AA538" s="0" t="n">
        <v>1911</v>
      </c>
      <c r="AB538" s="0" t="n">
        <v>61</v>
      </c>
      <c r="AC538" s="2" t="n">
        <v>100</v>
      </c>
      <c r="AD538" s="0" t="n">
        <v>108</v>
      </c>
      <c r="AE538" s="0" t="n">
        <v>141</v>
      </c>
      <c r="AF538" s="3" t="n">
        <v>0.82</v>
      </c>
      <c r="AG538" s="1" t="n">
        <v>0.812</v>
      </c>
      <c r="AH538" s="0" t="n">
        <v>0</v>
      </c>
      <c r="AI538" s="0" t="n">
        <v>119</v>
      </c>
      <c r="AJ538" s="0" t="n">
        <v>0</v>
      </c>
      <c r="AK538" s="0" t="n">
        <v>0</v>
      </c>
      <c r="AL538" s="0" t="n">
        <v>0</v>
      </c>
      <c r="AM538" s="0" t="n">
        <v>0</v>
      </c>
      <c r="AN538" s="3" t="n">
        <f aca="false">(N538/(F538+N538+W538))*34.5</f>
        <v>2.41634241245136</v>
      </c>
      <c r="AO538" s="3" t="n">
        <f aca="false">((O538/Z538)*34.5)-1</f>
        <v>6.91040462427746</v>
      </c>
      <c r="AP538" s="3" t="n">
        <f aca="false">(W538/(F538+N538+W538))*34.5</f>
        <v>0.0671206225680934</v>
      </c>
      <c r="AQ538" s="3" t="n">
        <f aca="false">(Y538/(F538+N538+W538))*34.5</f>
        <v>0.469844357976654</v>
      </c>
      <c r="AR538" s="3" t="n">
        <f aca="false">(AB538/(F538+N538+W538))*34.5</f>
        <v>4.0943579766537</v>
      </c>
      <c r="AS538" s="3" t="n">
        <f aca="false">(P538/(F538+N538+W538))*34.5</f>
        <v>0.0671206225680934</v>
      </c>
      <c r="AT538" s="3" t="n">
        <f aca="false">(I538/(F538+N538+W538))*34.5</f>
        <v>1.81225680933852</v>
      </c>
      <c r="AU538" s="3" t="n">
        <f aca="false">(J538/(F538+N538+W538))*34.5</f>
        <v>0.134241245136187</v>
      </c>
      <c r="AV538" s="3" t="n">
        <f aca="false">(K538/(F538+N538+W538))*34.5</f>
        <v>2.14785992217899</v>
      </c>
      <c r="AW538" s="3" t="n">
        <f aca="false">((H538-AB538)/(F538+N538+W538))*34.5</f>
        <v>3.82587548638132</v>
      </c>
    </row>
    <row r="539" customFormat="false" ht="12.75" hidden="false" customHeight="false" outlineLevel="0" collapsed="false">
      <c r="A539" s="12" t="s">
        <v>543</v>
      </c>
      <c r="B539" s="12" t="s">
        <v>32</v>
      </c>
      <c r="C539" s="12" t="s">
        <v>57</v>
      </c>
      <c r="D539" s="12" t="s">
        <v>49</v>
      </c>
      <c r="E539" s="12" t="n">
        <v>7</v>
      </c>
      <c r="F539" s="12" t="n">
        <v>8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0</v>
      </c>
      <c r="L539" s="12" t="n">
        <v>0</v>
      </c>
      <c r="M539" s="12" t="n">
        <v>0</v>
      </c>
      <c r="N539" s="12" t="n">
        <v>0</v>
      </c>
      <c r="O539" s="12" t="n">
        <v>4</v>
      </c>
      <c r="P539" s="12" t="n">
        <v>0</v>
      </c>
      <c r="Q539" s="12" t="n">
        <v>0</v>
      </c>
      <c r="R539" s="13" t="n">
        <v>0</v>
      </c>
      <c r="S539" s="13" t="n">
        <v>0</v>
      </c>
      <c r="T539" s="13" t="n">
        <v>0</v>
      </c>
      <c r="U539" s="12" t="n">
        <v>0</v>
      </c>
      <c r="V539" s="12" t="n">
        <v>0</v>
      </c>
      <c r="W539" s="12" t="n">
        <v>0</v>
      </c>
      <c r="X539" s="12" t="n">
        <v>0</v>
      </c>
      <c r="Y539" s="12" t="n">
        <v>0</v>
      </c>
      <c r="Z539" s="12" t="n">
        <v>8</v>
      </c>
      <c r="AA539" s="12" t="n">
        <v>28</v>
      </c>
      <c r="AB539" s="12" t="n">
        <v>0</v>
      </c>
      <c r="AC539" s="14" t="n">
        <v>0</v>
      </c>
      <c r="AD539" s="12" t="n">
        <v>1</v>
      </c>
      <c r="AE539" s="12" t="n">
        <v>3</v>
      </c>
      <c r="AF539" s="15" t="n">
        <v>0.33</v>
      </c>
      <c r="AG539" s="13" t="n">
        <v>0</v>
      </c>
      <c r="AH539" s="12"/>
      <c r="AI539" s="12"/>
      <c r="AJ539" s="12"/>
      <c r="AK539" s="12"/>
      <c r="AL539" s="12"/>
      <c r="AM539" s="12"/>
      <c r="AN539" s="15" t="n">
        <f aca="false">(N539/(F539+N539+W539))*34.5</f>
        <v>0</v>
      </c>
      <c r="AO539" s="15" t="n">
        <f aca="false">((O539/Z539)*34.5)-1</f>
        <v>16.25</v>
      </c>
      <c r="AP539" s="15" t="n">
        <f aca="false">(W539/(F539+N539+W539))*34.5</f>
        <v>0</v>
      </c>
      <c r="AQ539" s="15" t="n">
        <f aca="false">(Y539/(F539+N539+W539))*34.5</f>
        <v>0</v>
      </c>
      <c r="AR539" s="15" t="n">
        <f aca="false">(AB539/(F539+N539+W539))*34.5</f>
        <v>0</v>
      </c>
      <c r="AS539" s="15" t="n">
        <f aca="false">(P539/(F539+N539+W539))*34.5</f>
        <v>0</v>
      </c>
      <c r="AT539" s="15" t="n">
        <f aca="false">(I539/(F539+N539+W539))*34.5</f>
        <v>0</v>
      </c>
      <c r="AU539" s="15" t="n">
        <f aca="false">(J539/(F539+N539+W539))*34.5</f>
        <v>0</v>
      </c>
      <c r="AV539" s="15" t="n">
        <f aca="false">(K539/(F539+N539+W539))*34.5</f>
        <v>0</v>
      </c>
      <c r="AW539" s="15" t="n">
        <f aca="false">((H539-AB539)/(F539+N539+W539))*34.5</f>
        <v>0</v>
      </c>
    </row>
    <row r="540" customFormat="false" ht="12.75" hidden="false" customHeight="false" outlineLevel="0" collapsed="false">
      <c r="A540" s="12" t="s">
        <v>544</v>
      </c>
      <c r="B540" s="12" t="s">
        <v>49</v>
      </c>
      <c r="C540" s="12" t="s">
        <v>62</v>
      </c>
      <c r="D540" s="12" t="s">
        <v>34</v>
      </c>
      <c r="E540" s="12" t="n">
        <v>38</v>
      </c>
      <c r="F540" s="12" t="n">
        <v>80</v>
      </c>
      <c r="G540" s="12" t="n">
        <v>5</v>
      </c>
      <c r="H540" s="12" t="n">
        <v>15</v>
      </c>
      <c r="I540" s="12" t="n">
        <v>2</v>
      </c>
      <c r="J540" s="12" t="n">
        <v>0</v>
      </c>
      <c r="K540" s="12" t="n">
        <v>1</v>
      </c>
      <c r="L540" s="12" t="n">
        <v>6</v>
      </c>
      <c r="M540" s="12" t="n">
        <v>20</v>
      </c>
      <c r="N540" s="12" t="n">
        <v>7</v>
      </c>
      <c r="O540" s="12" t="n">
        <v>18</v>
      </c>
      <c r="P540" s="12" t="n">
        <v>0</v>
      </c>
      <c r="Q540" s="12" t="n">
        <v>0</v>
      </c>
      <c r="R540" s="13" t="n">
        <v>0.27</v>
      </c>
      <c r="S540" s="13" t="n">
        <v>0.25</v>
      </c>
      <c r="T540" s="13" t="n">
        <v>0.188</v>
      </c>
      <c r="U540" s="12" t="n">
        <v>0</v>
      </c>
      <c r="V540" s="12" t="n">
        <v>0</v>
      </c>
      <c r="W540" s="12" t="n">
        <v>2</v>
      </c>
      <c r="X540" s="12" t="n">
        <v>0</v>
      </c>
      <c r="Y540" s="12" t="n">
        <v>2</v>
      </c>
      <c r="Z540" s="12" t="n">
        <v>89</v>
      </c>
      <c r="AA540" s="12" t="n">
        <v>346</v>
      </c>
      <c r="AB540" s="12" t="n">
        <v>3</v>
      </c>
      <c r="AC540" s="14" t="n">
        <v>0</v>
      </c>
      <c r="AD540" s="12" t="n">
        <v>19</v>
      </c>
      <c r="AE540" s="12" t="n">
        <v>29</v>
      </c>
      <c r="AF540" s="15" t="n">
        <v>0.72</v>
      </c>
      <c r="AG540" s="13" t="n">
        <v>0.52</v>
      </c>
      <c r="AH540" s="12" t="n">
        <v>0</v>
      </c>
      <c r="AI540" s="12" t="n">
        <v>0</v>
      </c>
      <c r="AJ540" s="12" t="n">
        <v>0</v>
      </c>
      <c r="AK540" s="12" t="n">
        <v>0</v>
      </c>
      <c r="AL540" s="12" t="n">
        <v>36</v>
      </c>
      <c r="AM540" s="12" t="n">
        <v>0</v>
      </c>
      <c r="AN540" s="15" t="n">
        <f aca="false">(N540/(F540+N540+W540))*34.5</f>
        <v>2.71348314606742</v>
      </c>
      <c r="AO540" s="15" t="n">
        <f aca="false">((O540/Z540)*34.5)-1</f>
        <v>5.97752808988764</v>
      </c>
      <c r="AP540" s="15" t="n">
        <f aca="false">(W540/(F540+N540+W540))*34.5</f>
        <v>0.775280898876405</v>
      </c>
      <c r="AQ540" s="15" t="n">
        <f aca="false">(Y540/(F540+N540+W540))*34.5</f>
        <v>0.775280898876405</v>
      </c>
      <c r="AR540" s="15" t="n">
        <f aca="false">(AB540/(F540+N540+W540))*34.5</f>
        <v>1.16292134831461</v>
      </c>
      <c r="AS540" s="15" t="n">
        <f aca="false">(P540/(F540+N540+W540))*34.5</f>
        <v>0</v>
      </c>
      <c r="AT540" s="15" t="n">
        <f aca="false">(I540/(F540+N540+W540))*34.5</f>
        <v>0.775280898876405</v>
      </c>
      <c r="AU540" s="15" t="n">
        <f aca="false">(J540/(F540+N540+W540))*34.5</f>
        <v>0</v>
      </c>
      <c r="AV540" s="15" t="n">
        <f aca="false">(K540/(F540+N540+W540))*34.5</f>
        <v>0.387640449438202</v>
      </c>
      <c r="AW540" s="15" t="n">
        <f aca="false">((H540-AB540)/(F540+N540+W540))*34.5</f>
        <v>4.65168539325843</v>
      </c>
    </row>
    <row r="541" customFormat="false" ht="12.75" hidden="false" customHeight="false" outlineLevel="0" collapsed="false">
      <c r="A541" s="12" t="s">
        <v>545</v>
      </c>
      <c r="B541" s="12" t="s">
        <v>61</v>
      </c>
      <c r="C541" s="12" t="s">
        <v>11</v>
      </c>
      <c r="D541" s="12" t="s">
        <v>32</v>
      </c>
      <c r="E541" s="12" t="n">
        <v>5</v>
      </c>
      <c r="F541" s="12" t="n">
        <v>10</v>
      </c>
      <c r="G541" s="12" t="n">
        <v>2</v>
      </c>
      <c r="H541" s="12" t="n">
        <v>2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2</v>
      </c>
      <c r="N541" s="12" t="n">
        <v>0</v>
      </c>
      <c r="O541" s="12" t="n">
        <v>2</v>
      </c>
      <c r="P541" s="12" t="n">
        <v>0</v>
      </c>
      <c r="Q541" s="12" t="n">
        <v>0</v>
      </c>
      <c r="R541" s="13" t="n">
        <v>0.2</v>
      </c>
      <c r="S541" s="13" t="n">
        <v>0.2</v>
      </c>
      <c r="T541" s="13" t="n">
        <v>0.2</v>
      </c>
      <c r="U541" s="12" t="n">
        <v>0</v>
      </c>
      <c r="V541" s="12" t="n">
        <v>0</v>
      </c>
      <c r="W541" s="12" t="n">
        <v>0</v>
      </c>
      <c r="X541" s="12" t="n">
        <v>0</v>
      </c>
      <c r="Y541" s="12" t="n">
        <v>1</v>
      </c>
      <c r="Z541" s="12" t="n">
        <v>10</v>
      </c>
      <c r="AA541" s="12" t="n">
        <v>42</v>
      </c>
      <c r="AB541" s="12" t="n">
        <v>0</v>
      </c>
      <c r="AC541" s="14" t="n">
        <v>0</v>
      </c>
      <c r="AD541" s="12" t="n">
        <v>3</v>
      </c>
      <c r="AE541" s="12" t="n">
        <v>4</v>
      </c>
      <c r="AF541" s="15" t="n">
        <v>1</v>
      </c>
      <c r="AG541" s="13" t="n">
        <v>0.4</v>
      </c>
      <c r="AH541" s="12" t="n">
        <v>3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5" t="n">
        <f aca="false">(N541/(F541+N541+W541))*34.5</f>
        <v>0</v>
      </c>
      <c r="AO541" s="15" t="n">
        <f aca="false">((O541/Z541)*34.5)-1</f>
        <v>5.9</v>
      </c>
      <c r="AP541" s="15" t="n">
        <f aca="false">(W541/(F541+N541+W541))*34.5</f>
        <v>0</v>
      </c>
      <c r="AQ541" s="15" t="n">
        <f aca="false">(Y541/(F541+N541+W541))*34.5</f>
        <v>3.45</v>
      </c>
      <c r="AR541" s="15" t="n">
        <f aca="false">(AB541/(F541+N541+W541))*34.5</f>
        <v>0</v>
      </c>
      <c r="AS541" s="15" t="n">
        <f aca="false">(P541/(F541+N541+W541))*34.5</f>
        <v>0</v>
      </c>
      <c r="AT541" s="15" t="n">
        <f aca="false">(I541/(F541+N541+W541))*34.5</f>
        <v>0</v>
      </c>
      <c r="AU541" s="15" t="n">
        <f aca="false">(J541/(F541+N541+W541))*34.5</f>
        <v>0</v>
      </c>
      <c r="AV541" s="15" t="n">
        <f aca="false">(K541/(F541+N541+W541))*34.5</f>
        <v>0</v>
      </c>
      <c r="AW541" s="15" t="n">
        <f aca="false">((H541-AB541)/(F541+N541+W541))*34.5</f>
        <v>6.9</v>
      </c>
    </row>
    <row r="542" customFormat="false" ht="12.75" hidden="false" customHeight="false" outlineLevel="0" collapsed="false">
      <c r="A542" s="0" t="s">
        <v>546</v>
      </c>
      <c r="B542" s="0" t="s">
        <v>3</v>
      </c>
      <c r="C542" s="0" t="s">
        <v>169</v>
      </c>
      <c r="D542" s="0" t="s">
        <v>35</v>
      </c>
      <c r="E542" s="0" t="n">
        <v>115</v>
      </c>
      <c r="F542" s="0" t="n">
        <v>293</v>
      </c>
      <c r="G542" s="0" t="n">
        <v>27</v>
      </c>
      <c r="H542" s="0" t="n">
        <v>72</v>
      </c>
      <c r="I542" s="0" t="n">
        <v>16</v>
      </c>
      <c r="J542" s="0" t="n">
        <v>0</v>
      </c>
      <c r="K542" s="0" t="n">
        <v>9</v>
      </c>
      <c r="L542" s="0" t="n">
        <v>29</v>
      </c>
      <c r="M542" s="0" t="n">
        <v>115</v>
      </c>
      <c r="N542" s="0" t="n">
        <v>24</v>
      </c>
      <c r="O542" s="0" t="n">
        <v>68</v>
      </c>
      <c r="P542" s="0" t="n">
        <v>1</v>
      </c>
      <c r="Q542" s="0" t="n">
        <v>1</v>
      </c>
      <c r="R542" s="1" t="n">
        <v>0.301</v>
      </c>
      <c r="S542" s="1" t="n">
        <v>0.392</v>
      </c>
      <c r="T542" s="1" t="n">
        <v>0.246</v>
      </c>
      <c r="U542" s="0" t="n">
        <v>4</v>
      </c>
      <c r="V542" s="0" t="n">
        <v>0</v>
      </c>
      <c r="W542" s="0" t="n">
        <v>1</v>
      </c>
      <c r="X542" s="0" t="n">
        <v>5</v>
      </c>
      <c r="Y542" s="0" t="n">
        <v>6</v>
      </c>
      <c r="Z542" s="0" t="n">
        <v>322</v>
      </c>
      <c r="AA542" s="0" t="n">
        <v>1215</v>
      </c>
      <c r="AB542" s="0" t="n">
        <v>25</v>
      </c>
      <c r="AC542" s="2" t="n">
        <v>50</v>
      </c>
      <c r="AD542" s="0" t="n">
        <v>82</v>
      </c>
      <c r="AE542" s="0" t="n">
        <v>73</v>
      </c>
      <c r="AF542" s="3" t="n">
        <v>1.21</v>
      </c>
      <c r="AG542" s="1" t="n">
        <v>0.694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90</v>
      </c>
      <c r="AN542" s="3" t="n">
        <f aca="false">(N542/(F542+N542+W542))*34.5</f>
        <v>2.60377358490566</v>
      </c>
      <c r="AO542" s="3" t="n">
        <f aca="false">((O542/Z542)*34.5)-1</f>
        <v>6.28571428571429</v>
      </c>
      <c r="AP542" s="3" t="n">
        <f aca="false">(W542/(F542+N542+W542))*34.5</f>
        <v>0.108490566037736</v>
      </c>
      <c r="AQ542" s="3" t="n">
        <f aca="false">(Y542/(F542+N542+W542))*34.5</f>
        <v>0.650943396226415</v>
      </c>
      <c r="AR542" s="3" t="n">
        <f aca="false">(AB542/(F542+N542+W542))*34.5</f>
        <v>2.7122641509434</v>
      </c>
      <c r="AS542" s="3" t="n">
        <f aca="false">(P542/(F542+N542+W542))*34.5</f>
        <v>0.108490566037736</v>
      </c>
      <c r="AT542" s="3" t="n">
        <f aca="false">(I542/(F542+N542+W542))*34.5</f>
        <v>1.73584905660377</v>
      </c>
      <c r="AU542" s="3" t="n">
        <f aca="false">(J542/(F542+N542+W542))*34.5</f>
        <v>0</v>
      </c>
      <c r="AV542" s="3" t="n">
        <f aca="false">(K542/(F542+N542+W542))*34.5</f>
        <v>0.976415094339623</v>
      </c>
      <c r="AW542" s="3" t="n">
        <f aca="false">((H542-AB542)/(F542+N542+W542))*34.5</f>
        <v>5.09905660377359</v>
      </c>
    </row>
    <row r="543" customFormat="false" ht="12.75" hidden="false" customHeight="false" outlineLevel="0" collapsed="false">
      <c r="A543" s="8" t="s">
        <v>547</v>
      </c>
      <c r="B543" s="8" t="s">
        <v>53</v>
      </c>
      <c r="C543" s="8" t="s">
        <v>77</v>
      </c>
      <c r="D543" s="8" t="s">
        <v>49</v>
      </c>
      <c r="E543" s="8" t="n">
        <v>4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9" t="n">
        <v>0</v>
      </c>
      <c r="S543" s="9" t="n">
        <v>0</v>
      </c>
      <c r="T543" s="9" t="n">
        <v>0</v>
      </c>
      <c r="U543" s="8" t="n">
        <v>0</v>
      </c>
      <c r="V543" s="8" t="n">
        <v>0</v>
      </c>
      <c r="W543" s="8" t="n">
        <v>0</v>
      </c>
      <c r="X543" s="8" t="n">
        <v>0</v>
      </c>
      <c r="Y543" s="8" t="n">
        <v>0</v>
      </c>
      <c r="Z543" s="8" t="n">
        <v>0</v>
      </c>
      <c r="AA543" s="8" t="n">
        <v>0</v>
      </c>
      <c r="AB543" s="8" t="n">
        <v>0</v>
      </c>
      <c r="AC543" s="10" t="n">
        <v>0</v>
      </c>
      <c r="AD543" s="8" t="n">
        <v>0</v>
      </c>
      <c r="AE543" s="8" t="n">
        <v>0</v>
      </c>
      <c r="AF543" s="11" t="n">
        <v>0</v>
      </c>
      <c r="AG543" s="9" t="n">
        <v>0</v>
      </c>
      <c r="AH543" s="8"/>
      <c r="AI543" s="8"/>
      <c r="AJ543" s="8"/>
      <c r="AK543" s="8"/>
      <c r="AL543" s="8"/>
      <c r="AM543" s="8"/>
      <c r="AN543" s="11" t="e">
        <f aca="false">(N543/(F543+N543+W543))*34.5</f>
        <v>#DIV/0!</v>
      </c>
      <c r="AO543" s="11" t="e">
        <f aca="false">((O543/Z543)*34.5)-1</f>
        <v>#DIV/0!</v>
      </c>
      <c r="AP543" s="11" t="e">
        <f aca="false">(W543/(F543+N543+W543))*34.5</f>
        <v>#DIV/0!</v>
      </c>
      <c r="AQ543" s="11" t="e">
        <f aca="false">(Y543/(F543+N543+W543))*34.5</f>
        <v>#DIV/0!</v>
      </c>
      <c r="AR543" s="11" t="e">
        <f aca="false">(AB543/(F543+N543+W543))*34.5</f>
        <v>#DIV/0!</v>
      </c>
      <c r="AS543" s="11" t="e">
        <f aca="false">(P543/(F543+N543+W543))*34.5</f>
        <v>#DIV/0!</v>
      </c>
      <c r="AT543" s="11" t="e">
        <f aca="false">(I543/(F543+N543+W543))*34.5</f>
        <v>#DIV/0!</v>
      </c>
      <c r="AU543" s="11" t="e">
        <f aca="false">(J543/(F543+N543+W543))*34.5</f>
        <v>#DIV/0!</v>
      </c>
      <c r="AV543" s="11" t="e">
        <f aca="false">(K543/(F543+N543+W543))*34.5</f>
        <v>#DIV/0!</v>
      </c>
      <c r="AW543" s="11" t="e">
        <f aca="false">((H543-AB543)/(F543+N543+W543))*34.5</f>
        <v>#DIV/0!</v>
      </c>
    </row>
    <row r="544" customFormat="false" ht="12.75" hidden="false" customHeight="false" outlineLevel="0" collapsed="false">
      <c r="A544" s="0" t="s">
        <v>548</v>
      </c>
      <c r="B544" s="0" t="s">
        <v>47</v>
      </c>
      <c r="C544" s="0" t="s">
        <v>54</v>
      </c>
      <c r="D544" s="0" t="s">
        <v>34</v>
      </c>
      <c r="E544" s="0" t="n">
        <v>150</v>
      </c>
      <c r="F544" s="0" t="n">
        <v>596</v>
      </c>
      <c r="G544" s="0" t="n">
        <v>88</v>
      </c>
      <c r="H544" s="0" t="n">
        <v>179</v>
      </c>
      <c r="I544" s="0" t="n">
        <v>25</v>
      </c>
      <c r="J544" s="0" t="n">
        <v>3</v>
      </c>
      <c r="K544" s="0" t="n">
        <v>11</v>
      </c>
      <c r="L544" s="0" t="n">
        <v>69</v>
      </c>
      <c r="M544" s="0" t="n">
        <v>243</v>
      </c>
      <c r="N544" s="0" t="n">
        <v>52</v>
      </c>
      <c r="O544" s="0" t="n">
        <v>85</v>
      </c>
      <c r="P544" s="0" t="n">
        <v>11</v>
      </c>
      <c r="Q544" s="0" t="n">
        <v>5</v>
      </c>
      <c r="R544" s="1" t="n">
        <v>0.363</v>
      </c>
      <c r="S544" s="1" t="n">
        <v>0.408</v>
      </c>
      <c r="T544" s="1" t="n">
        <v>0.3</v>
      </c>
      <c r="U544" s="0" t="n">
        <v>4</v>
      </c>
      <c r="V544" s="0" t="n">
        <v>7</v>
      </c>
      <c r="W544" s="0" t="n">
        <v>9</v>
      </c>
      <c r="X544" s="0" t="n">
        <v>0</v>
      </c>
      <c r="Y544" s="0" t="n">
        <v>24</v>
      </c>
      <c r="Z544" s="0" t="n">
        <v>668</v>
      </c>
      <c r="AA544" s="0" t="n">
        <v>2492</v>
      </c>
      <c r="AB544" s="0" t="n">
        <v>39</v>
      </c>
      <c r="AC544" s="2" t="n">
        <v>68.8</v>
      </c>
      <c r="AD544" s="0" t="n">
        <v>232</v>
      </c>
      <c r="AE544" s="0" t="n">
        <v>121</v>
      </c>
      <c r="AF544" s="3" t="n">
        <v>2.12</v>
      </c>
      <c r="AG544" s="1" t="n">
        <v>0.771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148</v>
      </c>
      <c r="AM544" s="0" t="n">
        <v>0</v>
      </c>
      <c r="AN544" s="3" t="n">
        <f aca="false">(N544/(F544+N544+W544))*34.5</f>
        <v>2.73059360730594</v>
      </c>
      <c r="AO544" s="3" t="n">
        <f aca="false">((O544/Z544)*34.5)-1</f>
        <v>3.38997005988024</v>
      </c>
      <c r="AP544" s="3" t="n">
        <f aca="false">(W544/(F544+N544+W544))*34.5</f>
        <v>0.472602739726027</v>
      </c>
      <c r="AQ544" s="3" t="n">
        <f aca="false">(Y544/(F544+N544+W544))*34.5</f>
        <v>1.26027397260274</v>
      </c>
      <c r="AR544" s="3" t="n">
        <f aca="false">(AB544/(F544+N544+W544))*34.5</f>
        <v>2.04794520547945</v>
      </c>
      <c r="AS544" s="3" t="n">
        <f aca="false">(P544/(F544+N544+W544))*34.5</f>
        <v>0.577625570776256</v>
      </c>
      <c r="AT544" s="3" t="n">
        <f aca="false">(I544/(F544+N544+W544))*34.5</f>
        <v>1.31278538812785</v>
      </c>
      <c r="AU544" s="3" t="n">
        <f aca="false">(J544/(F544+N544+W544))*34.5</f>
        <v>0.157534246575342</v>
      </c>
      <c r="AV544" s="3" t="n">
        <f aca="false">(K544/(F544+N544+W544))*34.5</f>
        <v>0.577625570776256</v>
      </c>
      <c r="AW544" s="3" t="n">
        <f aca="false">((H544-AB544)/(F544+N544+W544))*34.5</f>
        <v>7.35159817351598</v>
      </c>
    </row>
    <row r="545" customFormat="false" ht="12.75" hidden="false" customHeight="false" outlineLevel="0" collapsed="false">
      <c r="A545" s="8" t="s">
        <v>549</v>
      </c>
      <c r="B545" s="8" t="s">
        <v>550</v>
      </c>
      <c r="C545" s="8" t="s">
        <v>93</v>
      </c>
      <c r="D545" s="8" t="s">
        <v>49</v>
      </c>
      <c r="E545" s="8" t="n">
        <v>33</v>
      </c>
      <c r="F545" s="8" t="n">
        <v>67</v>
      </c>
      <c r="G545" s="8" t="n">
        <v>1</v>
      </c>
      <c r="H545" s="8" t="n">
        <v>3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3</v>
      </c>
      <c r="N545" s="8" t="n">
        <v>3</v>
      </c>
      <c r="O545" s="8" t="n">
        <v>28</v>
      </c>
      <c r="P545" s="8" t="n">
        <v>0</v>
      </c>
      <c r="Q545" s="8" t="n">
        <v>0</v>
      </c>
      <c r="R545" s="9" t="n">
        <v>0.086</v>
      </c>
      <c r="S545" s="9" t="n">
        <v>0.045</v>
      </c>
      <c r="T545" s="9" t="n">
        <v>0.045</v>
      </c>
      <c r="U545" s="8" t="n">
        <v>0</v>
      </c>
      <c r="V545" s="8" t="n">
        <v>7</v>
      </c>
      <c r="W545" s="8" t="n">
        <v>0</v>
      </c>
      <c r="X545" s="8" t="n">
        <v>0</v>
      </c>
      <c r="Y545" s="8" t="n">
        <v>1</v>
      </c>
      <c r="Z545" s="8" t="n">
        <v>77</v>
      </c>
      <c r="AA545" s="8" t="n">
        <v>247</v>
      </c>
      <c r="AB545" s="8" t="n">
        <v>0</v>
      </c>
      <c r="AC545" s="10" t="n">
        <v>0</v>
      </c>
      <c r="AD545" s="8" t="n">
        <v>41</v>
      </c>
      <c r="AE545" s="8" t="n">
        <v>1</v>
      </c>
      <c r="AF545" s="11" t="n">
        <v>42</v>
      </c>
      <c r="AG545" s="9" t="n">
        <v>0.13</v>
      </c>
      <c r="AH545" s="8"/>
      <c r="AI545" s="8"/>
      <c r="AJ545" s="8"/>
      <c r="AK545" s="8"/>
      <c r="AL545" s="8"/>
      <c r="AM545" s="8"/>
      <c r="AN545" s="11" t="n">
        <f aca="false">(N545/(F545+N545+W545))*34.5</f>
        <v>1.47857142857143</v>
      </c>
      <c r="AO545" s="11" t="n">
        <f aca="false">((O545/Z545)*34.5)-1</f>
        <v>11.5454545454545</v>
      </c>
      <c r="AP545" s="11" t="n">
        <f aca="false">(W545/(F545+N545+W545))*34.5</f>
        <v>0</v>
      </c>
      <c r="AQ545" s="11" t="n">
        <f aca="false">(Y545/(F545+N545+W545))*34.5</f>
        <v>0.492857142857143</v>
      </c>
      <c r="AR545" s="11" t="n">
        <f aca="false">(AB545/(F545+N545+W545))*34.5</f>
        <v>0</v>
      </c>
      <c r="AS545" s="11" t="n">
        <f aca="false">(P545/(F545+N545+W545))*34.5</f>
        <v>0</v>
      </c>
      <c r="AT545" s="11" t="n">
        <f aca="false">(I545/(F545+N545+W545))*34.5</f>
        <v>0</v>
      </c>
      <c r="AU545" s="11" t="n">
        <f aca="false">(J545/(F545+N545+W545))*34.5</f>
        <v>0</v>
      </c>
      <c r="AV545" s="11" t="n">
        <f aca="false">(K545/(F545+N545+W545))*34.5</f>
        <v>0</v>
      </c>
      <c r="AW545" s="11" t="n">
        <f aca="false">((H545-AB545)/(F545+N545+W545))*34.5</f>
        <v>1.47857142857143</v>
      </c>
    </row>
    <row r="546" customFormat="false" ht="12.75" hidden="false" customHeight="false" outlineLevel="0" collapsed="false">
      <c r="A546" s="8" t="s">
        <v>549</v>
      </c>
      <c r="B546" s="8" t="s">
        <v>234</v>
      </c>
      <c r="C546" s="8" t="s">
        <v>80</v>
      </c>
      <c r="D546" s="8" t="s">
        <v>49</v>
      </c>
      <c r="E546" s="8" t="n">
        <v>15</v>
      </c>
      <c r="F546" s="8" t="n">
        <v>3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1</v>
      </c>
      <c r="P546" s="8" t="n">
        <v>0</v>
      </c>
      <c r="Q546" s="8" t="n">
        <v>0</v>
      </c>
      <c r="R546" s="9" t="n">
        <v>0</v>
      </c>
      <c r="S546" s="9" t="n">
        <v>0</v>
      </c>
      <c r="T546" s="9" t="n">
        <v>0</v>
      </c>
      <c r="U546" s="8" t="n">
        <v>0</v>
      </c>
      <c r="V546" s="8" t="n">
        <v>0</v>
      </c>
      <c r="W546" s="8" t="n">
        <v>0</v>
      </c>
      <c r="X546" s="8" t="n">
        <v>0</v>
      </c>
      <c r="Y546" s="8" t="n">
        <v>0</v>
      </c>
      <c r="Z546" s="8" t="n">
        <v>3</v>
      </c>
      <c r="AA546" s="8" t="n">
        <v>13</v>
      </c>
      <c r="AB546" s="8" t="n">
        <v>0</v>
      </c>
      <c r="AC546" s="10" t="n">
        <v>0</v>
      </c>
      <c r="AD546" s="8" t="n">
        <v>1</v>
      </c>
      <c r="AE546" s="8" t="n">
        <v>1</v>
      </c>
      <c r="AF546" s="11" t="n">
        <v>1</v>
      </c>
      <c r="AG546" s="9" t="n">
        <v>0</v>
      </c>
      <c r="AH546" s="8"/>
      <c r="AI546" s="8"/>
      <c r="AJ546" s="8"/>
      <c r="AK546" s="8"/>
      <c r="AL546" s="8"/>
      <c r="AM546" s="8"/>
      <c r="AN546" s="11" t="n">
        <f aca="false">(N546/(F546+N546+W546))*34.5</f>
        <v>0</v>
      </c>
      <c r="AO546" s="11" t="n">
        <f aca="false">((O546/Z546)*34.5)-1</f>
        <v>10.5</v>
      </c>
      <c r="AP546" s="11" t="n">
        <f aca="false">(W546/(F546+N546+W546))*34.5</f>
        <v>0</v>
      </c>
      <c r="AQ546" s="11" t="n">
        <f aca="false">(Y546/(F546+N546+W546))*34.5</f>
        <v>0</v>
      </c>
      <c r="AR546" s="11" t="n">
        <f aca="false">(AB546/(F546+N546+W546))*34.5</f>
        <v>0</v>
      </c>
      <c r="AS546" s="11" t="n">
        <f aca="false">(P546/(F546+N546+W546))*34.5</f>
        <v>0</v>
      </c>
      <c r="AT546" s="11" t="n">
        <f aca="false">(I546/(F546+N546+W546))*34.5</f>
        <v>0</v>
      </c>
      <c r="AU546" s="11" t="n">
        <f aca="false">(J546/(F546+N546+W546))*34.5</f>
        <v>0</v>
      </c>
      <c r="AV546" s="11" t="n">
        <f aca="false">(K546/(F546+N546+W546))*34.5</f>
        <v>0</v>
      </c>
      <c r="AW546" s="11" t="n">
        <f aca="false">((H546-AB546)/(F546+N546+W546))*34.5</f>
        <v>0</v>
      </c>
    </row>
    <row r="547" customFormat="false" ht="12.75" hidden="false" customHeight="false" outlineLevel="0" collapsed="false">
      <c r="A547" s="12" t="s">
        <v>551</v>
      </c>
      <c r="B547" s="12" t="s">
        <v>32</v>
      </c>
      <c r="C547" s="12" t="s">
        <v>117</v>
      </c>
      <c r="D547" s="12" t="s">
        <v>35</v>
      </c>
      <c r="E547" s="12" t="n">
        <v>2</v>
      </c>
      <c r="F547" s="12" t="n">
        <v>1</v>
      </c>
      <c r="G547" s="12" t="n">
        <v>1</v>
      </c>
      <c r="H547" s="12" t="n">
        <v>0</v>
      </c>
      <c r="I547" s="12" t="n">
        <v>0</v>
      </c>
      <c r="J547" s="12" t="n">
        <v>0</v>
      </c>
      <c r="K547" s="12" t="n">
        <v>0</v>
      </c>
      <c r="L547" s="12" t="n">
        <v>0</v>
      </c>
      <c r="M547" s="12" t="n">
        <v>0</v>
      </c>
      <c r="N547" s="12" t="n">
        <v>0</v>
      </c>
      <c r="O547" s="12" t="n">
        <v>0</v>
      </c>
      <c r="P547" s="12" t="n">
        <v>0</v>
      </c>
      <c r="Q547" s="12" t="n">
        <v>0</v>
      </c>
      <c r="R547" s="13" t="n">
        <v>0</v>
      </c>
      <c r="S547" s="13" t="n">
        <v>0</v>
      </c>
      <c r="T547" s="13" t="n">
        <v>0</v>
      </c>
      <c r="U547" s="12" t="n">
        <v>0</v>
      </c>
      <c r="V547" s="12" t="n">
        <v>0</v>
      </c>
      <c r="W547" s="12" t="n">
        <v>0</v>
      </c>
      <c r="X547" s="12" t="n">
        <v>0</v>
      </c>
      <c r="Y547" s="12" t="n">
        <v>1</v>
      </c>
      <c r="Z547" s="12" t="n">
        <v>1</v>
      </c>
      <c r="AA547" s="12" t="n">
        <v>4</v>
      </c>
      <c r="AB547" s="12" t="n">
        <v>0</v>
      </c>
      <c r="AC547" s="14" t="n">
        <v>0</v>
      </c>
      <c r="AD547" s="12" t="n">
        <v>2</v>
      </c>
      <c r="AE547" s="12" t="n">
        <v>0</v>
      </c>
      <c r="AF547" s="15" t="n">
        <v>0</v>
      </c>
      <c r="AG547" s="13" t="n">
        <v>0</v>
      </c>
      <c r="AH547" s="12" t="n">
        <v>0</v>
      </c>
      <c r="AI547" s="12" t="n">
        <v>0</v>
      </c>
      <c r="AJ547" s="12" t="n">
        <v>0</v>
      </c>
      <c r="AK547" s="12" t="n">
        <v>0</v>
      </c>
      <c r="AL547" s="12" t="n">
        <v>0</v>
      </c>
      <c r="AM547" s="12" t="n">
        <v>1</v>
      </c>
      <c r="AN547" s="15" t="n">
        <f aca="false">(N547/(F547+N547+W547))*34.5</f>
        <v>0</v>
      </c>
      <c r="AO547" s="15" t="n">
        <f aca="false">((O547/Z547)*34.5)-1</f>
        <v>-1</v>
      </c>
      <c r="AP547" s="15" t="n">
        <f aca="false">(W547/(F547+N547+W547))*34.5</f>
        <v>0</v>
      </c>
      <c r="AQ547" s="15" t="n">
        <f aca="false">(Y547/(F547+N547+W547))*34.5</f>
        <v>34.5</v>
      </c>
      <c r="AR547" s="15" t="n">
        <f aca="false">(AB547/(F547+N547+W547))*34.5</f>
        <v>0</v>
      </c>
      <c r="AS547" s="15" t="n">
        <f aca="false">(P547/(F547+N547+W547))*34.5</f>
        <v>0</v>
      </c>
      <c r="AT547" s="15" t="n">
        <f aca="false">(I547/(F547+N547+W547))*34.5</f>
        <v>0</v>
      </c>
      <c r="AU547" s="15" t="n">
        <f aca="false">(J547/(F547+N547+W547))*34.5</f>
        <v>0</v>
      </c>
      <c r="AV547" s="15" t="n">
        <f aca="false">(K547/(F547+N547+W547))*34.5</f>
        <v>0</v>
      </c>
      <c r="AW547" s="15" t="n">
        <f aca="false">((H547-AB547)/(F547+N547+W547))*34.5</f>
        <v>0</v>
      </c>
    </row>
    <row r="548" customFormat="false" ht="12.75" hidden="false" customHeight="false" outlineLevel="0" collapsed="false">
      <c r="A548" s="0" t="s">
        <v>552</v>
      </c>
      <c r="B548" s="0" t="s">
        <v>234</v>
      </c>
      <c r="C548" s="0" t="s">
        <v>117</v>
      </c>
      <c r="D548" s="0" t="s">
        <v>32</v>
      </c>
      <c r="E548" s="0" t="n">
        <v>112</v>
      </c>
      <c r="F548" s="0" t="n">
        <v>379</v>
      </c>
      <c r="G548" s="0" t="n">
        <v>29</v>
      </c>
      <c r="H548" s="0" t="n">
        <v>86</v>
      </c>
      <c r="I548" s="0" t="n">
        <v>19</v>
      </c>
      <c r="J548" s="0" t="n">
        <v>0</v>
      </c>
      <c r="K548" s="0" t="n">
        <v>7</v>
      </c>
      <c r="L548" s="0" t="n">
        <v>39</v>
      </c>
      <c r="M548" s="0" t="n">
        <v>126</v>
      </c>
      <c r="N548" s="0" t="n">
        <v>19</v>
      </c>
      <c r="O548" s="0" t="n">
        <v>33</v>
      </c>
      <c r="P548" s="0" t="n">
        <v>2</v>
      </c>
      <c r="Q548" s="0" t="n">
        <v>0</v>
      </c>
      <c r="R548" s="1" t="n">
        <v>0.277</v>
      </c>
      <c r="S548" s="1" t="n">
        <v>0.332</v>
      </c>
      <c r="T548" s="1" t="n">
        <v>0.227</v>
      </c>
      <c r="U548" s="0" t="n">
        <v>2</v>
      </c>
      <c r="V548" s="0" t="n">
        <v>1</v>
      </c>
      <c r="W548" s="0" t="n">
        <v>8</v>
      </c>
      <c r="X548" s="0" t="n">
        <v>1</v>
      </c>
      <c r="Y548" s="0" t="n">
        <v>12</v>
      </c>
      <c r="Z548" s="0" t="n">
        <v>409</v>
      </c>
      <c r="AA548" s="0" t="n">
        <v>1478</v>
      </c>
      <c r="AB548" s="0" t="n">
        <v>26</v>
      </c>
      <c r="AC548" s="2" t="n">
        <v>100</v>
      </c>
      <c r="AD548" s="0" t="n">
        <v>137</v>
      </c>
      <c r="AE548" s="0" t="n">
        <v>132</v>
      </c>
      <c r="AF548" s="3" t="n">
        <v>1.13</v>
      </c>
      <c r="AG548" s="1" t="n">
        <v>0.609</v>
      </c>
      <c r="AH548" s="0" t="n">
        <v>10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3" t="n">
        <f aca="false">(N548/(F548+N548+W548))*34.5</f>
        <v>1.61453201970443</v>
      </c>
      <c r="AO548" s="3" t="n">
        <f aca="false">((O548/Z548)*34.5)-1</f>
        <v>1.78361858190709</v>
      </c>
      <c r="AP548" s="3" t="n">
        <f aca="false">(W548/(F548+N548+W548))*34.5</f>
        <v>0.679802955665025</v>
      </c>
      <c r="AQ548" s="3" t="n">
        <f aca="false">(Y548/(F548+N548+W548))*34.5</f>
        <v>1.01970443349754</v>
      </c>
      <c r="AR548" s="3" t="n">
        <f aca="false">(AB548/(F548+N548+W548))*34.5</f>
        <v>2.20935960591133</v>
      </c>
      <c r="AS548" s="3" t="n">
        <f aca="false">(P548/(F548+N548+W548))*34.5</f>
        <v>0.169950738916256</v>
      </c>
      <c r="AT548" s="3" t="n">
        <f aca="false">(I548/(F548+N548+W548))*34.5</f>
        <v>1.61453201970443</v>
      </c>
      <c r="AU548" s="3" t="n">
        <f aca="false">(J548/(F548+N548+W548))*34.5</f>
        <v>0</v>
      </c>
      <c r="AV548" s="3" t="n">
        <f aca="false">(K548/(F548+N548+W548))*34.5</f>
        <v>0.594827586206897</v>
      </c>
      <c r="AW548" s="3" t="n">
        <f aca="false">((H548-AB548)/(F548+N548+W548))*34.5</f>
        <v>5.09852216748769</v>
      </c>
    </row>
    <row r="549" customFormat="false" ht="12.75" hidden="false" customHeight="false" outlineLevel="0" collapsed="false">
      <c r="A549" s="12" t="s">
        <v>553</v>
      </c>
      <c r="B549" s="12" t="s">
        <v>164</v>
      </c>
      <c r="C549" s="12" t="s">
        <v>119</v>
      </c>
      <c r="D549" s="12" t="s">
        <v>33</v>
      </c>
      <c r="E549" s="12" t="n">
        <v>38</v>
      </c>
      <c r="F549" s="12" t="n">
        <v>109</v>
      </c>
      <c r="G549" s="12" t="n">
        <v>15</v>
      </c>
      <c r="H549" s="12" t="n">
        <v>24</v>
      </c>
      <c r="I549" s="12" t="n">
        <v>8</v>
      </c>
      <c r="J549" s="12" t="n">
        <v>0</v>
      </c>
      <c r="K549" s="12" t="n">
        <v>5</v>
      </c>
      <c r="L549" s="12" t="n">
        <v>20</v>
      </c>
      <c r="M549" s="12" t="n">
        <v>47</v>
      </c>
      <c r="N549" s="12" t="n">
        <v>33</v>
      </c>
      <c r="O549" s="12" t="n">
        <v>25</v>
      </c>
      <c r="P549" s="12" t="n">
        <v>0</v>
      </c>
      <c r="Q549" s="12" t="n">
        <v>0</v>
      </c>
      <c r="R549" s="13" t="n">
        <v>0.415</v>
      </c>
      <c r="S549" s="13" t="n">
        <v>0.431</v>
      </c>
      <c r="T549" s="13" t="n">
        <v>0.22</v>
      </c>
      <c r="U549" s="12" t="n">
        <v>1</v>
      </c>
      <c r="V549" s="12" t="n">
        <v>0</v>
      </c>
      <c r="W549" s="12" t="n">
        <v>4</v>
      </c>
      <c r="X549" s="12" t="n">
        <v>4</v>
      </c>
      <c r="Y549" s="12" t="n">
        <v>2</v>
      </c>
      <c r="Z549" s="12" t="n">
        <v>147</v>
      </c>
      <c r="AA549" s="12" t="n">
        <v>632</v>
      </c>
      <c r="AB549" s="12" t="n">
        <v>13</v>
      </c>
      <c r="AC549" s="14" t="n">
        <v>0</v>
      </c>
      <c r="AD549" s="12" t="n">
        <v>27</v>
      </c>
      <c r="AE549" s="12" t="n">
        <v>33</v>
      </c>
      <c r="AF549" s="15" t="n">
        <v>0.88</v>
      </c>
      <c r="AG549" s="13" t="n">
        <v>0.846</v>
      </c>
      <c r="AH549" s="12" t="n">
        <v>0</v>
      </c>
      <c r="AI549" s="12" t="n">
        <v>35</v>
      </c>
      <c r="AJ549" s="12" t="n">
        <v>0</v>
      </c>
      <c r="AK549" s="12" t="n">
        <v>0</v>
      </c>
      <c r="AL549" s="12" t="n">
        <v>0</v>
      </c>
      <c r="AM549" s="12" t="n">
        <v>0</v>
      </c>
      <c r="AN549" s="15" t="n">
        <f aca="false">(N549/(F549+N549+W549))*34.5</f>
        <v>7.79794520547945</v>
      </c>
      <c r="AO549" s="15" t="n">
        <f aca="false">((O549/Z549)*34.5)-1</f>
        <v>4.86734693877551</v>
      </c>
      <c r="AP549" s="15" t="n">
        <f aca="false">(W549/(F549+N549+W549))*34.5</f>
        <v>0.945205479452055</v>
      </c>
      <c r="AQ549" s="15" t="n">
        <f aca="false">(Y549/(F549+N549+W549))*34.5</f>
        <v>0.472602739726027</v>
      </c>
      <c r="AR549" s="15" t="n">
        <f aca="false">(AB549/(F549+N549+W549))*34.5</f>
        <v>3.07191780821918</v>
      </c>
      <c r="AS549" s="15" t="n">
        <f aca="false">(P549/(F549+N549+W549))*34.5</f>
        <v>0</v>
      </c>
      <c r="AT549" s="15" t="n">
        <f aca="false">(I549/(F549+N549+W549))*34.5</f>
        <v>1.89041095890411</v>
      </c>
      <c r="AU549" s="15" t="n">
        <f aca="false">(J549/(F549+N549+W549))*34.5</f>
        <v>0</v>
      </c>
      <c r="AV549" s="15" t="n">
        <f aca="false">(K549/(F549+N549+W549))*34.5</f>
        <v>1.18150684931507</v>
      </c>
      <c r="AW549" s="15" t="n">
        <f aca="false">((H549-AB549)/(F549+N549+W549))*34.5</f>
        <v>2.59931506849315</v>
      </c>
    </row>
    <row r="550" customFormat="false" ht="12.75" hidden="false" customHeight="false" outlineLevel="0" collapsed="false">
      <c r="A550" s="12" t="s">
        <v>553</v>
      </c>
      <c r="B550" s="12" t="s">
        <v>47</v>
      </c>
      <c r="C550" s="12" t="s">
        <v>11</v>
      </c>
      <c r="D550" s="12" t="s">
        <v>33</v>
      </c>
      <c r="E550" s="12" t="n">
        <v>11</v>
      </c>
      <c r="F550" s="12" t="n">
        <v>26</v>
      </c>
      <c r="G550" s="12" t="n">
        <v>3</v>
      </c>
      <c r="H550" s="12" t="n">
        <v>5</v>
      </c>
      <c r="I550" s="12" t="n">
        <v>0</v>
      </c>
      <c r="J550" s="12" t="n">
        <v>0</v>
      </c>
      <c r="K550" s="12" t="n">
        <v>2</v>
      </c>
      <c r="L550" s="12" t="n">
        <v>4</v>
      </c>
      <c r="M550" s="12" t="n">
        <v>11</v>
      </c>
      <c r="N550" s="12" t="n">
        <v>3</v>
      </c>
      <c r="O550" s="12" t="n">
        <v>7</v>
      </c>
      <c r="P550" s="12" t="n">
        <v>0</v>
      </c>
      <c r="Q550" s="12" t="n">
        <v>0</v>
      </c>
      <c r="R550" s="13" t="n">
        <v>0.276</v>
      </c>
      <c r="S550" s="13" t="n">
        <v>0.423</v>
      </c>
      <c r="T550" s="13" t="n">
        <v>0.192</v>
      </c>
      <c r="U550" s="12" t="n">
        <v>0</v>
      </c>
      <c r="V550" s="12" t="n">
        <v>0</v>
      </c>
      <c r="W550" s="12" t="n">
        <v>0</v>
      </c>
      <c r="X550" s="12" t="n">
        <v>0</v>
      </c>
      <c r="Y550" s="12" t="n">
        <v>0</v>
      </c>
      <c r="Z550" s="12" t="n">
        <v>29</v>
      </c>
      <c r="AA550" s="12" t="n">
        <v>137</v>
      </c>
      <c r="AB550" s="12" t="n">
        <v>2</v>
      </c>
      <c r="AC550" s="14" t="n">
        <v>0</v>
      </c>
      <c r="AD550" s="12" t="n">
        <v>8</v>
      </c>
      <c r="AE550" s="12" t="n">
        <v>6</v>
      </c>
      <c r="AF550" s="15" t="n">
        <v>1.33</v>
      </c>
      <c r="AG550" s="13" t="n">
        <v>0.699</v>
      </c>
      <c r="AH550" s="12" t="n">
        <v>0</v>
      </c>
      <c r="AI550" s="12" t="n">
        <v>8</v>
      </c>
      <c r="AJ550" s="12" t="n">
        <v>0</v>
      </c>
      <c r="AK550" s="12" t="n">
        <v>0</v>
      </c>
      <c r="AL550" s="12" t="n">
        <v>0</v>
      </c>
      <c r="AM550" s="12" t="n">
        <v>1</v>
      </c>
      <c r="AN550" s="15" t="n">
        <f aca="false">(N550/(F550+N550+W550))*34.5</f>
        <v>3.56896551724138</v>
      </c>
      <c r="AO550" s="15" t="n">
        <f aca="false">((O550/Z550)*34.5)-1</f>
        <v>7.32758620689655</v>
      </c>
      <c r="AP550" s="15" t="n">
        <f aca="false">(W550/(F550+N550+W550))*34.5</f>
        <v>0</v>
      </c>
      <c r="AQ550" s="15" t="n">
        <f aca="false">(Y550/(F550+N550+W550))*34.5</f>
        <v>0</v>
      </c>
      <c r="AR550" s="15" t="n">
        <f aca="false">(AB550/(F550+N550+W550))*34.5</f>
        <v>2.37931034482759</v>
      </c>
      <c r="AS550" s="15" t="n">
        <f aca="false">(P550/(F550+N550+W550))*34.5</f>
        <v>0</v>
      </c>
      <c r="AT550" s="15" t="n">
        <f aca="false">(I550/(F550+N550+W550))*34.5</f>
        <v>0</v>
      </c>
      <c r="AU550" s="15" t="n">
        <f aca="false">(J550/(F550+N550+W550))*34.5</f>
        <v>0</v>
      </c>
      <c r="AV550" s="15" t="n">
        <f aca="false">(K550/(F550+N550+W550))*34.5</f>
        <v>2.37931034482759</v>
      </c>
      <c r="AW550" s="15" t="n">
        <f aca="false">((H550-AB550)/(F550+N550+W550))*34.5</f>
        <v>3.56896551724138</v>
      </c>
    </row>
    <row r="551" customFormat="false" ht="12.75" hidden="false" customHeight="false" outlineLevel="0" collapsed="false">
      <c r="A551" s="0" t="s">
        <v>553</v>
      </c>
      <c r="B551" s="0" t="s">
        <v>234</v>
      </c>
      <c r="C551" s="0" t="s">
        <v>57</v>
      </c>
      <c r="D551" s="0" t="s">
        <v>7</v>
      </c>
      <c r="E551" s="0" t="n">
        <v>150</v>
      </c>
      <c r="F551" s="0" t="n">
        <v>547</v>
      </c>
      <c r="G551" s="0" t="n">
        <v>86</v>
      </c>
      <c r="H551" s="0" t="n">
        <v>157</v>
      </c>
      <c r="I551" s="0" t="n">
        <v>39</v>
      </c>
      <c r="J551" s="0" t="n">
        <v>6</v>
      </c>
      <c r="K551" s="0" t="n">
        <v>12</v>
      </c>
      <c r="L551" s="0" t="n">
        <v>69</v>
      </c>
      <c r="M551" s="0" t="n">
        <v>244</v>
      </c>
      <c r="N551" s="0" t="n">
        <v>52</v>
      </c>
      <c r="O551" s="0" t="n">
        <v>113</v>
      </c>
      <c r="P551" s="0" t="n">
        <v>11</v>
      </c>
      <c r="Q551" s="0" t="n">
        <v>6</v>
      </c>
      <c r="R551" s="1" t="n">
        <v>0.349</v>
      </c>
      <c r="S551" s="1" t="n">
        <v>0.446</v>
      </c>
      <c r="T551" s="1" t="n">
        <v>0.287</v>
      </c>
      <c r="U551" s="0" t="n">
        <v>4</v>
      </c>
      <c r="V551" s="0" t="n">
        <v>9</v>
      </c>
      <c r="W551" s="0" t="n">
        <v>2</v>
      </c>
      <c r="X551" s="0" t="n">
        <v>2</v>
      </c>
      <c r="Y551" s="0" t="n">
        <v>3</v>
      </c>
      <c r="Z551" s="0" t="n">
        <v>614</v>
      </c>
      <c r="AA551" s="0" t="n">
        <v>2316</v>
      </c>
      <c r="AB551" s="0" t="n">
        <v>57</v>
      </c>
      <c r="AC551" s="2" t="n">
        <v>64.7</v>
      </c>
      <c r="AD551" s="0" t="n">
        <v>140</v>
      </c>
      <c r="AE551" s="0" t="n">
        <v>151</v>
      </c>
      <c r="AF551" s="3" t="n">
        <v>0.95</v>
      </c>
      <c r="AG551" s="1" t="n">
        <v>0.795</v>
      </c>
      <c r="AH551" s="0" t="n">
        <v>0</v>
      </c>
      <c r="AI551" s="0" t="n">
        <v>0</v>
      </c>
      <c r="AJ551" s="0" t="n">
        <v>144</v>
      </c>
      <c r="AK551" s="0" t="n">
        <v>0</v>
      </c>
      <c r="AL551" s="0" t="n">
        <v>0</v>
      </c>
      <c r="AM551" s="0" t="n">
        <v>0</v>
      </c>
      <c r="AN551" s="3" t="n">
        <f aca="false">(N551/(F551+N551+W551))*34.5</f>
        <v>2.98502495840266</v>
      </c>
      <c r="AO551" s="3" t="n">
        <f aca="false">((O551/Z551)*34.5)-1</f>
        <v>5.34934853420196</v>
      </c>
      <c r="AP551" s="3" t="n">
        <f aca="false">(W551/(F551+N551+W551))*34.5</f>
        <v>0.114808652246256</v>
      </c>
      <c r="AQ551" s="3" t="n">
        <f aca="false">(Y551/(F551+N551+W551))*34.5</f>
        <v>0.172212978369384</v>
      </c>
      <c r="AR551" s="3" t="n">
        <f aca="false">(AB551/(F551+N551+W551))*34.5</f>
        <v>3.2720465890183</v>
      </c>
      <c r="AS551" s="3" t="n">
        <f aca="false">(P551/(F551+N551+W551))*34.5</f>
        <v>0.631447587354409</v>
      </c>
      <c r="AT551" s="3" t="n">
        <f aca="false">(I551/(F551+N551+W551))*34.5</f>
        <v>2.238768718802</v>
      </c>
      <c r="AU551" s="3" t="n">
        <f aca="false">(J551/(F551+N551+W551))*34.5</f>
        <v>0.344425956738769</v>
      </c>
      <c r="AV551" s="3" t="n">
        <f aca="false">(K551/(F551+N551+W551))*34.5</f>
        <v>0.688851913477537</v>
      </c>
      <c r="AW551" s="3" t="n">
        <f aca="false">((H551-AB551)/(F551+N551+W551))*34.5</f>
        <v>5.74043261231281</v>
      </c>
    </row>
    <row r="552" customFormat="false" ht="12.75" hidden="false" customHeight="false" outlineLevel="0" collapsed="false">
      <c r="A552" s="12" t="s">
        <v>553</v>
      </c>
      <c r="B552" s="12" t="s">
        <v>5</v>
      </c>
      <c r="C552" s="12" t="s">
        <v>117</v>
      </c>
      <c r="D552" s="12" t="s">
        <v>32</v>
      </c>
      <c r="E552" s="12" t="n">
        <v>14</v>
      </c>
      <c r="F552" s="12" t="n">
        <v>31</v>
      </c>
      <c r="G552" s="12" t="n">
        <v>2</v>
      </c>
      <c r="H552" s="12" t="n">
        <v>4</v>
      </c>
      <c r="I552" s="12" t="n">
        <v>0</v>
      </c>
      <c r="J552" s="12" t="n">
        <v>0</v>
      </c>
      <c r="K552" s="12" t="n">
        <v>1</v>
      </c>
      <c r="L552" s="12" t="n">
        <v>2</v>
      </c>
      <c r="M552" s="12" t="n">
        <v>7</v>
      </c>
      <c r="N552" s="12" t="n">
        <v>0</v>
      </c>
      <c r="O552" s="12" t="n">
        <v>6</v>
      </c>
      <c r="P552" s="12" t="n">
        <v>0</v>
      </c>
      <c r="Q552" s="12" t="n">
        <v>0</v>
      </c>
      <c r="R552" s="13" t="n">
        <v>0.129</v>
      </c>
      <c r="S552" s="13" t="n">
        <v>0.226</v>
      </c>
      <c r="T552" s="13" t="n">
        <v>0.129</v>
      </c>
      <c r="U552" s="12" t="n">
        <v>0</v>
      </c>
      <c r="V552" s="12" t="n">
        <v>1</v>
      </c>
      <c r="W552" s="12" t="n">
        <v>0</v>
      </c>
      <c r="X552" s="12" t="n">
        <v>0</v>
      </c>
      <c r="Y552" s="12" t="n">
        <v>1</v>
      </c>
      <c r="Z552" s="12" t="n">
        <v>32</v>
      </c>
      <c r="AA552" s="12" t="n">
        <v>114</v>
      </c>
      <c r="AB552" s="12" t="n">
        <v>1</v>
      </c>
      <c r="AC552" s="14" t="n">
        <v>0</v>
      </c>
      <c r="AD552" s="12" t="n">
        <v>13</v>
      </c>
      <c r="AE552" s="12" t="n">
        <v>10</v>
      </c>
      <c r="AF552" s="15" t="n">
        <v>1.4</v>
      </c>
      <c r="AG552" s="13" t="n">
        <v>0.355</v>
      </c>
      <c r="AH552" s="12" t="n">
        <v>10</v>
      </c>
      <c r="AI552" s="12" t="n">
        <v>0</v>
      </c>
      <c r="AJ552" s="12" t="n">
        <v>0</v>
      </c>
      <c r="AK552" s="12" t="n">
        <v>0</v>
      </c>
      <c r="AL552" s="12" t="n">
        <v>0</v>
      </c>
      <c r="AM552" s="12" t="n">
        <v>0</v>
      </c>
      <c r="AN552" s="15" t="n">
        <f aca="false">(N552/(F552+N552+W552))*34.5</f>
        <v>0</v>
      </c>
      <c r="AO552" s="15" t="n">
        <f aca="false">((O552/Z552)*34.5)-1</f>
        <v>5.46875</v>
      </c>
      <c r="AP552" s="15" t="n">
        <f aca="false">(W552/(F552+N552+W552))*34.5</f>
        <v>0</v>
      </c>
      <c r="AQ552" s="15" t="n">
        <f aca="false">(Y552/(F552+N552+W552))*34.5</f>
        <v>1.11290322580645</v>
      </c>
      <c r="AR552" s="15" t="n">
        <f aca="false">(AB552/(F552+N552+W552))*34.5</f>
        <v>1.11290322580645</v>
      </c>
      <c r="AS552" s="15" t="n">
        <f aca="false">(P552/(F552+N552+W552))*34.5</f>
        <v>0</v>
      </c>
      <c r="AT552" s="15" t="n">
        <f aca="false">(I552/(F552+N552+W552))*34.5</f>
        <v>0</v>
      </c>
      <c r="AU552" s="15" t="n">
        <f aca="false">(J552/(F552+N552+W552))*34.5</f>
        <v>0</v>
      </c>
      <c r="AV552" s="15" t="n">
        <f aca="false">(K552/(F552+N552+W552))*34.5</f>
        <v>1.11290322580645</v>
      </c>
      <c r="AW552" s="15" t="n">
        <f aca="false">((H552-AB552)/(F552+N552+W552))*34.5</f>
        <v>3.33870967741935</v>
      </c>
    </row>
    <row r="553" customFormat="false" ht="12.75" hidden="false" customHeight="false" outlineLevel="0" collapsed="false">
      <c r="A553" s="12" t="s">
        <v>553</v>
      </c>
      <c r="B553" s="12" t="s">
        <v>56</v>
      </c>
      <c r="C553" s="12" t="s">
        <v>80</v>
      </c>
      <c r="D553" s="12" t="s">
        <v>32</v>
      </c>
      <c r="E553" s="12" t="n">
        <v>10</v>
      </c>
      <c r="F553" s="12" t="n">
        <v>17</v>
      </c>
      <c r="G553" s="12" t="n">
        <v>1</v>
      </c>
      <c r="H553" s="12" t="n">
        <v>5</v>
      </c>
      <c r="I553" s="12" t="n">
        <v>0</v>
      </c>
      <c r="J553" s="12" t="n">
        <v>0</v>
      </c>
      <c r="K553" s="12" t="n">
        <v>0</v>
      </c>
      <c r="L553" s="12" t="n">
        <v>2</v>
      </c>
      <c r="M553" s="12" t="n">
        <v>5</v>
      </c>
      <c r="N553" s="12" t="n">
        <v>1</v>
      </c>
      <c r="O553" s="12" t="n">
        <v>2</v>
      </c>
      <c r="P553" s="12" t="n">
        <v>0</v>
      </c>
      <c r="Q553" s="12" t="n">
        <v>0</v>
      </c>
      <c r="R553" s="13" t="n">
        <v>0.333</v>
      </c>
      <c r="S553" s="13" t="n">
        <v>0.294</v>
      </c>
      <c r="T553" s="13" t="n">
        <v>0.294</v>
      </c>
      <c r="U553" s="12" t="n">
        <v>0</v>
      </c>
      <c r="V553" s="12" t="n">
        <v>0</v>
      </c>
      <c r="W553" s="12" t="n">
        <v>0</v>
      </c>
      <c r="X553" s="12" t="n">
        <v>0</v>
      </c>
      <c r="Y553" s="12" t="n">
        <v>0</v>
      </c>
      <c r="Z553" s="12" t="n">
        <v>18</v>
      </c>
      <c r="AA553" s="12" t="n">
        <v>62</v>
      </c>
      <c r="AB553" s="12" t="n">
        <v>0</v>
      </c>
      <c r="AC553" s="14" t="n">
        <v>0</v>
      </c>
      <c r="AD553" s="12" t="n">
        <v>5</v>
      </c>
      <c r="AE553" s="12" t="n">
        <v>5</v>
      </c>
      <c r="AF553" s="15" t="n">
        <v>1</v>
      </c>
      <c r="AG553" s="13" t="n">
        <v>0.627</v>
      </c>
      <c r="AH553" s="12" t="n">
        <v>10</v>
      </c>
      <c r="AI553" s="12" t="n">
        <v>0</v>
      </c>
      <c r="AJ553" s="12" t="n">
        <v>0</v>
      </c>
      <c r="AK553" s="12" t="n">
        <v>0</v>
      </c>
      <c r="AL553" s="12" t="n">
        <v>0</v>
      </c>
      <c r="AM553" s="12" t="n">
        <v>0</v>
      </c>
      <c r="AN553" s="15" t="n">
        <f aca="false">(N553/(F553+N553+W553))*34.5</f>
        <v>1.91666666666667</v>
      </c>
      <c r="AO553" s="15" t="n">
        <f aca="false">((O553/Z553)*34.5)-1</f>
        <v>2.83333333333333</v>
      </c>
      <c r="AP553" s="15" t="n">
        <f aca="false">(W553/(F553+N553+W553))*34.5</f>
        <v>0</v>
      </c>
      <c r="AQ553" s="15" t="n">
        <f aca="false">(Y553/(F553+N553+W553))*34.5</f>
        <v>0</v>
      </c>
      <c r="AR553" s="15" t="n">
        <f aca="false">(AB553/(F553+N553+W553))*34.5</f>
        <v>0</v>
      </c>
      <c r="AS553" s="15" t="n">
        <f aca="false">(P553/(F553+N553+W553))*34.5</f>
        <v>0</v>
      </c>
      <c r="AT553" s="15" t="n">
        <f aca="false">(I553/(F553+N553+W553))*34.5</f>
        <v>0</v>
      </c>
      <c r="AU553" s="15" t="n">
        <f aca="false">(J553/(F553+N553+W553))*34.5</f>
        <v>0</v>
      </c>
      <c r="AV553" s="15" t="n">
        <f aca="false">(K553/(F553+N553+W553))*34.5</f>
        <v>0</v>
      </c>
      <c r="AW553" s="15" t="n">
        <f aca="false">((H553-AB553)/(F553+N553+W553))*34.5</f>
        <v>9.58333333333333</v>
      </c>
    </row>
    <row r="554" customFormat="false" ht="12.75" hidden="false" customHeight="false" outlineLevel="0" collapsed="false">
      <c r="A554" s="0" t="s">
        <v>553</v>
      </c>
      <c r="B554" s="0" t="s">
        <v>5</v>
      </c>
      <c r="C554" s="0" t="s">
        <v>91</v>
      </c>
      <c r="D554" s="0" t="s">
        <v>35</v>
      </c>
      <c r="E554" s="0" t="n">
        <v>109</v>
      </c>
      <c r="F554" s="0" t="n">
        <v>333</v>
      </c>
      <c r="G554" s="0" t="n">
        <v>52</v>
      </c>
      <c r="H554" s="0" t="n">
        <v>101</v>
      </c>
      <c r="I554" s="0" t="n">
        <v>21</v>
      </c>
      <c r="J554" s="0" t="n">
        <v>0</v>
      </c>
      <c r="K554" s="0" t="n">
        <v>6</v>
      </c>
      <c r="L554" s="0" t="n">
        <v>50</v>
      </c>
      <c r="M554" s="0" t="n">
        <v>140</v>
      </c>
      <c r="N554" s="0" t="n">
        <v>19</v>
      </c>
      <c r="O554" s="0" t="n">
        <v>68</v>
      </c>
      <c r="P554" s="0" t="n">
        <v>5</v>
      </c>
      <c r="Q554" s="0" t="n">
        <v>6</v>
      </c>
      <c r="R554" s="1" t="n">
        <v>0.358</v>
      </c>
      <c r="S554" s="1" t="n">
        <v>0.42</v>
      </c>
      <c r="T554" s="1" t="n">
        <v>0.303</v>
      </c>
      <c r="U554" s="0" t="n">
        <v>5</v>
      </c>
      <c r="V554" s="0" t="n">
        <v>5</v>
      </c>
      <c r="W554" s="0" t="n">
        <v>12</v>
      </c>
      <c r="X554" s="0" t="n">
        <v>1</v>
      </c>
      <c r="Y554" s="0" t="n">
        <v>3</v>
      </c>
      <c r="Z554" s="0" t="n">
        <v>374</v>
      </c>
      <c r="AA554" s="0" t="n">
        <v>1401</v>
      </c>
      <c r="AB554" s="0" t="n">
        <v>27</v>
      </c>
      <c r="AC554" s="2" t="n">
        <v>45.5</v>
      </c>
      <c r="AD554" s="0" t="n">
        <v>85</v>
      </c>
      <c r="AE554" s="0" t="n">
        <v>90</v>
      </c>
      <c r="AF554" s="3" t="n">
        <v>0.98</v>
      </c>
      <c r="AG554" s="1" t="n">
        <v>0.778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99</v>
      </c>
      <c r="AN554" s="3" t="n">
        <f aca="false">(N554/(F554+N554+W554))*34.5</f>
        <v>1.80082417582418</v>
      </c>
      <c r="AO554" s="3" t="n">
        <f aca="false">((O554/Z554)*34.5)-1</f>
        <v>5.27272727272727</v>
      </c>
      <c r="AP554" s="3" t="n">
        <f aca="false">(W554/(F554+N554+W554))*34.5</f>
        <v>1.13736263736264</v>
      </c>
      <c r="AQ554" s="3" t="n">
        <f aca="false">(Y554/(F554+N554+W554))*34.5</f>
        <v>0.284340659340659</v>
      </c>
      <c r="AR554" s="3" t="n">
        <f aca="false">(AB554/(F554+N554+W554))*34.5</f>
        <v>2.55906593406593</v>
      </c>
      <c r="AS554" s="3" t="n">
        <f aca="false">(P554/(F554+N554+W554))*34.5</f>
        <v>0.473901098901099</v>
      </c>
      <c r="AT554" s="3" t="n">
        <f aca="false">(I554/(F554+N554+W554))*34.5</f>
        <v>1.99038461538462</v>
      </c>
      <c r="AU554" s="3" t="n">
        <f aca="false">(J554/(F554+N554+W554))*34.5</f>
        <v>0</v>
      </c>
      <c r="AV554" s="3" t="n">
        <f aca="false">(K554/(F554+N554+W554))*34.5</f>
        <v>0.568681318681319</v>
      </c>
      <c r="AW554" s="3" t="n">
        <f aca="false">((H554-AB554)/(F554+N554+W554))*34.5</f>
        <v>7.01373626373626</v>
      </c>
    </row>
    <row r="555" customFormat="false" ht="12.75" hidden="false" customHeight="false" outlineLevel="0" collapsed="false">
      <c r="A555" s="12" t="s">
        <v>553</v>
      </c>
      <c r="B555" s="12" t="s">
        <v>69</v>
      </c>
      <c r="C555" s="12" t="s">
        <v>11</v>
      </c>
      <c r="D555" s="12" t="s">
        <v>35</v>
      </c>
      <c r="E555" s="12" t="n">
        <v>7</v>
      </c>
      <c r="F555" s="12" t="n">
        <v>19</v>
      </c>
      <c r="G555" s="12" t="n">
        <v>0</v>
      </c>
      <c r="H555" s="12" t="n">
        <v>3</v>
      </c>
      <c r="I555" s="12" t="n">
        <v>0</v>
      </c>
      <c r="J555" s="12" t="n">
        <v>0</v>
      </c>
      <c r="K555" s="12" t="n">
        <v>0</v>
      </c>
      <c r="L555" s="12" t="n">
        <v>0</v>
      </c>
      <c r="M555" s="12" t="n">
        <v>3</v>
      </c>
      <c r="N555" s="12" t="n">
        <v>0</v>
      </c>
      <c r="O555" s="12" t="n">
        <v>7</v>
      </c>
      <c r="P555" s="12" t="n">
        <v>0</v>
      </c>
      <c r="Q555" s="12" t="n">
        <v>1</v>
      </c>
      <c r="R555" s="13" t="n">
        <v>0.158</v>
      </c>
      <c r="S555" s="13" t="n">
        <v>0.158</v>
      </c>
      <c r="T555" s="13" t="n">
        <v>0.158</v>
      </c>
      <c r="U555" s="12" t="n">
        <v>0</v>
      </c>
      <c r="V555" s="12" t="n">
        <v>0</v>
      </c>
      <c r="W555" s="12" t="n">
        <v>0</v>
      </c>
      <c r="X555" s="12" t="n">
        <v>0</v>
      </c>
      <c r="Y555" s="12" t="n">
        <v>0</v>
      </c>
      <c r="Z555" s="12" t="n">
        <v>19</v>
      </c>
      <c r="AA555" s="12" t="n">
        <v>65</v>
      </c>
      <c r="AB555" s="12" t="n">
        <v>0</v>
      </c>
      <c r="AC555" s="14" t="n">
        <v>0</v>
      </c>
      <c r="AD555" s="12" t="n">
        <v>5</v>
      </c>
      <c r="AE555" s="12" t="n">
        <v>4</v>
      </c>
      <c r="AF555" s="15" t="n">
        <v>1.25</v>
      </c>
      <c r="AG555" s="13" t="n">
        <v>0.316</v>
      </c>
      <c r="AH555" s="12" t="n">
        <v>0</v>
      </c>
      <c r="AI555" s="12" t="n">
        <v>0</v>
      </c>
      <c r="AJ555" s="12" t="n">
        <v>1</v>
      </c>
      <c r="AK555" s="12" t="n">
        <v>0</v>
      </c>
      <c r="AL555" s="12" t="n">
        <v>2</v>
      </c>
      <c r="AM555" s="12" t="n">
        <v>2</v>
      </c>
      <c r="AN555" s="15" t="n">
        <f aca="false">(N555/(F555+N555+W555))*34.5</f>
        <v>0</v>
      </c>
      <c r="AO555" s="15" t="n">
        <f aca="false">((O555/Z555)*34.5)-1</f>
        <v>11.7105263157895</v>
      </c>
      <c r="AP555" s="15" t="n">
        <f aca="false">(W555/(F555+N555+W555))*34.5</f>
        <v>0</v>
      </c>
      <c r="AQ555" s="15" t="n">
        <f aca="false">(Y555/(F555+N555+W555))*34.5</f>
        <v>0</v>
      </c>
      <c r="AR555" s="15" t="n">
        <f aca="false">(AB555/(F555+N555+W555))*34.5</f>
        <v>0</v>
      </c>
      <c r="AS555" s="15" t="n">
        <f aca="false">(P555/(F555+N555+W555))*34.5</f>
        <v>0</v>
      </c>
      <c r="AT555" s="15" t="n">
        <f aca="false">(I555/(F555+N555+W555))*34.5</f>
        <v>0</v>
      </c>
      <c r="AU555" s="15" t="n">
        <f aca="false">(J555/(F555+N555+W555))*34.5</f>
        <v>0</v>
      </c>
      <c r="AV555" s="15" t="n">
        <f aca="false">(K555/(F555+N555+W555))*34.5</f>
        <v>0</v>
      </c>
      <c r="AW555" s="15" t="n">
        <f aca="false">((H555-AB555)/(F555+N555+W555))*34.5</f>
        <v>5.44736842105263</v>
      </c>
    </row>
    <row r="556" customFormat="false" ht="12.75" hidden="false" customHeight="false" outlineLevel="0" collapsed="false">
      <c r="A556" s="8" t="s">
        <v>553</v>
      </c>
      <c r="B556" s="8" t="s">
        <v>5</v>
      </c>
      <c r="C556" s="8" t="s">
        <v>210</v>
      </c>
      <c r="D556" s="8" t="s">
        <v>49</v>
      </c>
      <c r="E556" s="8" t="n">
        <v>28</v>
      </c>
      <c r="F556" s="8" t="n">
        <v>50</v>
      </c>
      <c r="G556" s="8" t="n">
        <v>2</v>
      </c>
      <c r="H556" s="8" t="n">
        <v>7</v>
      </c>
      <c r="I556" s="8" t="n">
        <v>1</v>
      </c>
      <c r="J556" s="8" t="n">
        <v>0</v>
      </c>
      <c r="K556" s="8" t="n">
        <v>0</v>
      </c>
      <c r="L556" s="8" t="n">
        <v>5</v>
      </c>
      <c r="M556" s="8" t="n">
        <v>8</v>
      </c>
      <c r="N556" s="8" t="n">
        <v>4</v>
      </c>
      <c r="O556" s="8" t="n">
        <v>26</v>
      </c>
      <c r="P556" s="8" t="n">
        <v>0</v>
      </c>
      <c r="Q556" s="8" t="n">
        <v>0</v>
      </c>
      <c r="R556" s="9" t="n">
        <v>0.204</v>
      </c>
      <c r="S556" s="9" t="n">
        <v>0.16</v>
      </c>
      <c r="T556" s="9" t="n">
        <v>0.14</v>
      </c>
      <c r="U556" s="8" t="n">
        <v>0</v>
      </c>
      <c r="V556" s="8" t="n">
        <v>6</v>
      </c>
      <c r="W556" s="8" t="n">
        <v>0</v>
      </c>
      <c r="X556" s="8" t="n">
        <v>0</v>
      </c>
      <c r="Y556" s="8" t="n">
        <v>0</v>
      </c>
      <c r="Z556" s="8" t="n">
        <v>60</v>
      </c>
      <c r="AA556" s="8" t="n">
        <v>236</v>
      </c>
      <c r="AB556" s="8" t="n">
        <v>1</v>
      </c>
      <c r="AC556" s="10" t="n">
        <v>0</v>
      </c>
      <c r="AD556" s="8" t="n">
        <v>12</v>
      </c>
      <c r="AE556" s="8" t="n">
        <v>11</v>
      </c>
      <c r="AF556" s="11" t="n">
        <v>1.09</v>
      </c>
      <c r="AG556" s="9" t="n">
        <v>0.364</v>
      </c>
      <c r="AH556" s="8"/>
      <c r="AI556" s="8"/>
      <c r="AJ556" s="8"/>
      <c r="AK556" s="8"/>
      <c r="AL556" s="8"/>
      <c r="AM556" s="8"/>
      <c r="AN556" s="11" t="n">
        <f aca="false">(N556/(F556+N556+W556))*34.5</f>
        <v>2.55555555555556</v>
      </c>
      <c r="AO556" s="11" t="n">
        <f aca="false">((O556/Z556)*34.5)-1</f>
        <v>13.95</v>
      </c>
      <c r="AP556" s="11" t="n">
        <f aca="false">(W556/(F556+N556+W556))*34.5</f>
        <v>0</v>
      </c>
      <c r="AQ556" s="11" t="n">
        <f aca="false">(Y556/(F556+N556+W556))*34.5</f>
        <v>0</v>
      </c>
      <c r="AR556" s="11" t="n">
        <f aca="false">(AB556/(F556+N556+W556))*34.5</f>
        <v>0.638888888888889</v>
      </c>
      <c r="AS556" s="11" t="n">
        <f aca="false">(P556/(F556+N556+W556))*34.5</f>
        <v>0</v>
      </c>
      <c r="AT556" s="11" t="n">
        <f aca="false">(I556/(F556+N556+W556))*34.5</f>
        <v>0.638888888888889</v>
      </c>
      <c r="AU556" s="11" t="n">
        <f aca="false">(J556/(F556+N556+W556))*34.5</f>
        <v>0</v>
      </c>
      <c r="AV556" s="11" t="n">
        <f aca="false">(K556/(F556+N556+W556))*34.5</f>
        <v>0</v>
      </c>
      <c r="AW556" s="11" t="n">
        <f aca="false">((H556-AB556)/(F556+N556+W556))*34.5</f>
        <v>3.83333333333333</v>
      </c>
    </row>
    <row r="557" customFormat="false" ht="12.75" hidden="false" customHeight="false" outlineLevel="0" collapsed="false">
      <c r="A557" s="8" t="s">
        <v>553</v>
      </c>
      <c r="B557" s="8" t="s">
        <v>61</v>
      </c>
      <c r="C557" s="8" t="s">
        <v>74</v>
      </c>
      <c r="D557" s="8" t="s">
        <v>49</v>
      </c>
      <c r="E557" s="8" t="n">
        <v>14</v>
      </c>
      <c r="F557" s="8" t="n">
        <v>30</v>
      </c>
      <c r="G557" s="8" t="n">
        <v>1</v>
      </c>
      <c r="H557" s="8" t="n">
        <v>4</v>
      </c>
      <c r="I557" s="8" t="n">
        <v>2</v>
      </c>
      <c r="J557" s="8" t="n">
        <v>0</v>
      </c>
      <c r="K557" s="8" t="n">
        <v>0</v>
      </c>
      <c r="L557" s="8" t="n">
        <v>2</v>
      </c>
      <c r="M557" s="8" t="n">
        <v>6</v>
      </c>
      <c r="N557" s="8" t="n">
        <v>1</v>
      </c>
      <c r="O557" s="8" t="n">
        <v>18</v>
      </c>
      <c r="P557" s="8" t="n">
        <v>0</v>
      </c>
      <c r="Q557" s="8" t="n">
        <v>0</v>
      </c>
      <c r="R557" s="9" t="n">
        <v>0.161</v>
      </c>
      <c r="S557" s="9" t="n">
        <v>0.2</v>
      </c>
      <c r="T557" s="9" t="n">
        <v>0.133</v>
      </c>
      <c r="U557" s="8" t="n">
        <v>0</v>
      </c>
      <c r="V557" s="8" t="n">
        <v>3</v>
      </c>
      <c r="W557" s="8" t="n">
        <v>0</v>
      </c>
      <c r="X557" s="8" t="n">
        <v>0</v>
      </c>
      <c r="Y557" s="8" t="n">
        <v>0</v>
      </c>
      <c r="Z557" s="8" t="n">
        <v>34</v>
      </c>
      <c r="AA557" s="8" t="n">
        <v>156</v>
      </c>
      <c r="AB557" s="8" t="n">
        <v>2</v>
      </c>
      <c r="AC557" s="10" t="n">
        <v>0</v>
      </c>
      <c r="AD557" s="8" t="n">
        <v>9</v>
      </c>
      <c r="AE557" s="8" t="n">
        <v>2</v>
      </c>
      <c r="AF557" s="11" t="n">
        <v>4.5</v>
      </c>
      <c r="AG557" s="9" t="n">
        <v>0.361</v>
      </c>
      <c r="AH557" s="8"/>
      <c r="AI557" s="8"/>
      <c r="AJ557" s="8"/>
      <c r="AK557" s="8"/>
      <c r="AL557" s="8"/>
      <c r="AM557" s="8"/>
      <c r="AN557" s="11" t="n">
        <f aca="false">(N557/(F557+N557+W557))*34.5</f>
        <v>1.11290322580645</v>
      </c>
      <c r="AO557" s="11" t="n">
        <f aca="false">((O557/Z557)*34.5)-1</f>
        <v>17.2647058823529</v>
      </c>
      <c r="AP557" s="11" t="n">
        <f aca="false">(W557/(F557+N557+W557))*34.5</f>
        <v>0</v>
      </c>
      <c r="AQ557" s="11" t="n">
        <f aca="false">(Y557/(F557+N557+W557))*34.5</f>
        <v>0</v>
      </c>
      <c r="AR557" s="11" t="n">
        <f aca="false">(AB557/(F557+N557+W557))*34.5</f>
        <v>2.2258064516129</v>
      </c>
      <c r="AS557" s="11" t="n">
        <f aca="false">(P557/(F557+N557+W557))*34.5</f>
        <v>0</v>
      </c>
      <c r="AT557" s="11" t="n">
        <f aca="false">(I557/(F557+N557+W557))*34.5</f>
        <v>2.2258064516129</v>
      </c>
      <c r="AU557" s="11" t="n">
        <f aca="false">(J557/(F557+N557+W557))*34.5</f>
        <v>0</v>
      </c>
      <c r="AV557" s="11" t="n">
        <f aca="false">(K557/(F557+N557+W557))*34.5</f>
        <v>0</v>
      </c>
      <c r="AW557" s="11" t="n">
        <f aca="false">((H557-AB557)/(F557+N557+W557))*34.5</f>
        <v>2.2258064516129</v>
      </c>
    </row>
    <row r="558" customFormat="false" ht="12.75" hidden="false" customHeight="false" outlineLevel="0" collapsed="false">
      <c r="A558" s="8" t="s">
        <v>553</v>
      </c>
      <c r="B558" s="8" t="s">
        <v>61</v>
      </c>
      <c r="C558" s="8" t="s">
        <v>83</v>
      </c>
      <c r="D558" s="8" t="s">
        <v>49</v>
      </c>
      <c r="E558" s="8" t="n">
        <v>16</v>
      </c>
      <c r="F558" s="8" t="n">
        <v>7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4</v>
      </c>
      <c r="P558" s="8" t="n">
        <v>0</v>
      </c>
      <c r="Q558" s="8" t="n">
        <v>0</v>
      </c>
      <c r="R558" s="9" t="n">
        <v>0</v>
      </c>
      <c r="S558" s="9" t="n">
        <v>0</v>
      </c>
      <c r="T558" s="9" t="n">
        <v>0</v>
      </c>
      <c r="U558" s="8" t="n">
        <v>0</v>
      </c>
      <c r="V558" s="8" t="n">
        <v>1</v>
      </c>
      <c r="W558" s="8" t="n">
        <v>0</v>
      </c>
      <c r="X558" s="8" t="n">
        <v>0</v>
      </c>
      <c r="Y558" s="8" t="n">
        <v>1</v>
      </c>
      <c r="Z558" s="8" t="n">
        <v>8</v>
      </c>
      <c r="AA558" s="8" t="n">
        <v>31</v>
      </c>
      <c r="AB558" s="8" t="n">
        <v>0</v>
      </c>
      <c r="AC558" s="10" t="n">
        <v>0</v>
      </c>
      <c r="AD558" s="8" t="n">
        <v>5</v>
      </c>
      <c r="AE558" s="8" t="n">
        <v>0</v>
      </c>
      <c r="AF558" s="11" t="n">
        <v>0</v>
      </c>
      <c r="AG558" s="9" t="n">
        <v>0</v>
      </c>
      <c r="AH558" s="8"/>
      <c r="AI558" s="8"/>
      <c r="AJ558" s="8"/>
      <c r="AK558" s="8"/>
      <c r="AL558" s="8"/>
      <c r="AM558" s="8"/>
      <c r="AN558" s="11" t="n">
        <f aca="false">(N558/(F558+N558+W558))*34.5</f>
        <v>0</v>
      </c>
      <c r="AO558" s="11" t="n">
        <f aca="false">((O558/Z558)*34.5)-1</f>
        <v>16.25</v>
      </c>
      <c r="AP558" s="11" t="n">
        <f aca="false">(W558/(F558+N558+W558))*34.5</f>
        <v>0</v>
      </c>
      <c r="AQ558" s="11" t="n">
        <f aca="false">(Y558/(F558+N558+W558))*34.5</f>
        <v>4.92857142857143</v>
      </c>
      <c r="AR558" s="11" t="n">
        <f aca="false">(AB558/(F558+N558+W558))*34.5</f>
        <v>0</v>
      </c>
      <c r="AS558" s="11" t="n">
        <f aca="false">(P558/(F558+N558+W558))*34.5</f>
        <v>0</v>
      </c>
      <c r="AT558" s="11" t="n">
        <f aca="false">(I558/(F558+N558+W558))*34.5</f>
        <v>0</v>
      </c>
      <c r="AU558" s="11" t="n">
        <f aca="false">(J558/(F558+N558+W558))*34.5</f>
        <v>0</v>
      </c>
      <c r="AV558" s="11" t="n">
        <f aca="false">(K558/(F558+N558+W558))*34.5</f>
        <v>0</v>
      </c>
      <c r="AW558" s="11" t="n">
        <f aca="false">((H558-AB558)/(F558+N558+W558))*34.5</f>
        <v>0</v>
      </c>
    </row>
    <row r="559" customFormat="false" ht="12.75" hidden="false" customHeight="false" outlineLevel="0" collapsed="false">
      <c r="A559" s="8" t="s">
        <v>553</v>
      </c>
      <c r="B559" s="8" t="s">
        <v>61</v>
      </c>
      <c r="C559" s="8" t="s">
        <v>67</v>
      </c>
      <c r="D559" s="8" t="s">
        <v>49</v>
      </c>
      <c r="E559" s="8" t="n">
        <v>3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9" t="n">
        <v>0</v>
      </c>
      <c r="S559" s="9" t="n">
        <v>0</v>
      </c>
      <c r="T559" s="9" t="n">
        <v>0</v>
      </c>
      <c r="U559" s="8" t="n">
        <v>0</v>
      </c>
      <c r="V559" s="8" t="n">
        <v>0</v>
      </c>
      <c r="W559" s="8" t="n">
        <v>0</v>
      </c>
      <c r="X559" s="8" t="n">
        <v>0</v>
      </c>
      <c r="Y559" s="8" t="n">
        <v>0</v>
      </c>
      <c r="Z559" s="8" t="n">
        <v>0</v>
      </c>
      <c r="AA559" s="8" t="n">
        <v>0</v>
      </c>
      <c r="AB559" s="8" t="n">
        <v>0</v>
      </c>
      <c r="AC559" s="10" t="n">
        <v>0</v>
      </c>
      <c r="AD559" s="8" t="n">
        <v>0</v>
      </c>
      <c r="AE559" s="8" t="n">
        <v>0</v>
      </c>
      <c r="AF559" s="11" t="n">
        <v>0</v>
      </c>
      <c r="AG559" s="9" t="n">
        <v>0</v>
      </c>
      <c r="AH559" s="8"/>
      <c r="AI559" s="8"/>
      <c r="AJ559" s="8"/>
      <c r="AK559" s="8"/>
      <c r="AL559" s="8"/>
      <c r="AM559" s="8"/>
      <c r="AN559" s="11" t="e">
        <f aca="false">(N559/(F559+N559+W559))*34.5</f>
        <v>#DIV/0!</v>
      </c>
      <c r="AO559" s="11" t="e">
        <f aca="false">((O559/Z559)*34.5)-1</f>
        <v>#DIV/0!</v>
      </c>
      <c r="AP559" s="11" t="e">
        <f aca="false">(W559/(F559+N559+W559))*34.5</f>
        <v>#DIV/0!</v>
      </c>
      <c r="AQ559" s="11" t="e">
        <f aca="false">(Y559/(F559+N559+W559))*34.5</f>
        <v>#DIV/0!</v>
      </c>
      <c r="AR559" s="11" t="e">
        <f aca="false">(AB559/(F559+N559+W559))*34.5</f>
        <v>#DIV/0!</v>
      </c>
      <c r="AS559" s="11" t="e">
        <f aca="false">(P559/(F559+N559+W559))*34.5</f>
        <v>#DIV/0!</v>
      </c>
      <c r="AT559" s="11" t="e">
        <f aca="false">(I559/(F559+N559+W559))*34.5</f>
        <v>#DIV/0!</v>
      </c>
      <c r="AU559" s="11" t="e">
        <f aca="false">(J559/(F559+N559+W559))*34.5</f>
        <v>#DIV/0!</v>
      </c>
      <c r="AV559" s="11" t="e">
        <f aca="false">(K559/(F559+N559+W559))*34.5</f>
        <v>#DIV/0!</v>
      </c>
      <c r="AW559" s="11" t="e">
        <f aca="false">((H559-AB559)/(F559+N559+W559))*34.5</f>
        <v>#DIV/0!</v>
      </c>
    </row>
    <row r="560" customFormat="false" ht="12.75" hidden="false" customHeight="false" outlineLevel="0" collapsed="false">
      <c r="A560" s="0" t="s">
        <v>554</v>
      </c>
      <c r="B560" s="0" t="s">
        <v>32</v>
      </c>
      <c r="C560" s="0" t="s">
        <v>57</v>
      </c>
      <c r="D560" s="0" t="s">
        <v>8</v>
      </c>
      <c r="E560" s="0" t="n">
        <v>128</v>
      </c>
      <c r="F560" s="0" t="n">
        <v>439</v>
      </c>
      <c r="G560" s="0" t="n">
        <v>82</v>
      </c>
      <c r="H560" s="0" t="n">
        <v>160</v>
      </c>
      <c r="I560" s="0" t="n">
        <v>24</v>
      </c>
      <c r="J560" s="0" t="n">
        <v>1</v>
      </c>
      <c r="K560" s="0" t="n">
        <v>22</v>
      </c>
      <c r="L560" s="0" t="n">
        <v>75</v>
      </c>
      <c r="M560" s="0" t="n">
        <v>252</v>
      </c>
      <c r="N560" s="0" t="n">
        <v>90</v>
      </c>
      <c r="O560" s="0" t="n">
        <v>61</v>
      </c>
      <c r="P560" s="0" t="n">
        <v>4</v>
      </c>
      <c r="Q560" s="0" t="n">
        <v>0</v>
      </c>
      <c r="R560" s="1" t="n">
        <v>0.47</v>
      </c>
      <c r="S560" s="1" t="n">
        <v>0.574</v>
      </c>
      <c r="T560" s="1" t="n">
        <v>0.364</v>
      </c>
      <c r="U560" s="0" t="n">
        <v>4</v>
      </c>
      <c r="V560" s="0" t="n">
        <v>0</v>
      </c>
      <c r="W560" s="0" t="n">
        <v>1</v>
      </c>
      <c r="X560" s="0" t="n">
        <v>16</v>
      </c>
      <c r="Y560" s="0" t="n">
        <v>13</v>
      </c>
      <c r="Z560" s="0" t="n">
        <v>534</v>
      </c>
      <c r="AA560" s="0" t="n">
        <v>1990</v>
      </c>
      <c r="AB560" s="0" t="n">
        <v>47</v>
      </c>
      <c r="AC560" s="2" t="n">
        <v>100</v>
      </c>
      <c r="AD560" s="0" t="n">
        <v>127</v>
      </c>
      <c r="AE560" s="0" t="n">
        <v>105</v>
      </c>
      <c r="AF560" s="3" t="n">
        <v>1.33</v>
      </c>
      <c r="AG560" s="1" t="n">
        <v>1.044</v>
      </c>
      <c r="AH560" s="0" t="n">
        <v>0</v>
      </c>
      <c r="AI560" s="0" t="n">
        <v>0</v>
      </c>
      <c r="AJ560" s="0" t="n">
        <v>0</v>
      </c>
      <c r="AK560" s="0" t="n">
        <v>115</v>
      </c>
      <c r="AL560" s="0" t="n">
        <v>0</v>
      </c>
      <c r="AM560" s="0" t="n">
        <v>0</v>
      </c>
      <c r="AN560" s="3" t="n">
        <f aca="false">(N560/(F560+N560+W560))*34.5</f>
        <v>5.85849056603774</v>
      </c>
      <c r="AO560" s="3" t="n">
        <f aca="false">((O560/Z560)*34.5)-1</f>
        <v>2.94101123595506</v>
      </c>
      <c r="AP560" s="3" t="n">
        <f aca="false">(W560/(F560+N560+W560))*34.5</f>
        <v>0.0650943396226415</v>
      </c>
      <c r="AQ560" s="3" t="n">
        <f aca="false">(Y560/(F560+N560+W560))*34.5</f>
        <v>0.84622641509434</v>
      </c>
      <c r="AR560" s="3" t="n">
        <f aca="false">(AB560/(F560+N560+W560))*34.5</f>
        <v>3.05943396226415</v>
      </c>
      <c r="AS560" s="3" t="n">
        <f aca="false">(P560/(F560+N560+W560))*34.5</f>
        <v>0.260377358490566</v>
      </c>
      <c r="AT560" s="3" t="n">
        <f aca="false">(I560/(F560+N560+W560))*34.5</f>
        <v>1.5622641509434</v>
      </c>
      <c r="AU560" s="3" t="n">
        <f aca="false">(J560/(F560+N560+W560))*34.5</f>
        <v>0.0650943396226415</v>
      </c>
      <c r="AV560" s="3" t="n">
        <f aca="false">(K560/(F560+N560+W560))*34.5</f>
        <v>1.43207547169811</v>
      </c>
      <c r="AW560" s="3" t="n">
        <f aca="false">((H560-AB560)/(F560+N560+W560))*34.5</f>
        <v>7.35566037735849</v>
      </c>
    </row>
    <row r="561" customFormat="false" ht="12.75" hidden="false" customHeight="false" outlineLevel="0" collapsed="false">
      <c r="A561" s="0" t="s">
        <v>554</v>
      </c>
      <c r="B561" s="0" t="s">
        <v>73</v>
      </c>
      <c r="C561" s="0" t="s">
        <v>83</v>
      </c>
      <c r="D561" s="0" t="s">
        <v>35</v>
      </c>
      <c r="E561" s="0" t="n">
        <v>75</v>
      </c>
      <c r="F561" s="0" t="n">
        <v>209</v>
      </c>
      <c r="G561" s="0" t="n">
        <v>21</v>
      </c>
      <c r="H561" s="0" t="n">
        <v>33</v>
      </c>
      <c r="I561" s="0" t="n">
        <v>8</v>
      </c>
      <c r="J561" s="0" t="n">
        <v>1</v>
      </c>
      <c r="K561" s="0" t="n">
        <v>3</v>
      </c>
      <c r="L561" s="0" t="n">
        <v>14</v>
      </c>
      <c r="M561" s="0" t="n">
        <v>52</v>
      </c>
      <c r="N561" s="0" t="n">
        <v>27</v>
      </c>
      <c r="O561" s="0" t="n">
        <v>76</v>
      </c>
      <c r="P561" s="0" t="n">
        <v>0</v>
      </c>
      <c r="Q561" s="0" t="n">
        <v>1</v>
      </c>
      <c r="R561" s="1" t="n">
        <v>0.256</v>
      </c>
      <c r="S561" s="1" t="n">
        <v>0.249</v>
      </c>
      <c r="T561" s="1" t="n">
        <v>0.158</v>
      </c>
      <c r="U561" s="0" t="n">
        <v>1</v>
      </c>
      <c r="V561" s="0" t="n">
        <v>0</v>
      </c>
      <c r="W561" s="0" t="n">
        <v>1</v>
      </c>
      <c r="X561" s="0" t="n">
        <v>0</v>
      </c>
      <c r="Y561" s="0" t="n">
        <v>5</v>
      </c>
      <c r="Z561" s="0" t="n">
        <v>238</v>
      </c>
      <c r="AA561" s="0" t="n">
        <v>1033</v>
      </c>
      <c r="AB561" s="0" t="n">
        <v>12</v>
      </c>
      <c r="AC561" s="2" t="n">
        <v>0</v>
      </c>
      <c r="AD561" s="0" t="n">
        <v>57</v>
      </c>
      <c r="AE561" s="0" t="n">
        <v>44</v>
      </c>
      <c r="AF561" s="3" t="n">
        <v>1.41</v>
      </c>
      <c r="AG561" s="1" t="n">
        <v>0.505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66</v>
      </c>
      <c r="AN561" s="3" t="n">
        <f aca="false">(N561/(F561+N561+W561))*34.5</f>
        <v>3.93037974683544</v>
      </c>
      <c r="AO561" s="3" t="n">
        <f aca="false">((O561/Z561)*34.5)-1</f>
        <v>10.0168067226891</v>
      </c>
      <c r="AP561" s="3" t="n">
        <f aca="false">(W561/(F561+N561+W561))*34.5</f>
        <v>0.145569620253165</v>
      </c>
      <c r="AQ561" s="3" t="n">
        <f aca="false">(Y561/(F561+N561+W561))*34.5</f>
        <v>0.727848101265823</v>
      </c>
      <c r="AR561" s="3" t="n">
        <f aca="false">(AB561/(F561+N561+W561))*34.5</f>
        <v>1.74683544303797</v>
      </c>
      <c r="AS561" s="3" t="n">
        <f aca="false">(P561/(F561+N561+W561))*34.5</f>
        <v>0</v>
      </c>
      <c r="AT561" s="3" t="n">
        <f aca="false">(I561/(F561+N561+W561))*34.5</f>
        <v>1.16455696202532</v>
      </c>
      <c r="AU561" s="3" t="n">
        <f aca="false">(J561/(F561+N561+W561))*34.5</f>
        <v>0.145569620253165</v>
      </c>
      <c r="AV561" s="3" t="n">
        <f aca="false">(K561/(F561+N561+W561))*34.5</f>
        <v>0.436708860759494</v>
      </c>
      <c r="AW561" s="3" t="n">
        <f aca="false">((H561-AB561)/(F561+N561+W561))*34.5</f>
        <v>3.05696202531646</v>
      </c>
    </row>
    <row r="562" customFormat="false" ht="12.75" hidden="false" customHeight="false" outlineLevel="0" collapsed="false">
      <c r="A562" s="0" t="s">
        <v>554</v>
      </c>
      <c r="B562" s="0" t="s">
        <v>73</v>
      </c>
      <c r="C562" s="0" t="s">
        <v>67</v>
      </c>
      <c r="D562" s="0" t="s">
        <v>35</v>
      </c>
      <c r="E562" s="0" t="n">
        <v>132</v>
      </c>
      <c r="F562" s="0" t="n">
        <v>477</v>
      </c>
      <c r="G562" s="0" t="n">
        <v>61</v>
      </c>
      <c r="H562" s="0" t="n">
        <v>129</v>
      </c>
      <c r="I562" s="0" t="n">
        <v>21</v>
      </c>
      <c r="J562" s="0" t="n">
        <v>7</v>
      </c>
      <c r="K562" s="0" t="n">
        <v>9</v>
      </c>
      <c r="L562" s="0" t="n">
        <v>57</v>
      </c>
      <c r="M562" s="0" t="n">
        <v>191</v>
      </c>
      <c r="N562" s="0" t="n">
        <v>23</v>
      </c>
      <c r="O562" s="0" t="n">
        <v>108</v>
      </c>
      <c r="P562" s="0" t="n">
        <v>10</v>
      </c>
      <c r="Q562" s="0" t="n">
        <v>3</v>
      </c>
      <c r="R562" s="1" t="n">
        <v>0.311</v>
      </c>
      <c r="S562" s="1" t="n">
        <v>0.4</v>
      </c>
      <c r="T562" s="1" t="n">
        <v>0.27</v>
      </c>
      <c r="U562" s="0" t="n">
        <v>5</v>
      </c>
      <c r="V562" s="0" t="n">
        <v>2</v>
      </c>
      <c r="W562" s="0" t="n">
        <v>7</v>
      </c>
      <c r="X562" s="0" t="n">
        <v>0</v>
      </c>
      <c r="Y562" s="0" t="n">
        <v>12</v>
      </c>
      <c r="Z562" s="0" t="n">
        <v>514</v>
      </c>
      <c r="AA562" s="0" t="n">
        <v>1917</v>
      </c>
      <c r="AB562" s="0" t="n">
        <v>37</v>
      </c>
      <c r="AC562" s="2" t="n">
        <v>76.9</v>
      </c>
      <c r="AD562" s="0" t="n">
        <v>130</v>
      </c>
      <c r="AE562" s="0" t="n">
        <v>123</v>
      </c>
      <c r="AF562" s="3" t="n">
        <v>1.15</v>
      </c>
      <c r="AG562" s="1" t="n">
        <v>0.711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129</v>
      </c>
      <c r="AN562" s="3" t="n">
        <f aca="false">(N562/(F562+N562+W562))*34.5</f>
        <v>1.56508875739645</v>
      </c>
      <c r="AO562" s="3" t="n">
        <f aca="false">((O562/Z562)*34.5)-1</f>
        <v>6.24902723735409</v>
      </c>
      <c r="AP562" s="3" t="n">
        <f aca="false">(W562/(F562+N562+W562))*34.5</f>
        <v>0.476331360946746</v>
      </c>
      <c r="AQ562" s="3" t="n">
        <f aca="false">(Y562/(F562+N562+W562))*34.5</f>
        <v>0.816568047337278</v>
      </c>
      <c r="AR562" s="3" t="n">
        <f aca="false">(AB562/(F562+N562+W562))*34.5</f>
        <v>2.51775147928994</v>
      </c>
      <c r="AS562" s="3" t="n">
        <f aca="false">(P562/(F562+N562+W562))*34.5</f>
        <v>0.680473372781065</v>
      </c>
      <c r="AT562" s="3" t="n">
        <f aca="false">(I562/(F562+N562+W562))*34.5</f>
        <v>1.42899408284024</v>
      </c>
      <c r="AU562" s="3" t="n">
        <f aca="false">(J562/(F562+N562+W562))*34.5</f>
        <v>0.476331360946746</v>
      </c>
      <c r="AV562" s="3" t="n">
        <f aca="false">(K562/(F562+N562+W562))*34.5</f>
        <v>0.612426035502959</v>
      </c>
      <c r="AW562" s="3" t="n">
        <f aca="false">((H562-AB562)/(F562+N562+W562))*34.5</f>
        <v>6.2603550295858</v>
      </c>
    </row>
    <row r="563" customFormat="false" ht="12.75" hidden="false" customHeight="false" outlineLevel="0" collapsed="false">
      <c r="A563" s="12" t="s">
        <v>554</v>
      </c>
      <c r="B563" s="12" t="s">
        <v>53</v>
      </c>
      <c r="C563" s="12" t="s">
        <v>57</v>
      </c>
      <c r="D563" s="12" t="s">
        <v>35</v>
      </c>
      <c r="E563" s="12" t="n">
        <v>41</v>
      </c>
      <c r="F563" s="12" t="n">
        <v>116</v>
      </c>
      <c r="G563" s="12" t="n">
        <v>16</v>
      </c>
      <c r="H563" s="12" t="n">
        <v>31</v>
      </c>
      <c r="I563" s="12" t="n">
        <v>10</v>
      </c>
      <c r="J563" s="12" t="n">
        <v>1</v>
      </c>
      <c r="K563" s="12" t="n">
        <v>1</v>
      </c>
      <c r="L563" s="12" t="n">
        <v>17</v>
      </c>
      <c r="M563" s="12" t="n">
        <v>46</v>
      </c>
      <c r="N563" s="12" t="n">
        <v>7</v>
      </c>
      <c r="O563" s="12" t="n">
        <v>28</v>
      </c>
      <c r="P563" s="12" t="n">
        <v>1</v>
      </c>
      <c r="Q563" s="12" t="n">
        <v>0</v>
      </c>
      <c r="R563" s="13" t="n">
        <v>0.312</v>
      </c>
      <c r="S563" s="13" t="n">
        <v>0.397</v>
      </c>
      <c r="T563" s="13" t="n">
        <v>0.267</v>
      </c>
      <c r="U563" s="12" t="n">
        <v>1</v>
      </c>
      <c r="V563" s="12" t="n">
        <v>3</v>
      </c>
      <c r="W563" s="12" t="n">
        <v>1</v>
      </c>
      <c r="X563" s="12" t="n">
        <v>2</v>
      </c>
      <c r="Y563" s="12" t="n">
        <v>3</v>
      </c>
      <c r="Z563" s="12" t="n">
        <v>128</v>
      </c>
      <c r="AA563" s="12" t="n">
        <v>455</v>
      </c>
      <c r="AB563" s="12" t="n">
        <v>12</v>
      </c>
      <c r="AC563" s="14" t="n">
        <v>100</v>
      </c>
      <c r="AD563" s="12" t="n">
        <v>37</v>
      </c>
      <c r="AE563" s="12" t="n">
        <v>25</v>
      </c>
      <c r="AF563" s="15" t="n">
        <v>1.6</v>
      </c>
      <c r="AG563" s="13" t="n">
        <v>0.709</v>
      </c>
      <c r="AH563" s="12" t="n">
        <v>0</v>
      </c>
      <c r="AI563" s="12" t="n">
        <v>0</v>
      </c>
      <c r="AJ563" s="12" t="n">
        <v>0</v>
      </c>
      <c r="AK563" s="12" t="n">
        <v>0</v>
      </c>
      <c r="AL563" s="12" t="n">
        <v>0</v>
      </c>
      <c r="AM563" s="12" t="n">
        <v>34</v>
      </c>
      <c r="AN563" s="15" t="n">
        <f aca="false">(N563/(F563+N563+W563))*34.5</f>
        <v>1.94758064516129</v>
      </c>
      <c r="AO563" s="15" t="n">
        <f aca="false">((O563/Z563)*34.5)-1</f>
        <v>6.546875</v>
      </c>
      <c r="AP563" s="15" t="n">
        <f aca="false">(W563/(F563+N563+W563))*34.5</f>
        <v>0.278225806451613</v>
      </c>
      <c r="AQ563" s="15" t="n">
        <f aca="false">(Y563/(F563+N563+W563))*34.5</f>
        <v>0.834677419354839</v>
      </c>
      <c r="AR563" s="15" t="n">
        <f aca="false">(AB563/(F563+N563+W563))*34.5</f>
        <v>3.33870967741935</v>
      </c>
      <c r="AS563" s="15" t="n">
        <f aca="false">(P563/(F563+N563+W563))*34.5</f>
        <v>0.278225806451613</v>
      </c>
      <c r="AT563" s="15" t="n">
        <f aca="false">(I563/(F563+N563+W563))*34.5</f>
        <v>2.78225806451613</v>
      </c>
      <c r="AU563" s="15" t="n">
        <f aca="false">(J563/(F563+N563+W563))*34.5</f>
        <v>0.278225806451613</v>
      </c>
      <c r="AV563" s="15" t="n">
        <f aca="false">(K563/(F563+N563+W563))*34.5</f>
        <v>0.278225806451613</v>
      </c>
      <c r="AW563" s="15" t="n">
        <f aca="false">((H563-AB563)/(F563+N563+W563))*34.5</f>
        <v>5.28629032258065</v>
      </c>
    </row>
    <row r="564" customFormat="false" ht="12.75" hidden="false" customHeight="false" outlineLevel="0" collapsed="false">
      <c r="A564" s="12" t="s">
        <v>554</v>
      </c>
      <c r="B564" s="12" t="s">
        <v>61</v>
      </c>
      <c r="C564" s="12" t="s">
        <v>74</v>
      </c>
      <c r="D564" s="12" t="s">
        <v>35</v>
      </c>
      <c r="E564" s="12" t="n">
        <v>42</v>
      </c>
      <c r="F564" s="12" t="n">
        <v>116</v>
      </c>
      <c r="G564" s="12" t="n">
        <v>15</v>
      </c>
      <c r="H564" s="12" t="n">
        <v>17</v>
      </c>
      <c r="I564" s="12" t="n">
        <v>2</v>
      </c>
      <c r="J564" s="12" t="n">
        <v>1</v>
      </c>
      <c r="K564" s="12" t="n">
        <v>1</v>
      </c>
      <c r="L564" s="12" t="n">
        <v>7</v>
      </c>
      <c r="M564" s="12" t="n">
        <v>24</v>
      </c>
      <c r="N564" s="12" t="n">
        <v>14</v>
      </c>
      <c r="O564" s="12" t="n">
        <v>26</v>
      </c>
      <c r="P564" s="12" t="n">
        <v>0</v>
      </c>
      <c r="Q564" s="12" t="n">
        <v>1</v>
      </c>
      <c r="R564" s="13" t="n">
        <v>0.239</v>
      </c>
      <c r="S564" s="13" t="n">
        <v>0.207</v>
      </c>
      <c r="T564" s="13" t="n">
        <v>0.147</v>
      </c>
      <c r="U564" s="12" t="n">
        <v>3</v>
      </c>
      <c r="V564" s="12" t="n">
        <v>0</v>
      </c>
      <c r="W564" s="12" t="n">
        <v>1</v>
      </c>
      <c r="X564" s="12" t="n">
        <v>1</v>
      </c>
      <c r="Y564" s="12" t="n">
        <v>3</v>
      </c>
      <c r="Z564" s="12" t="n">
        <v>134</v>
      </c>
      <c r="AA564" s="12" t="n">
        <v>505</v>
      </c>
      <c r="AB564" s="12" t="n">
        <v>4</v>
      </c>
      <c r="AC564" s="14"/>
      <c r="AD564" s="12" t="n">
        <v>45</v>
      </c>
      <c r="AE564" s="12" t="n">
        <v>33</v>
      </c>
      <c r="AF564" s="15"/>
      <c r="AG564" s="13"/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34</v>
      </c>
      <c r="AN564" s="15" t="n">
        <f aca="false">(N564/(F564+N564+W564))*34.5</f>
        <v>3.68702290076336</v>
      </c>
      <c r="AO564" s="15" t="n">
        <f aca="false">((O564/Z564)*34.5)-1</f>
        <v>5.69402985074627</v>
      </c>
      <c r="AP564" s="15" t="n">
        <f aca="false">(W564/(F564+N564+W564))*34.5</f>
        <v>0.263358778625954</v>
      </c>
      <c r="AQ564" s="15" t="n">
        <f aca="false">(Y564/(F564+N564+W564))*34.5</f>
        <v>0.790076335877863</v>
      </c>
      <c r="AR564" s="15" t="n">
        <f aca="false">(AB564/(F564+N564+W564))*34.5</f>
        <v>1.05343511450382</v>
      </c>
      <c r="AS564" s="15" t="n">
        <f aca="false">(P564/(F564+N564+W564))*34.5</f>
        <v>0</v>
      </c>
      <c r="AT564" s="15" t="n">
        <f aca="false">(I564/(F564+N564+W564))*34.5</f>
        <v>0.526717557251908</v>
      </c>
      <c r="AU564" s="15" t="n">
        <f aca="false">(J564/(F564+N564+W564))*34.5</f>
        <v>0.263358778625954</v>
      </c>
      <c r="AV564" s="15" t="n">
        <f aca="false">(K564/(F564+N564+W564))*34.5</f>
        <v>0.263358778625954</v>
      </c>
      <c r="AW564" s="15" t="n">
        <f aca="false">((H564-AB564)/(F564+N564+W564))*34.5</f>
        <v>3.4236641221374</v>
      </c>
    </row>
    <row r="565" customFormat="false" ht="12.75" hidden="false" customHeight="false" outlineLevel="0" collapsed="false">
      <c r="A565" s="8" t="s">
        <v>554</v>
      </c>
      <c r="B565" s="8" t="s">
        <v>87</v>
      </c>
      <c r="C565" s="8" t="s">
        <v>176</v>
      </c>
      <c r="D565" s="8" t="s">
        <v>49</v>
      </c>
      <c r="E565" s="8" t="n">
        <v>4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9" t="n">
        <v>0</v>
      </c>
      <c r="S565" s="9" t="n">
        <v>0</v>
      </c>
      <c r="T565" s="9" t="n">
        <v>0</v>
      </c>
      <c r="U565" s="8" t="n">
        <v>0</v>
      </c>
      <c r="V565" s="8" t="n">
        <v>0</v>
      </c>
      <c r="W565" s="8" t="n">
        <v>0</v>
      </c>
      <c r="X565" s="8" t="n">
        <v>0</v>
      </c>
      <c r="Y565" s="8" t="n">
        <v>0</v>
      </c>
      <c r="Z565" s="8" t="n">
        <v>0</v>
      </c>
      <c r="AA565" s="8" t="n">
        <v>0</v>
      </c>
      <c r="AB565" s="8" t="n">
        <v>0</v>
      </c>
      <c r="AC565" s="10" t="n">
        <v>0</v>
      </c>
      <c r="AD565" s="8" t="n">
        <v>0</v>
      </c>
      <c r="AE565" s="8" t="n">
        <v>0</v>
      </c>
      <c r="AF565" s="11" t="n">
        <v>0</v>
      </c>
      <c r="AG565" s="9" t="n">
        <v>0</v>
      </c>
      <c r="AH565" s="8"/>
      <c r="AI565" s="8"/>
      <c r="AJ565" s="8"/>
      <c r="AK565" s="8"/>
      <c r="AL565" s="8"/>
      <c r="AM565" s="8"/>
      <c r="AN565" s="11" t="e">
        <f aca="false">(N565/(F565+N565+W565))*34.5</f>
        <v>#DIV/0!</v>
      </c>
      <c r="AO565" s="11" t="e">
        <f aca="false">((O565/Z565)*34.5)-1</f>
        <v>#DIV/0!</v>
      </c>
      <c r="AP565" s="11" t="e">
        <f aca="false">(W565/(F565+N565+W565))*34.5</f>
        <v>#DIV/0!</v>
      </c>
      <c r="AQ565" s="11" t="e">
        <f aca="false">(Y565/(F565+N565+W565))*34.5</f>
        <v>#DIV/0!</v>
      </c>
      <c r="AR565" s="11" t="e">
        <f aca="false">(AB565/(F565+N565+W565))*34.5</f>
        <v>#DIV/0!</v>
      </c>
      <c r="AS565" s="11" t="e">
        <f aca="false">(P565/(F565+N565+W565))*34.5</f>
        <v>#DIV/0!</v>
      </c>
      <c r="AT565" s="11" t="e">
        <f aca="false">(I565/(F565+N565+W565))*34.5</f>
        <v>#DIV/0!</v>
      </c>
      <c r="AU565" s="11" t="e">
        <f aca="false">(J565/(F565+N565+W565))*34.5</f>
        <v>#DIV/0!</v>
      </c>
      <c r="AV565" s="11" t="e">
        <f aca="false">(K565/(F565+N565+W565))*34.5</f>
        <v>#DIV/0!</v>
      </c>
      <c r="AW565" s="11" t="e">
        <f aca="false">((H565-AB565)/(F565+N565+W565))*34.5</f>
        <v>#DIV/0!</v>
      </c>
    </row>
    <row r="566" customFormat="false" ht="12.75" hidden="false" customHeight="false" outlineLevel="0" collapsed="false">
      <c r="A566" s="12" t="s">
        <v>555</v>
      </c>
      <c r="B566" s="12" t="s">
        <v>5</v>
      </c>
      <c r="C566" s="12" t="s">
        <v>112</v>
      </c>
      <c r="D566" s="12" t="s">
        <v>32</v>
      </c>
      <c r="E566" s="12" t="n">
        <v>2</v>
      </c>
      <c r="F566" s="12" t="n">
        <v>1</v>
      </c>
      <c r="G566" s="12" t="n">
        <v>0</v>
      </c>
      <c r="H566" s="12" t="n">
        <v>0</v>
      </c>
      <c r="I566" s="12" t="n">
        <v>0</v>
      </c>
      <c r="J566" s="12" t="n">
        <v>0</v>
      </c>
      <c r="K566" s="12" t="n">
        <v>0</v>
      </c>
      <c r="L566" s="12" t="n">
        <v>0</v>
      </c>
      <c r="M566" s="12" t="n">
        <v>0</v>
      </c>
      <c r="N566" s="12" t="n">
        <v>0</v>
      </c>
      <c r="O566" s="12" t="n">
        <v>0</v>
      </c>
      <c r="P566" s="12" t="n">
        <v>0</v>
      </c>
      <c r="Q566" s="12" t="n">
        <v>0</v>
      </c>
      <c r="R566" s="13" t="n">
        <v>0</v>
      </c>
      <c r="S566" s="13" t="n">
        <v>0</v>
      </c>
      <c r="T566" s="13" t="n">
        <v>0</v>
      </c>
      <c r="U566" s="12" t="n">
        <v>0</v>
      </c>
      <c r="V566" s="12" t="n">
        <v>0</v>
      </c>
      <c r="W566" s="12" t="n">
        <v>0</v>
      </c>
      <c r="X566" s="12" t="n">
        <v>0</v>
      </c>
      <c r="Y566" s="12" t="n">
        <v>0</v>
      </c>
      <c r="Z566" s="12" t="n">
        <v>1</v>
      </c>
      <c r="AA566" s="12" t="n">
        <v>3</v>
      </c>
      <c r="AB566" s="12" t="n">
        <v>0</v>
      </c>
      <c r="AC566" s="14" t="n">
        <v>0</v>
      </c>
      <c r="AD566" s="12" t="n">
        <v>0</v>
      </c>
      <c r="AE566" s="12" t="n">
        <v>1</v>
      </c>
      <c r="AF566" s="15" t="n">
        <v>0</v>
      </c>
      <c r="AG566" s="13" t="n">
        <v>0</v>
      </c>
      <c r="AH566" s="12" t="n">
        <v>2</v>
      </c>
      <c r="AI566" s="12" t="n">
        <v>0</v>
      </c>
      <c r="AJ566" s="12" t="n">
        <v>0</v>
      </c>
      <c r="AK566" s="12" t="n">
        <v>0</v>
      </c>
      <c r="AL566" s="12" t="n">
        <v>0</v>
      </c>
      <c r="AM566" s="12" t="n">
        <v>0</v>
      </c>
      <c r="AN566" s="15" t="n">
        <f aca="false">(N566/(F566+N566+W566))*34.5</f>
        <v>0</v>
      </c>
      <c r="AO566" s="15" t="n">
        <f aca="false">((O566/Z566)*34.5)-1</f>
        <v>-1</v>
      </c>
      <c r="AP566" s="15" t="n">
        <f aca="false">(W566/(F566+N566+W566))*34.5</f>
        <v>0</v>
      </c>
      <c r="AQ566" s="15" t="n">
        <f aca="false">(Y566/(F566+N566+W566))*34.5</f>
        <v>0</v>
      </c>
      <c r="AR566" s="15" t="n">
        <f aca="false">(AB566/(F566+N566+W566))*34.5</f>
        <v>0</v>
      </c>
      <c r="AS566" s="15" t="n">
        <f aca="false">(P566/(F566+N566+W566))*34.5</f>
        <v>0</v>
      </c>
      <c r="AT566" s="15" t="n">
        <f aca="false">(I566/(F566+N566+W566))*34.5</f>
        <v>0</v>
      </c>
      <c r="AU566" s="15" t="n">
        <f aca="false">(J566/(F566+N566+W566))*34.5</f>
        <v>0</v>
      </c>
      <c r="AV566" s="15" t="n">
        <f aca="false">(K566/(F566+N566+W566))*34.5</f>
        <v>0</v>
      </c>
      <c r="AW566" s="15" t="n">
        <f aca="false">((H566-AB566)/(F566+N566+W566))*34.5</f>
        <v>0</v>
      </c>
    </row>
    <row r="567" customFormat="false" ht="12.75" hidden="false" customHeight="false" outlineLevel="0" collapsed="false">
      <c r="A567" s="0" t="s">
        <v>556</v>
      </c>
      <c r="B567" s="0" t="s">
        <v>56</v>
      </c>
      <c r="C567" s="0" t="s">
        <v>176</v>
      </c>
      <c r="D567" s="0" t="s">
        <v>35</v>
      </c>
      <c r="E567" s="0" t="n">
        <v>92</v>
      </c>
      <c r="F567" s="0" t="n">
        <v>242</v>
      </c>
      <c r="G567" s="0" t="n">
        <v>40</v>
      </c>
      <c r="H567" s="0" t="n">
        <v>61</v>
      </c>
      <c r="I567" s="0" t="n">
        <v>16</v>
      </c>
      <c r="J567" s="0" t="n">
        <v>3</v>
      </c>
      <c r="K567" s="0" t="n">
        <v>12</v>
      </c>
      <c r="L567" s="0" t="n">
        <v>33</v>
      </c>
      <c r="M567" s="0" t="n">
        <v>119</v>
      </c>
      <c r="N567" s="0" t="n">
        <v>31</v>
      </c>
      <c r="O567" s="0" t="n">
        <v>65</v>
      </c>
      <c r="P567" s="0" t="n">
        <v>0</v>
      </c>
      <c r="Q567" s="0" t="n">
        <v>2</v>
      </c>
      <c r="R567" s="1" t="n">
        <v>0.339</v>
      </c>
      <c r="S567" s="1" t="n">
        <v>0.492</v>
      </c>
      <c r="T567" s="1" t="n">
        <v>0.252</v>
      </c>
      <c r="U567" s="0" t="n">
        <v>2</v>
      </c>
      <c r="V567" s="0" t="n">
        <v>0</v>
      </c>
      <c r="W567" s="0" t="n">
        <v>2</v>
      </c>
      <c r="X567" s="0" t="n">
        <v>0</v>
      </c>
      <c r="Y567" s="0" t="n">
        <v>3</v>
      </c>
      <c r="Z567" s="0" t="n">
        <v>277</v>
      </c>
      <c r="AA567" s="0" t="n">
        <v>1098</v>
      </c>
      <c r="AB567" s="0" t="n">
        <v>31</v>
      </c>
      <c r="AC567" s="2" t="n">
        <v>0</v>
      </c>
      <c r="AD567" s="0" t="n">
        <v>50</v>
      </c>
      <c r="AE567" s="0" t="n">
        <v>67</v>
      </c>
      <c r="AF567" s="3" t="n">
        <v>0.79</v>
      </c>
      <c r="AG567" s="1" t="n">
        <v>0.831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84</v>
      </c>
      <c r="AN567" s="3" t="n">
        <f aca="false">(N567/(F567+N567+W567))*34.5</f>
        <v>3.88909090909091</v>
      </c>
      <c r="AO567" s="3" t="n">
        <f aca="false">((O567/Z567)*34.5)-1</f>
        <v>7.0956678700361</v>
      </c>
      <c r="AP567" s="3" t="n">
        <f aca="false">(W567/(F567+N567+W567))*34.5</f>
        <v>0.250909090909091</v>
      </c>
      <c r="AQ567" s="3" t="n">
        <f aca="false">(Y567/(F567+N567+W567))*34.5</f>
        <v>0.376363636363636</v>
      </c>
      <c r="AR567" s="3" t="n">
        <f aca="false">(AB567/(F567+N567+W567))*34.5</f>
        <v>3.88909090909091</v>
      </c>
      <c r="AS567" s="3" t="n">
        <f aca="false">(P567/(F567+N567+W567))*34.5</f>
        <v>0</v>
      </c>
      <c r="AT567" s="3" t="n">
        <f aca="false">(I567/(F567+N567+W567))*34.5</f>
        <v>2.00727272727273</v>
      </c>
      <c r="AU567" s="3" t="n">
        <f aca="false">(J567/(F567+N567+W567))*34.5</f>
        <v>0.376363636363636</v>
      </c>
      <c r="AV567" s="3" t="n">
        <f aca="false">(K567/(F567+N567+W567))*34.5</f>
        <v>1.50545454545455</v>
      </c>
      <c r="AW567" s="3" t="n">
        <f aca="false">((H567-AB567)/(F567+N567+W567))*34.5</f>
        <v>3.76363636363636</v>
      </c>
    </row>
    <row r="568" customFormat="false" ht="12.75" hidden="false" customHeight="false" outlineLevel="0" collapsed="false">
      <c r="A568" s="8" t="s">
        <v>557</v>
      </c>
      <c r="B568" s="8" t="s">
        <v>61</v>
      </c>
      <c r="C568" s="8" t="s">
        <v>57</v>
      </c>
      <c r="D568" s="8" t="s">
        <v>49</v>
      </c>
      <c r="E568" s="8" t="n">
        <v>14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9" t="n">
        <v>0</v>
      </c>
      <c r="S568" s="9" t="n">
        <v>0</v>
      </c>
      <c r="T568" s="9" t="n">
        <v>0</v>
      </c>
      <c r="U568" s="8" t="n">
        <v>0</v>
      </c>
      <c r="V568" s="8" t="n">
        <v>0</v>
      </c>
      <c r="W568" s="8" t="n">
        <v>0</v>
      </c>
      <c r="X568" s="8" t="n">
        <v>0</v>
      </c>
      <c r="Y568" s="8" t="n">
        <v>0</v>
      </c>
      <c r="Z568" s="8" t="n">
        <v>0</v>
      </c>
      <c r="AA568" s="8" t="n">
        <v>0</v>
      </c>
      <c r="AB568" s="8" t="n">
        <v>0</v>
      </c>
      <c r="AC568" s="10"/>
      <c r="AD568" s="8" t="n">
        <v>0</v>
      </c>
      <c r="AE568" s="8" t="n">
        <v>0</v>
      </c>
      <c r="AF568" s="11"/>
      <c r="AG568" s="9"/>
      <c r="AH568" s="8"/>
      <c r="AI568" s="8"/>
      <c r="AJ568" s="8"/>
      <c r="AK568" s="8"/>
      <c r="AL568" s="8"/>
      <c r="AM568" s="8"/>
      <c r="AN568" s="11" t="e">
        <f aca="false">(N568/(F568+N568+W568))*34.5</f>
        <v>#DIV/0!</v>
      </c>
      <c r="AO568" s="11" t="e">
        <f aca="false">((O568/Z568)*34.5)-1</f>
        <v>#DIV/0!</v>
      </c>
      <c r="AP568" s="11" t="e">
        <f aca="false">(W568/(F568+N568+W568))*34.5</f>
        <v>#DIV/0!</v>
      </c>
      <c r="AQ568" s="11" t="e">
        <f aca="false">(Y568/(F568+N568+W568))*34.5</f>
        <v>#DIV/0!</v>
      </c>
      <c r="AR568" s="11" t="e">
        <f aca="false">(AB568/(F568+N568+W568))*34.5</f>
        <v>#DIV/0!</v>
      </c>
      <c r="AS568" s="11" t="e">
        <f aca="false">(P568/(F568+N568+W568))*34.5</f>
        <v>#DIV/0!</v>
      </c>
      <c r="AT568" s="11" t="e">
        <f aca="false">(I568/(F568+N568+W568))*34.5</f>
        <v>#DIV/0!</v>
      </c>
      <c r="AU568" s="11" t="e">
        <f aca="false">(J568/(F568+N568+W568))*34.5</f>
        <v>#DIV/0!</v>
      </c>
      <c r="AV568" s="11" t="e">
        <f aca="false">(K568/(F568+N568+W568))*34.5</f>
        <v>#DIV/0!</v>
      </c>
      <c r="AW568" s="11" t="e">
        <f aca="false">((H568-AB568)/(F568+N568+W568))*34.5</f>
        <v>#DIV/0!</v>
      </c>
    </row>
    <row r="569" customFormat="false" ht="12.75" hidden="false" customHeight="false" outlineLevel="0" collapsed="false">
      <c r="A569" s="8" t="s">
        <v>558</v>
      </c>
      <c r="B569" s="8" t="s">
        <v>61</v>
      </c>
      <c r="C569" s="8" t="s">
        <v>57</v>
      </c>
      <c r="D569" s="8" t="s">
        <v>49</v>
      </c>
      <c r="E569" s="8" t="n">
        <v>36</v>
      </c>
      <c r="F569" s="8" t="n">
        <v>58</v>
      </c>
      <c r="G569" s="8" t="n">
        <v>7</v>
      </c>
      <c r="H569" s="8" t="n">
        <v>6</v>
      </c>
      <c r="I569" s="8" t="n">
        <v>0</v>
      </c>
      <c r="J569" s="8" t="n">
        <v>1</v>
      </c>
      <c r="K569" s="8" t="n">
        <v>0</v>
      </c>
      <c r="L569" s="8" t="n">
        <v>0</v>
      </c>
      <c r="M569" s="8" t="n">
        <v>8</v>
      </c>
      <c r="N569" s="8" t="n">
        <v>6</v>
      </c>
      <c r="O569" s="8" t="n">
        <v>18</v>
      </c>
      <c r="P569" s="8" t="n">
        <v>0</v>
      </c>
      <c r="Q569" s="8" t="n">
        <v>0</v>
      </c>
      <c r="R569" s="9" t="n">
        <v>0.188</v>
      </c>
      <c r="S569" s="9" t="n">
        <v>0.138</v>
      </c>
      <c r="T569" s="9" t="n">
        <v>0.103</v>
      </c>
      <c r="U569" s="8" t="n">
        <v>0</v>
      </c>
      <c r="V569" s="8" t="n">
        <v>7</v>
      </c>
      <c r="W569" s="8" t="n">
        <v>0</v>
      </c>
      <c r="X569" s="8" t="n">
        <v>0</v>
      </c>
      <c r="Y569" s="8" t="n">
        <v>0</v>
      </c>
      <c r="Z569" s="8" t="n">
        <v>71</v>
      </c>
      <c r="AA569" s="8" t="n">
        <v>252</v>
      </c>
      <c r="AB569" s="8" t="n">
        <v>1</v>
      </c>
      <c r="AC569" s="10" t="n">
        <v>0</v>
      </c>
      <c r="AD569" s="8" t="n">
        <v>29</v>
      </c>
      <c r="AE569" s="8" t="n">
        <v>10</v>
      </c>
      <c r="AF569" s="11" t="n">
        <v>2.9</v>
      </c>
      <c r="AG569" s="9" t="n">
        <v>0.325</v>
      </c>
      <c r="AH569" s="8"/>
      <c r="AI569" s="8"/>
      <c r="AJ569" s="8"/>
      <c r="AK569" s="8"/>
      <c r="AL569" s="8"/>
      <c r="AM569" s="8"/>
      <c r="AN569" s="11" t="n">
        <f aca="false">(N569/(F569+N569+W569))*34.5</f>
        <v>3.234375</v>
      </c>
      <c r="AO569" s="11" t="n">
        <f aca="false">((O569/Z569)*34.5)-1</f>
        <v>7.74647887323944</v>
      </c>
      <c r="AP569" s="11" t="n">
        <f aca="false">(W569/(F569+N569+W569))*34.5</f>
        <v>0</v>
      </c>
      <c r="AQ569" s="11" t="n">
        <f aca="false">(Y569/(F569+N569+W569))*34.5</f>
        <v>0</v>
      </c>
      <c r="AR569" s="11" t="n">
        <f aca="false">(AB569/(F569+N569+W569))*34.5</f>
        <v>0.5390625</v>
      </c>
      <c r="AS569" s="11" t="n">
        <f aca="false">(P569/(F569+N569+W569))*34.5</f>
        <v>0</v>
      </c>
      <c r="AT569" s="11" t="n">
        <f aca="false">(I569/(F569+N569+W569))*34.5</f>
        <v>0</v>
      </c>
      <c r="AU569" s="11" t="n">
        <f aca="false">(J569/(F569+N569+W569))*34.5</f>
        <v>0.5390625</v>
      </c>
      <c r="AV569" s="11" t="n">
        <f aca="false">(K569/(F569+N569+W569))*34.5</f>
        <v>0</v>
      </c>
      <c r="AW569" s="11" t="n">
        <f aca="false">((H569-AB569)/(F569+N569+W569))*34.5</f>
        <v>2.6953125</v>
      </c>
    </row>
    <row r="570" customFormat="false" ht="12.75" hidden="false" customHeight="false" outlineLevel="0" collapsed="false">
      <c r="A570" s="12" t="s">
        <v>559</v>
      </c>
      <c r="B570" s="12" t="s">
        <v>234</v>
      </c>
      <c r="C570" s="12" t="s">
        <v>99</v>
      </c>
      <c r="D570" s="12" t="s">
        <v>115</v>
      </c>
      <c r="E570" s="12" t="n">
        <v>12</v>
      </c>
      <c r="F570" s="12" t="n">
        <v>21</v>
      </c>
      <c r="G570" s="12" t="n">
        <v>4</v>
      </c>
      <c r="H570" s="12" t="n">
        <v>6</v>
      </c>
      <c r="I570" s="12" t="n">
        <v>0</v>
      </c>
      <c r="J570" s="12" t="n">
        <v>0</v>
      </c>
      <c r="K570" s="12" t="n">
        <v>1</v>
      </c>
      <c r="L570" s="12" t="n">
        <v>1</v>
      </c>
      <c r="M570" s="12" t="n">
        <v>9</v>
      </c>
      <c r="N570" s="12" t="n">
        <v>3</v>
      </c>
      <c r="O570" s="12" t="n">
        <v>2</v>
      </c>
      <c r="P570" s="12" t="n">
        <v>0</v>
      </c>
      <c r="Q570" s="12" t="n">
        <v>0</v>
      </c>
      <c r="R570" s="13" t="n">
        <v>0.375</v>
      </c>
      <c r="S570" s="13" t="n">
        <v>0.429</v>
      </c>
      <c r="T570" s="13" t="n">
        <v>0.286</v>
      </c>
      <c r="U570" s="12" t="n">
        <v>0</v>
      </c>
      <c r="V570" s="12" t="n">
        <v>0</v>
      </c>
      <c r="W570" s="12" t="n">
        <v>0</v>
      </c>
      <c r="X570" s="12" t="n">
        <v>0</v>
      </c>
      <c r="Y570" s="12" t="n">
        <v>0</v>
      </c>
      <c r="Z570" s="12" t="n">
        <v>24</v>
      </c>
      <c r="AA570" s="12" t="n">
        <v>100</v>
      </c>
      <c r="AB570" s="12" t="n">
        <v>1</v>
      </c>
      <c r="AC570" s="14" t="n">
        <v>0</v>
      </c>
      <c r="AD570" s="12" t="n">
        <v>6</v>
      </c>
      <c r="AE570" s="12" t="n">
        <v>7</v>
      </c>
      <c r="AF570" s="15" t="n">
        <v>0.86</v>
      </c>
      <c r="AG570" s="13" t="n">
        <v>0.804</v>
      </c>
      <c r="AH570" s="12" t="n">
        <v>0</v>
      </c>
      <c r="AI570" s="12" t="n">
        <v>4</v>
      </c>
      <c r="AJ570" s="12" t="n">
        <v>0</v>
      </c>
      <c r="AK570" s="12" t="n">
        <v>0</v>
      </c>
      <c r="AL570" s="12" t="n">
        <v>0</v>
      </c>
      <c r="AM570" s="12" t="n">
        <v>0</v>
      </c>
      <c r="AN570" s="15" t="n">
        <f aca="false">(N570/(F570+N570+W570))*34.5</f>
        <v>4.3125</v>
      </c>
      <c r="AO570" s="15" t="n">
        <f aca="false">((O570/Z570)*34.5)-1</f>
        <v>1.875</v>
      </c>
      <c r="AP570" s="15" t="n">
        <f aca="false">(W570/(F570+N570+W570))*34.5</f>
        <v>0</v>
      </c>
      <c r="AQ570" s="15" t="n">
        <f aca="false">(Y570/(F570+N570+W570))*34.5</f>
        <v>0</v>
      </c>
      <c r="AR570" s="15" t="n">
        <f aca="false">(AB570/(F570+N570+W570))*34.5</f>
        <v>1.4375</v>
      </c>
      <c r="AS570" s="15" t="n">
        <f aca="false">(P570/(F570+N570+W570))*34.5</f>
        <v>0</v>
      </c>
      <c r="AT570" s="15" t="n">
        <f aca="false">(I570/(F570+N570+W570))*34.5</f>
        <v>0</v>
      </c>
      <c r="AU570" s="15" t="n">
        <f aca="false">(J570/(F570+N570+W570))*34.5</f>
        <v>0</v>
      </c>
      <c r="AV570" s="15" t="n">
        <f aca="false">(K570/(F570+N570+W570))*34.5</f>
        <v>1.4375</v>
      </c>
      <c r="AW570" s="15" t="n">
        <f aca="false">((H570-AB570)/(F570+N570+W570))*34.5</f>
        <v>7.1875</v>
      </c>
    </row>
    <row r="571" customFormat="false" ht="12.75" hidden="false" customHeight="false" outlineLevel="0" collapsed="false">
      <c r="A571" s="0" t="s">
        <v>560</v>
      </c>
      <c r="B571" s="0" t="s">
        <v>3</v>
      </c>
      <c r="C571" s="0" t="s">
        <v>194</v>
      </c>
      <c r="D571" s="0" t="s">
        <v>35</v>
      </c>
      <c r="E571" s="0" t="n">
        <v>96</v>
      </c>
      <c r="F571" s="0" t="n">
        <v>229</v>
      </c>
      <c r="G571" s="0" t="n">
        <v>36</v>
      </c>
      <c r="H571" s="0" t="n">
        <v>69</v>
      </c>
      <c r="I571" s="0" t="n">
        <v>17</v>
      </c>
      <c r="J571" s="0" t="n">
        <v>2</v>
      </c>
      <c r="K571" s="0" t="n">
        <v>8</v>
      </c>
      <c r="L571" s="0" t="n">
        <v>38</v>
      </c>
      <c r="M571" s="0" t="n">
        <v>114</v>
      </c>
      <c r="N571" s="0" t="n">
        <v>13</v>
      </c>
      <c r="O571" s="0" t="n">
        <v>39</v>
      </c>
      <c r="P571" s="0" t="n">
        <v>3</v>
      </c>
      <c r="Q571" s="0" t="n">
        <v>1</v>
      </c>
      <c r="R571" s="1" t="n">
        <v>0.34</v>
      </c>
      <c r="S571" s="1" t="n">
        <v>0.498</v>
      </c>
      <c r="T571" s="1" t="n">
        <v>0.301</v>
      </c>
      <c r="U571" s="0" t="n">
        <v>1</v>
      </c>
      <c r="V571" s="0" t="n">
        <v>1</v>
      </c>
      <c r="W571" s="0" t="n">
        <v>1</v>
      </c>
      <c r="X571" s="0" t="n">
        <v>0</v>
      </c>
      <c r="Y571" s="0" t="n">
        <v>3</v>
      </c>
      <c r="Z571" s="0" t="n">
        <v>245</v>
      </c>
      <c r="AA571" s="0" t="n">
        <v>982</v>
      </c>
      <c r="AB571" s="0" t="n">
        <v>27</v>
      </c>
      <c r="AC571" s="2" t="n">
        <v>75</v>
      </c>
      <c r="AD571" s="0" t="n">
        <v>64</v>
      </c>
      <c r="AE571" s="0" t="n">
        <v>58</v>
      </c>
      <c r="AF571" s="3" t="n">
        <v>1.16</v>
      </c>
      <c r="AG571" s="1" t="n">
        <v>0.838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66</v>
      </c>
      <c r="AN571" s="3" t="n">
        <f aca="false">(N571/(F571+N571+W571))*34.5</f>
        <v>1.84567901234568</v>
      </c>
      <c r="AO571" s="3" t="n">
        <f aca="false">((O571/Z571)*34.5)-1</f>
        <v>4.49183673469388</v>
      </c>
      <c r="AP571" s="3" t="n">
        <f aca="false">(W571/(F571+N571+W571))*34.5</f>
        <v>0.141975308641975</v>
      </c>
      <c r="AQ571" s="3" t="n">
        <f aca="false">(Y571/(F571+N571+W571))*34.5</f>
        <v>0.425925925925926</v>
      </c>
      <c r="AR571" s="3" t="n">
        <f aca="false">(AB571/(F571+N571+W571))*34.5</f>
        <v>3.83333333333333</v>
      </c>
      <c r="AS571" s="3" t="n">
        <f aca="false">(P571/(F571+N571+W571))*34.5</f>
        <v>0.425925925925926</v>
      </c>
      <c r="AT571" s="3" t="n">
        <f aca="false">(I571/(F571+N571+W571))*34.5</f>
        <v>2.41358024691358</v>
      </c>
      <c r="AU571" s="3" t="n">
        <f aca="false">(J571/(F571+N571+W571))*34.5</f>
        <v>0.283950617283951</v>
      </c>
      <c r="AV571" s="3" t="n">
        <f aca="false">(K571/(F571+N571+W571))*34.5</f>
        <v>1.1358024691358</v>
      </c>
      <c r="AW571" s="3" t="n">
        <f aca="false">((H571-AB571)/(F571+N571+W571))*34.5</f>
        <v>5.96296296296296</v>
      </c>
    </row>
    <row r="572" customFormat="false" ht="12.75" hidden="false" customHeight="false" outlineLevel="0" collapsed="false">
      <c r="A572" s="8" t="s">
        <v>561</v>
      </c>
      <c r="B572" s="8" t="s">
        <v>61</v>
      </c>
      <c r="C572" s="8" t="s">
        <v>132</v>
      </c>
      <c r="D572" s="8" t="s">
        <v>49</v>
      </c>
      <c r="E572" s="8" t="n">
        <v>9</v>
      </c>
      <c r="F572" s="8" t="n">
        <v>14</v>
      </c>
      <c r="G572" s="8" t="n">
        <v>3</v>
      </c>
      <c r="H572" s="8" t="n">
        <v>2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2</v>
      </c>
      <c r="N572" s="8" t="n">
        <v>2</v>
      </c>
      <c r="O572" s="8" t="n">
        <v>8</v>
      </c>
      <c r="P572" s="8" t="n">
        <v>0</v>
      </c>
      <c r="Q572" s="8" t="n">
        <v>0</v>
      </c>
      <c r="R572" s="9" t="n">
        <v>0.25</v>
      </c>
      <c r="S572" s="9" t="n">
        <v>0.143</v>
      </c>
      <c r="T572" s="9" t="n">
        <v>0.143</v>
      </c>
      <c r="U572" s="8" t="n">
        <v>0</v>
      </c>
      <c r="V572" s="8" t="n">
        <v>2</v>
      </c>
      <c r="W572" s="8" t="n">
        <v>0</v>
      </c>
      <c r="X572" s="8" t="n">
        <v>0</v>
      </c>
      <c r="Y572" s="8" t="n">
        <v>0</v>
      </c>
      <c r="Z572" s="8" t="n">
        <v>18</v>
      </c>
      <c r="AA572" s="8" t="n">
        <v>79</v>
      </c>
      <c r="AB572" s="8" t="n">
        <v>0</v>
      </c>
      <c r="AC572" s="10" t="n">
        <v>0</v>
      </c>
      <c r="AD572" s="8" t="n">
        <v>6</v>
      </c>
      <c r="AE572" s="8" t="n">
        <v>0</v>
      </c>
      <c r="AF572" s="11" t="n">
        <v>0</v>
      </c>
      <c r="AG572" s="9" t="n">
        <v>0.393</v>
      </c>
      <c r="AH572" s="8"/>
      <c r="AI572" s="8"/>
      <c r="AJ572" s="8"/>
      <c r="AK572" s="8"/>
      <c r="AL572" s="8"/>
      <c r="AM572" s="8"/>
      <c r="AN572" s="11" t="n">
        <f aca="false">(N572/(F572+N572+W572))*34.5</f>
        <v>4.3125</v>
      </c>
      <c r="AO572" s="11" t="n">
        <f aca="false">((O572/Z572)*34.5)-1</f>
        <v>14.3333333333333</v>
      </c>
      <c r="AP572" s="11" t="n">
        <f aca="false">(W572/(F572+N572+W572))*34.5</f>
        <v>0</v>
      </c>
      <c r="AQ572" s="11" t="n">
        <f aca="false">(Y572/(F572+N572+W572))*34.5</f>
        <v>0</v>
      </c>
      <c r="AR572" s="11" t="n">
        <f aca="false">(AB572/(F572+N572+W572))*34.5</f>
        <v>0</v>
      </c>
      <c r="AS572" s="11" t="n">
        <f aca="false">(P572/(F572+N572+W572))*34.5</f>
        <v>0</v>
      </c>
      <c r="AT572" s="11" t="n">
        <f aca="false">(I572/(F572+N572+W572))*34.5</f>
        <v>0</v>
      </c>
      <c r="AU572" s="11" t="n">
        <f aca="false">(J572/(F572+N572+W572))*34.5</f>
        <v>0</v>
      </c>
      <c r="AV572" s="11" t="n">
        <f aca="false">(K572/(F572+N572+W572))*34.5</f>
        <v>0</v>
      </c>
      <c r="AW572" s="11" t="n">
        <f aca="false">((H572-AB572)/(F572+N572+W572))*34.5</f>
        <v>4.3125</v>
      </c>
    </row>
    <row r="573" customFormat="false" ht="12.75" hidden="false" customHeight="false" outlineLevel="0" collapsed="false">
      <c r="A573" s="12" t="s">
        <v>562</v>
      </c>
      <c r="B573" s="12" t="s">
        <v>111</v>
      </c>
      <c r="C573" s="12" t="s">
        <v>59</v>
      </c>
      <c r="D573" s="12" t="s">
        <v>34</v>
      </c>
      <c r="E573" s="12" t="n">
        <v>19</v>
      </c>
      <c r="F573" s="12" t="n">
        <v>39</v>
      </c>
      <c r="G573" s="12" t="n">
        <v>2</v>
      </c>
      <c r="H573" s="12" t="n">
        <v>8</v>
      </c>
      <c r="I573" s="12" t="n">
        <v>1</v>
      </c>
      <c r="J573" s="12" t="n">
        <v>0</v>
      </c>
      <c r="K573" s="12" t="n">
        <v>0</v>
      </c>
      <c r="L573" s="12" t="n">
        <v>2</v>
      </c>
      <c r="M573" s="12" t="n">
        <v>9</v>
      </c>
      <c r="N573" s="12" t="n">
        <v>5</v>
      </c>
      <c r="O573" s="12" t="n">
        <v>14</v>
      </c>
      <c r="P573" s="12" t="n">
        <v>0</v>
      </c>
      <c r="Q573" s="12" t="n">
        <v>0</v>
      </c>
      <c r="R573" s="13" t="n">
        <v>0.289</v>
      </c>
      <c r="S573" s="13" t="n">
        <v>0.231</v>
      </c>
      <c r="T573" s="13" t="n">
        <v>0.205</v>
      </c>
      <c r="U573" s="12" t="n">
        <v>1</v>
      </c>
      <c r="V573" s="12" t="n">
        <v>1</v>
      </c>
      <c r="W573" s="12" t="n">
        <v>0</v>
      </c>
      <c r="X573" s="12" t="n">
        <v>0</v>
      </c>
      <c r="Y573" s="12" t="n">
        <v>0</v>
      </c>
      <c r="Z573" s="12" t="n">
        <v>46</v>
      </c>
      <c r="AA573" s="12" t="n">
        <v>172</v>
      </c>
      <c r="AB573" s="12" t="n">
        <v>1</v>
      </c>
      <c r="AC573" s="14" t="n">
        <v>0</v>
      </c>
      <c r="AD573" s="12" t="n">
        <v>10</v>
      </c>
      <c r="AE573" s="12" t="n">
        <v>9</v>
      </c>
      <c r="AF573" s="15" t="n">
        <v>1.11</v>
      </c>
      <c r="AG573" s="13" t="n">
        <v>0.52</v>
      </c>
      <c r="AH573" s="12" t="n">
        <v>0</v>
      </c>
      <c r="AI573" s="12" t="n">
        <v>0</v>
      </c>
      <c r="AJ573" s="12" t="n">
        <v>2</v>
      </c>
      <c r="AK573" s="12" t="n">
        <v>0</v>
      </c>
      <c r="AL573" s="12" t="n">
        <v>15</v>
      </c>
      <c r="AM573" s="12" t="n">
        <v>0</v>
      </c>
      <c r="AN573" s="15" t="n">
        <f aca="false">(N573/(F573+N573+W573))*34.5</f>
        <v>3.92045454545455</v>
      </c>
      <c r="AO573" s="15" t="n">
        <f aca="false">((O573/Z573)*34.5)-1</f>
        <v>9.5</v>
      </c>
      <c r="AP573" s="15" t="n">
        <f aca="false">(W573/(F573+N573+W573))*34.5</f>
        <v>0</v>
      </c>
      <c r="AQ573" s="15" t="n">
        <f aca="false">(Y573/(F573+N573+W573))*34.5</f>
        <v>0</v>
      </c>
      <c r="AR573" s="15" t="n">
        <f aca="false">(AB573/(F573+N573+W573))*34.5</f>
        <v>0.784090909090909</v>
      </c>
      <c r="AS573" s="15" t="n">
        <f aca="false">(P573/(F573+N573+W573))*34.5</f>
        <v>0</v>
      </c>
      <c r="AT573" s="15" t="n">
        <f aca="false">(I573/(F573+N573+W573))*34.5</f>
        <v>0.784090909090909</v>
      </c>
      <c r="AU573" s="15" t="n">
        <f aca="false">(J573/(F573+N573+W573))*34.5</f>
        <v>0</v>
      </c>
      <c r="AV573" s="15" t="n">
        <f aca="false">(K573/(F573+N573+W573))*34.5</f>
        <v>0</v>
      </c>
      <c r="AW573" s="15" t="n">
        <f aca="false">((H573-AB573)/(F573+N573+W573))*34.5</f>
        <v>5.48863636363636</v>
      </c>
    </row>
    <row r="574" customFormat="false" ht="12.75" hidden="false" customHeight="false" outlineLevel="0" collapsed="false">
      <c r="A574" s="8" t="s">
        <v>563</v>
      </c>
      <c r="B574" s="8" t="s">
        <v>111</v>
      </c>
      <c r="C574" s="8" t="s">
        <v>11</v>
      </c>
      <c r="D574" s="8" t="s">
        <v>49</v>
      </c>
      <c r="E574" s="8" t="n">
        <v>1</v>
      </c>
      <c r="F574" s="8" t="n">
        <v>2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1</v>
      </c>
      <c r="P574" s="8" t="n">
        <v>0</v>
      </c>
      <c r="Q574" s="8" t="n">
        <v>0</v>
      </c>
      <c r="R574" s="9" t="n">
        <v>0</v>
      </c>
      <c r="S574" s="9" t="n">
        <v>0</v>
      </c>
      <c r="T574" s="9" t="n">
        <v>0</v>
      </c>
      <c r="U574" s="8" t="n">
        <v>0</v>
      </c>
      <c r="V574" s="8" t="n">
        <v>0</v>
      </c>
      <c r="W574" s="8" t="n">
        <v>0</v>
      </c>
      <c r="X574" s="8" t="n">
        <v>0</v>
      </c>
      <c r="Y574" s="8" t="n">
        <v>0</v>
      </c>
      <c r="Z574" s="8" t="n">
        <v>2</v>
      </c>
      <c r="AA574" s="8" t="n">
        <v>8</v>
      </c>
      <c r="AB574" s="8" t="n">
        <v>0</v>
      </c>
      <c r="AC574" s="10" t="n">
        <v>0</v>
      </c>
      <c r="AD574" s="8" t="n">
        <v>0</v>
      </c>
      <c r="AE574" s="8" t="n">
        <v>1</v>
      </c>
      <c r="AF574" s="11" t="n">
        <v>0</v>
      </c>
      <c r="AG574" s="9" t="n">
        <v>0</v>
      </c>
      <c r="AH574" s="8"/>
      <c r="AI574" s="8"/>
      <c r="AJ574" s="8"/>
      <c r="AK574" s="8"/>
      <c r="AL574" s="8"/>
      <c r="AM574" s="8"/>
      <c r="AN574" s="11" t="n">
        <f aca="false">(N574/(F574+N574+W574))*34.5</f>
        <v>0</v>
      </c>
      <c r="AO574" s="11" t="n">
        <f aca="false">((O574/Z574)*34.5)-1</f>
        <v>16.25</v>
      </c>
      <c r="AP574" s="11" t="n">
        <f aca="false">(W574/(F574+N574+W574))*34.5</f>
        <v>0</v>
      </c>
      <c r="AQ574" s="11" t="n">
        <f aca="false">(Y574/(F574+N574+W574))*34.5</f>
        <v>0</v>
      </c>
      <c r="AR574" s="11" t="n">
        <f aca="false">(AB574/(F574+N574+W574))*34.5</f>
        <v>0</v>
      </c>
      <c r="AS574" s="11" t="n">
        <f aca="false">(P574/(F574+N574+W574))*34.5</f>
        <v>0</v>
      </c>
      <c r="AT574" s="11" t="n">
        <f aca="false">(I574/(F574+N574+W574))*34.5</f>
        <v>0</v>
      </c>
      <c r="AU574" s="11" t="n">
        <f aca="false">(J574/(F574+N574+W574))*34.5</f>
        <v>0</v>
      </c>
      <c r="AV574" s="11" t="n">
        <f aca="false">(K574/(F574+N574+W574))*34.5</f>
        <v>0</v>
      </c>
      <c r="AW574" s="11" t="n">
        <f aca="false">((H574-AB574)/(F574+N574+W574))*34.5</f>
        <v>0</v>
      </c>
    </row>
    <row r="575" customFormat="false" ht="12.75" hidden="false" customHeight="false" outlineLevel="0" collapsed="false">
      <c r="A575" s="0" t="s">
        <v>564</v>
      </c>
      <c r="B575" s="0" t="s">
        <v>73</v>
      </c>
      <c r="C575" s="0" t="s">
        <v>119</v>
      </c>
      <c r="D575" s="0" t="s">
        <v>35</v>
      </c>
      <c r="E575" s="0" t="n">
        <v>86</v>
      </c>
      <c r="F575" s="0" t="n">
        <v>313</v>
      </c>
      <c r="G575" s="0" t="n">
        <v>40</v>
      </c>
      <c r="H575" s="0" t="n">
        <v>68</v>
      </c>
      <c r="I575" s="0" t="n">
        <v>10</v>
      </c>
      <c r="J575" s="0" t="n">
        <v>0</v>
      </c>
      <c r="K575" s="0" t="n">
        <v>7</v>
      </c>
      <c r="L575" s="0" t="n">
        <v>32</v>
      </c>
      <c r="M575" s="0" t="n">
        <v>99</v>
      </c>
      <c r="N575" s="0" t="n">
        <v>35</v>
      </c>
      <c r="O575" s="0" t="n">
        <v>63</v>
      </c>
      <c r="P575" s="0" t="n">
        <v>2</v>
      </c>
      <c r="Q575" s="0" t="n">
        <v>2</v>
      </c>
      <c r="R575" s="1" t="n">
        <v>0.311</v>
      </c>
      <c r="S575" s="1" t="n">
        <v>0.316</v>
      </c>
      <c r="T575" s="1" t="n">
        <v>0.217</v>
      </c>
      <c r="U575" s="0" t="n">
        <v>1</v>
      </c>
      <c r="V575" s="0" t="n">
        <v>0</v>
      </c>
      <c r="W575" s="0" t="n">
        <v>8</v>
      </c>
      <c r="X575" s="0" t="n">
        <v>0</v>
      </c>
      <c r="Y575" s="0" t="n">
        <v>11</v>
      </c>
      <c r="Z575" s="0" t="n">
        <v>357</v>
      </c>
      <c r="AA575" s="0" t="n">
        <v>1399</v>
      </c>
      <c r="AB575" s="0" t="n">
        <v>17</v>
      </c>
      <c r="AC575" s="2" t="n">
        <v>50</v>
      </c>
      <c r="AD575" s="0" t="n">
        <v>96</v>
      </c>
      <c r="AE575" s="0" t="n">
        <v>90</v>
      </c>
      <c r="AF575" s="3" t="n">
        <v>1.19</v>
      </c>
      <c r="AG575" s="1" t="n">
        <v>0.627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85</v>
      </c>
      <c r="AN575" s="3" t="n">
        <f aca="false">(N575/(F575+N575+W575))*34.5</f>
        <v>3.39185393258427</v>
      </c>
      <c r="AO575" s="3" t="n">
        <f aca="false">((O575/Z575)*34.5)-1</f>
        <v>5.08823529411765</v>
      </c>
      <c r="AP575" s="3" t="n">
        <f aca="false">(W575/(F575+N575+W575))*34.5</f>
        <v>0.775280898876405</v>
      </c>
      <c r="AQ575" s="3" t="n">
        <f aca="false">(Y575/(F575+N575+W575))*34.5</f>
        <v>1.06601123595506</v>
      </c>
      <c r="AR575" s="3" t="n">
        <f aca="false">(AB575/(F575+N575+W575))*34.5</f>
        <v>1.64747191011236</v>
      </c>
      <c r="AS575" s="3" t="n">
        <f aca="false">(P575/(F575+N575+W575))*34.5</f>
        <v>0.193820224719101</v>
      </c>
      <c r="AT575" s="3" t="n">
        <f aca="false">(I575/(F575+N575+W575))*34.5</f>
        <v>0.969101123595506</v>
      </c>
      <c r="AU575" s="3" t="n">
        <f aca="false">(J575/(F575+N575+W575))*34.5</f>
        <v>0</v>
      </c>
      <c r="AV575" s="3" t="n">
        <f aca="false">(K575/(F575+N575+W575))*34.5</f>
        <v>0.678370786516854</v>
      </c>
      <c r="AW575" s="3" t="n">
        <f aca="false">((H575-AB575)/(F575+N575+W575))*34.5</f>
        <v>4.94241573033708</v>
      </c>
    </row>
    <row r="576" customFormat="false" ht="12.75" hidden="false" customHeight="false" outlineLevel="0" collapsed="false">
      <c r="A576" s="0" t="s">
        <v>565</v>
      </c>
      <c r="B576" s="0" t="s">
        <v>56</v>
      </c>
      <c r="C576" s="0" t="s">
        <v>83</v>
      </c>
      <c r="D576" s="0" t="s">
        <v>35</v>
      </c>
      <c r="E576" s="0" t="n">
        <v>155</v>
      </c>
      <c r="F576" s="0" t="n">
        <v>606</v>
      </c>
      <c r="G576" s="0" t="n">
        <v>93</v>
      </c>
      <c r="H576" s="0" t="n">
        <v>176</v>
      </c>
      <c r="I576" s="0" t="n">
        <v>38</v>
      </c>
      <c r="J576" s="0" t="n">
        <v>5</v>
      </c>
      <c r="K576" s="0" t="n">
        <v>18</v>
      </c>
      <c r="L576" s="0" t="n">
        <v>76</v>
      </c>
      <c r="M576" s="0" t="n">
        <v>278</v>
      </c>
      <c r="N576" s="0" t="n">
        <v>46</v>
      </c>
      <c r="O576" s="0" t="n">
        <v>153</v>
      </c>
      <c r="P576" s="0" t="n">
        <v>35</v>
      </c>
      <c r="Q576" s="0" t="n">
        <v>11</v>
      </c>
      <c r="R576" s="1" t="n">
        <v>0.34</v>
      </c>
      <c r="S576" s="1" t="n">
        <v>0.459</v>
      </c>
      <c r="T576" s="1" t="n">
        <v>0.29</v>
      </c>
      <c r="U576" s="0" t="n">
        <v>3</v>
      </c>
      <c r="V576" s="0" t="n">
        <v>1</v>
      </c>
      <c r="W576" s="0" t="n">
        <v>1</v>
      </c>
      <c r="X576" s="0" t="n">
        <v>6</v>
      </c>
      <c r="Y576" s="0" t="n">
        <v>11</v>
      </c>
      <c r="Z576" s="0" t="n">
        <v>657</v>
      </c>
      <c r="AA576" s="0" t="n">
        <v>2444</v>
      </c>
      <c r="AB576" s="0" t="n">
        <v>61</v>
      </c>
      <c r="AC576" s="2" t="n">
        <v>76.1</v>
      </c>
      <c r="AD576" s="0" t="n">
        <v>142</v>
      </c>
      <c r="AE576" s="0" t="n">
        <v>139</v>
      </c>
      <c r="AF576" s="3" t="n">
        <v>1.1</v>
      </c>
      <c r="AG576" s="1" t="n">
        <v>0.799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151</v>
      </c>
      <c r="AN576" s="3" t="n">
        <f aca="false">(N576/(F576+N576+W576))*34.5</f>
        <v>2.43032159264931</v>
      </c>
      <c r="AO576" s="3" t="n">
        <f aca="false">((O576/Z576)*34.5)-1</f>
        <v>7.03424657534247</v>
      </c>
      <c r="AP576" s="3" t="n">
        <f aca="false">(W576/(F576+N576+W576))*34.5</f>
        <v>0.052833078101072</v>
      </c>
      <c r="AQ576" s="3" t="n">
        <f aca="false">(Y576/(F576+N576+W576))*34.5</f>
        <v>0.581163859111792</v>
      </c>
      <c r="AR576" s="3" t="n">
        <f aca="false">(AB576/(F576+N576+W576))*34.5</f>
        <v>3.22281776416539</v>
      </c>
      <c r="AS576" s="3" t="n">
        <f aca="false">(P576/(F576+N576+W576))*34.5</f>
        <v>1.84915773353752</v>
      </c>
      <c r="AT576" s="3" t="n">
        <f aca="false">(I576/(F576+N576+W576))*34.5</f>
        <v>2.00765696784074</v>
      </c>
      <c r="AU576" s="3" t="n">
        <f aca="false">(J576/(F576+N576+W576))*34.5</f>
        <v>0.26416539050536</v>
      </c>
      <c r="AV576" s="3" t="n">
        <f aca="false">(K576/(F576+N576+W576))*34.5</f>
        <v>0.950995405819296</v>
      </c>
      <c r="AW576" s="3" t="n">
        <f aca="false">((H576-AB576)/(F576+N576+W576))*34.5</f>
        <v>6.07580398162328</v>
      </c>
    </row>
    <row r="577" customFormat="false" ht="12.75" hidden="false" customHeight="false" outlineLevel="0" collapsed="false">
      <c r="A577" s="0" t="s">
        <v>566</v>
      </c>
      <c r="B577" s="0" t="s">
        <v>61</v>
      </c>
      <c r="C577" s="0" t="s">
        <v>194</v>
      </c>
      <c r="D577" s="0" t="s">
        <v>32</v>
      </c>
      <c r="E577" s="0" t="n">
        <v>151</v>
      </c>
      <c r="F577" s="0" t="n">
        <v>516</v>
      </c>
      <c r="G577" s="0" t="n">
        <v>46</v>
      </c>
      <c r="H577" s="0" t="n">
        <v>127</v>
      </c>
      <c r="I577" s="0" t="n">
        <v>30</v>
      </c>
      <c r="J577" s="0" t="n">
        <v>2</v>
      </c>
      <c r="K577" s="0" t="n">
        <v>2</v>
      </c>
      <c r="L577" s="0" t="n">
        <v>49</v>
      </c>
      <c r="M577" s="0" t="n">
        <v>167</v>
      </c>
      <c r="N577" s="0" t="n">
        <v>50</v>
      </c>
      <c r="O577" s="0" t="n">
        <v>45</v>
      </c>
      <c r="P577" s="0" t="n">
        <v>8</v>
      </c>
      <c r="Q577" s="0" t="n">
        <v>3</v>
      </c>
      <c r="R577" s="1" t="n">
        <v>0.327</v>
      </c>
      <c r="S577" s="1" t="n">
        <v>0.324</v>
      </c>
      <c r="T577" s="1" t="n">
        <v>0.246</v>
      </c>
      <c r="U577" s="0" t="n">
        <v>2</v>
      </c>
      <c r="V577" s="0" t="n">
        <v>6</v>
      </c>
      <c r="W577" s="0" t="n">
        <v>13</v>
      </c>
      <c r="X577" s="0" t="n">
        <v>7</v>
      </c>
      <c r="Y577" s="0" t="n">
        <v>5</v>
      </c>
      <c r="Z577" s="0" t="n">
        <v>587</v>
      </c>
      <c r="AA577" s="0" t="n">
        <v>2129</v>
      </c>
      <c r="AB577" s="0" t="n">
        <v>34</v>
      </c>
      <c r="AC577" s="2" t="n">
        <v>72.7</v>
      </c>
      <c r="AD577" s="0" t="n">
        <v>175</v>
      </c>
      <c r="AE577" s="0" t="n">
        <v>175</v>
      </c>
      <c r="AF577" s="3" t="n">
        <v>1.03</v>
      </c>
      <c r="AG577" s="1" t="n">
        <v>0.651</v>
      </c>
      <c r="AH577" s="0" t="n">
        <v>149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3" t="n">
        <f aca="false">(N577/(F577+N577+W577))*34.5</f>
        <v>2.97927461139896</v>
      </c>
      <c r="AO577" s="3" t="n">
        <f aca="false">((O577/Z577)*34.5)-1</f>
        <v>1.64480408858603</v>
      </c>
      <c r="AP577" s="3" t="n">
        <f aca="false">(W577/(F577+N577+W577))*34.5</f>
        <v>0.774611398963731</v>
      </c>
      <c r="AQ577" s="3" t="n">
        <f aca="false">(Y577/(F577+N577+W577))*34.5</f>
        <v>0.297927461139896</v>
      </c>
      <c r="AR577" s="3" t="n">
        <f aca="false">(AB577/(F577+N577+W577))*34.5</f>
        <v>2.0259067357513</v>
      </c>
      <c r="AS577" s="3" t="n">
        <f aca="false">(P577/(F577+N577+W577))*34.5</f>
        <v>0.476683937823834</v>
      </c>
      <c r="AT577" s="3" t="n">
        <f aca="false">(I577/(F577+N577+W577))*34.5</f>
        <v>1.78756476683938</v>
      </c>
      <c r="AU577" s="3" t="n">
        <f aca="false">(J577/(F577+N577+W577))*34.5</f>
        <v>0.119170984455959</v>
      </c>
      <c r="AV577" s="3" t="n">
        <f aca="false">(K577/(F577+N577+W577))*34.5</f>
        <v>0.119170984455959</v>
      </c>
      <c r="AW577" s="3" t="n">
        <f aca="false">((H577-AB577)/(F577+N577+W577))*34.5</f>
        <v>5.54145077720207</v>
      </c>
    </row>
    <row r="578" customFormat="false" ht="12.75" hidden="false" customHeight="false" outlineLevel="0" collapsed="false">
      <c r="A578" s="0" t="s">
        <v>567</v>
      </c>
      <c r="B578" s="0" t="s">
        <v>6</v>
      </c>
      <c r="C578" s="0" t="s">
        <v>76</v>
      </c>
      <c r="D578" s="0" t="s">
        <v>7</v>
      </c>
      <c r="E578" s="0" t="n">
        <v>92</v>
      </c>
      <c r="F578" s="0" t="n">
        <v>340</v>
      </c>
      <c r="G578" s="0" t="n">
        <v>43</v>
      </c>
      <c r="H578" s="0" t="n">
        <v>104</v>
      </c>
      <c r="I578" s="0" t="n">
        <v>26</v>
      </c>
      <c r="J578" s="0" t="n">
        <v>2</v>
      </c>
      <c r="K578" s="0" t="n">
        <v>3</v>
      </c>
      <c r="L578" s="0" t="n">
        <v>37</v>
      </c>
      <c r="M578" s="0" t="n">
        <v>143</v>
      </c>
      <c r="N578" s="0" t="n">
        <v>12</v>
      </c>
      <c r="O578" s="0" t="n">
        <v>58</v>
      </c>
      <c r="P578" s="0" t="n">
        <v>11</v>
      </c>
      <c r="Q578" s="0" t="n">
        <v>4</v>
      </c>
      <c r="R578" s="1" t="n">
        <v>0.333</v>
      </c>
      <c r="S578" s="1" t="n">
        <v>0.421</v>
      </c>
      <c r="T578" s="1" t="n">
        <v>0.306</v>
      </c>
      <c r="U578" s="0" t="n">
        <v>4</v>
      </c>
      <c r="V578" s="0" t="n">
        <v>1</v>
      </c>
      <c r="W578" s="0" t="n">
        <v>4</v>
      </c>
      <c r="X578" s="0" t="n">
        <v>3</v>
      </c>
      <c r="Y578" s="0" t="n">
        <v>8</v>
      </c>
      <c r="Z578" s="0" t="n">
        <v>361</v>
      </c>
      <c r="AA578" s="0" t="n">
        <v>1247</v>
      </c>
      <c r="AB578" s="0" t="n">
        <v>31</v>
      </c>
      <c r="AC578" s="2" t="n">
        <v>73.3</v>
      </c>
      <c r="AD578" s="0" t="n">
        <v>120</v>
      </c>
      <c r="AE578" s="0" t="n">
        <v>66</v>
      </c>
      <c r="AF578" s="3" t="n">
        <v>1.94</v>
      </c>
      <c r="AG578" s="1" t="n">
        <v>0.754</v>
      </c>
      <c r="AH578" s="0" t="n">
        <v>0</v>
      </c>
      <c r="AI578" s="0" t="n">
        <v>0</v>
      </c>
      <c r="AJ578" s="0" t="n">
        <v>92</v>
      </c>
      <c r="AK578" s="0" t="n">
        <v>0</v>
      </c>
      <c r="AL578" s="0" t="n">
        <v>0</v>
      </c>
      <c r="AM578" s="0" t="n">
        <v>0</v>
      </c>
      <c r="AN578" s="3" t="n">
        <f aca="false">(N578/(F578+N578+W578))*34.5</f>
        <v>1.16292134831461</v>
      </c>
      <c r="AO578" s="3" t="n">
        <f aca="false">((O578/Z578)*34.5)-1</f>
        <v>4.54293628808864</v>
      </c>
      <c r="AP578" s="3" t="n">
        <f aca="false">(W578/(F578+N578+W578))*34.5</f>
        <v>0.387640449438202</v>
      </c>
      <c r="AQ578" s="3" t="n">
        <f aca="false">(Y578/(F578+N578+W578))*34.5</f>
        <v>0.775280898876405</v>
      </c>
      <c r="AR578" s="3" t="n">
        <f aca="false">(AB578/(F578+N578+W578))*34.5</f>
        <v>3.00421348314607</v>
      </c>
      <c r="AS578" s="3" t="n">
        <f aca="false">(P578/(F578+N578+W578))*34.5</f>
        <v>1.06601123595506</v>
      </c>
      <c r="AT578" s="3" t="n">
        <f aca="false">(I578/(F578+N578+W578))*34.5</f>
        <v>2.51966292134831</v>
      </c>
      <c r="AU578" s="3" t="n">
        <f aca="false">(J578/(F578+N578+W578))*34.5</f>
        <v>0.193820224719101</v>
      </c>
      <c r="AV578" s="3" t="n">
        <f aca="false">(K578/(F578+N578+W578))*34.5</f>
        <v>0.290730337078652</v>
      </c>
      <c r="AW578" s="3" t="n">
        <f aca="false">((H578-AB578)/(F578+N578+W578))*34.5</f>
        <v>7.07443820224719</v>
      </c>
    </row>
    <row r="579" customFormat="false" ht="12.75" hidden="false" customHeight="false" outlineLevel="0" collapsed="false">
      <c r="A579" s="8" t="s">
        <v>567</v>
      </c>
      <c r="B579" s="8" t="s">
        <v>234</v>
      </c>
      <c r="C579" s="8" t="s">
        <v>169</v>
      </c>
      <c r="D579" s="8" t="s">
        <v>49</v>
      </c>
      <c r="E579" s="8" t="n">
        <v>31</v>
      </c>
      <c r="F579" s="8" t="n">
        <v>50</v>
      </c>
      <c r="G579" s="8" t="n">
        <v>3</v>
      </c>
      <c r="H579" s="8" t="n">
        <v>5</v>
      </c>
      <c r="I579" s="8" t="n">
        <v>1</v>
      </c>
      <c r="J579" s="8" t="n">
        <v>0</v>
      </c>
      <c r="K579" s="8" t="n">
        <v>0</v>
      </c>
      <c r="L579" s="8" t="n">
        <v>2</v>
      </c>
      <c r="M579" s="8" t="n">
        <v>6</v>
      </c>
      <c r="N579" s="8" t="n">
        <v>3</v>
      </c>
      <c r="O579" s="8" t="n">
        <v>24</v>
      </c>
      <c r="P579" s="8" t="n">
        <v>0</v>
      </c>
      <c r="Q579" s="8" t="n">
        <v>0</v>
      </c>
      <c r="R579" s="9" t="n">
        <v>0.151</v>
      </c>
      <c r="S579" s="9" t="n">
        <v>0.12</v>
      </c>
      <c r="T579" s="9" t="n">
        <v>0.1</v>
      </c>
      <c r="U579" s="8" t="n">
        <v>0</v>
      </c>
      <c r="V579" s="8" t="n">
        <v>6</v>
      </c>
      <c r="W579" s="8" t="n">
        <v>0</v>
      </c>
      <c r="X579" s="8" t="n">
        <v>0</v>
      </c>
      <c r="Y579" s="8" t="n">
        <v>0</v>
      </c>
      <c r="Z579" s="8" t="n">
        <v>59</v>
      </c>
      <c r="AA579" s="8" t="n">
        <v>213</v>
      </c>
      <c r="AB579" s="8" t="n">
        <v>1</v>
      </c>
      <c r="AC579" s="10" t="n">
        <v>0</v>
      </c>
      <c r="AD579" s="8" t="n">
        <v>20</v>
      </c>
      <c r="AE579" s="8" t="n">
        <v>6</v>
      </c>
      <c r="AF579" s="11" t="n">
        <v>3.33</v>
      </c>
      <c r="AG579" s="9" t="n">
        <v>0.271</v>
      </c>
      <c r="AH579" s="8"/>
      <c r="AI579" s="8"/>
      <c r="AJ579" s="8"/>
      <c r="AK579" s="8"/>
      <c r="AL579" s="8"/>
      <c r="AM579" s="8"/>
      <c r="AN579" s="11" t="n">
        <f aca="false">(N579/(F579+N579+W579))*34.5</f>
        <v>1.95283018867925</v>
      </c>
      <c r="AO579" s="11" t="n">
        <f aca="false">((O579/Z579)*34.5)-1</f>
        <v>13.0338983050847</v>
      </c>
      <c r="AP579" s="11" t="n">
        <f aca="false">(W579/(F579+N579+W579))*34.5</f>
        <v>0</v>
      </c>
      <c r="AQ579" s="11" t="n">
        <f aca="false">(Y579/(F579+N579+W579))*34.5</f>
        <v>0</v>
      </c>
      <c r="AR579" s="11" t="n">
        <f aca="false">(AB579/(F579+N579+W579))*34.5</f>
        <v>0.650943396226415</v>
      </c>
      <c r="AS579" s="11" t="n">
        <f aca="false">(P579/(F579+N579+W579))*34.5</f>
        <v>0</v>
      </c>
      <c r="AT579" s="11" t="n">
        <f aca="false">(I579/(F579+N579+W579))*34.5</f>
        <v>0.650943396226415</v>
      </c>
      <c r="AU579" s="11" t="n">
        <f aca="false">(J579/(F579+N579+W579))*34.5</f>
        <v>0</v>
      </c>
      <c r="AV579" s="11" t="n">
        <f aca="false">(K579/(F579+N579+W579))*34.5</f>
        <v>0</v>
      </c>
      <c r="AW579" s="11" t="n">
        <f aca="false">((H579-AB579)/(F579+N579+W579))*34.5</f>
        <v>2.60377358490566</v>
      </c>
    </row>
    <row r="580" customFormat="false" ht="12.75" hidden="false" customHeight="false" outlineLevel="0" collapsed="false">
      <c r="A580" s="0" t="s">
        <v>568</v>
      </c>
      <c r="B580" s="0" t="s">
        <v>73</v>
      </c>
      <c r="C580" s="0" t="s">
        <v>80</v>
      </c>
      <c r="D580" s="0" t="s">
        <v>7</v>
      </c>
      <c r="E580" s="0" t="n">
        <v>115</v>
      </c>
      <c r="F580" s="0" t="n">
        <v>339</v>
      </c>
      <c r="G580" s="0" t="n">
        <v>42</v>
      </c>
      <c r="H580" s="0" t="n">
        <v>95</v>
      </c>
      <c r="I580" s="0" t="n">
        <v>17</v>
      </c>
      <c r="J580" s="0" t="n">
        <v>4</v>
      </c>
      <c r="K580" s="0" t="n">
        <v>2</v>
      </c>
      <c r="L580" s="0" t="n">
        <v>36</v>
      </c>
      <c r="M580" s="0" t="n">
        <v>126</v>
      </c>
      <c r="N580" s="0" t="n">
        <v>21</v>
      </c>
      <c r="O580" s="0" t="n">
        <v>43</v>
      </c>
      <c r="P580" s="0" t="n">
        <v>7</v>
      </c>
      <c r="Q580" s="0" t="n">
        <v>1</v>
      </c>
      <c r="R580" s="1" t="n">
        <v>0.321</v>
      </c>
      <c r="S580" s="1" t="n">
        <v>0.372</v>
      </c>
      <c r="T580" s="1" t="n">
        <v>0.28</v>
      </c>
      <c r="U580" s="0" t="n">
        <v>4</v>
      </c>
      <c r="V580" s="0" t="n">
        <v>0</v>
      </c>
      <c r="W580" s="0" t="n">
        <v>1</v>
      </c>
      <c r="X580" s="0" t="n">
        <v>4</v>
      </c>
      <c r="Y580" s="0" t="n">
        <v>13</v>
      </c>
      <c r="Z580" s="0" t="n">
        <v>365</v>
      </c>
      <c r="AA580" s="0" t="n">
        <v>1274</v>
      </c>
      <c r="AB580" s="0" t="n">
        <v>23</v>
      </c>
      <c r="AC580" s="2" t="n">
        <v>87.5</v>
      </c>
      <c r="AD580" s="0" t="n">
        <v>115</v>
      </c>
      <c r="AE580" s="0" t="n">
        <v>101</v>
      </c>
      <c r="AF580" s="3" t="n">
        <v>1.27</v>
      </c>
      <c r="AG580" s="1" t="n">
        <v>0.692</v>
      </c>
      <c r="AH580" s="0" t="n">
        <v>0</v>
      </c>
      <c r="AI580" s="0" t="n">
        <v>3</v>
      </c>
      <c r="AJ580" s="0" t="n">
        <v>84</v>
      </c>
      <c r="AK580" s="0" t="n">
        <v>0</v>
      </c>
      <c r="AL580" s="0" t="n">
        <v>0</v>
      </c>
      <c r="AM580" s="0" t="n">
        <v>10</v>
      </c>
      <c r="AN580" s="3" t="n">
        <f aca="false">(N580/(F580+N580+W580))*34.5</f>
        <v>2.00692520775623</v>
      </c>
      <c r="AO580" s="3" t="n">
        <f aca="false">((O580/Z580)*34.5)-1</f>
        <v>3.06438356164384</v>
      </c>
      <c r="AP580" s="3" t="n">
        <f aca="false">(W580/(F580+N580+W580))*34.5</f>
        <v>0.0955678670360111</v>
      </c>
      <c r="AQ580" s="3" t="n">
        <f aca="false">(Y580/(F580+N580+W580))*34.5</f>
        <v>1.24238227146814</v>
      </c>
      <c r="AR580" s="3" t="n">
        <f aca="false">(AB580/(F580+N580+W580))*34.5</f>
        <v>2.19806094182826</v>
      </c>
      <c r="AS580" s="3" t="n">
        <f aca="false">(P580/(F580+N580+W580))*34.5</f>
        <v>0.668975069252078</v>
      </c>
      <c r="AT580" s="3" t="n">
        <f aca="false">(I580/(F580+N580+W580))*34.5</f>
        <v>1.62465373961219</v>
      </c>
      <c r="AU580" s="3" t="n">
        <f aca="false">(J580/(F580+N580+W580))*34.5</f>
        <v>0.382271468144044</v>
      </c>
      <c r="AV580" s="3" t="n">
        <f aca="false">(K580/(F580+N580+W580))*34.5</f>
        <v>0.191135734072022</v>
      </c>
      <c r="AW580" s="3" t="n">
        <f aca="false">((H580-AB580)/(F580+N580+W580))*34.5</f>
        <v>6.8808864265928</v>
      </c>
    </row>
    <row r="581" customFormat="false" ht="12.75" hidden="false" customHeight="false" outlineLevel="0" collapsed="false">
      <c r="A581" s="8" t="s">
        <v>569</v>
      </c>
      <c r="B581" s="8" t="s">
        <v>101</v>
      </c>
      <c r="C581" s="8" t="s">
        <v>74</v>
      </c>
      <c r="D581" s="8" t="s">
        <v>49</v>
      </c>
      <c r="E581" s="8" t="n">
        <v>46</v>
      </c>
      <c r="F581" s="8" t="n">
        <v>2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9" t="n">
        <v>0</v>
      </c>
      <c r="S581" s="9" t="n">
        <v>0</v>
      </c>
      <c r="T581" s="9" t="n">
        <v>0</v>
      </c>
      <c r="U581" s="8" t="n">
        <v>0</v>
      </c>
      <c r="V581" s="8" t="n">
        <v>0</v>
      </c>
      <c r="W581" s="8" t="n">
        <v>0</v>
      </c>
      <c r="X581" s="8" t="n">
        <v>0</v>
      </c>
      <c r="Y581" s="8" t="n">
        <v>0</v>
      </c>
      <c r="Z581" s="8" t="n">
        <v>2</v>
      </c>
      <c r="AA581" s="8" t="n">
        <v>6</v>
      </c>
      <c r="AB581" s="8" t="n">
        <v>0</v>
      </c>
      <c r="AC581" s="10" t="n">
        <v>0</v>
      </c>
      <c r="AD581" s="8" t="n">
        <v>1</v>
      </c>
      <c r="AE581" s="8" t="n">
        <v>0</v>
      </c>
      <c r="AF581" s="11" t="n">
        <v>0</v>
      </c>
      <c r="AG581" s="9" t="n">
        <v>0</v>
      </c>
      <c r="AH581" s="8"/>
      <c r="AI581" s="8"/>
      <c r="AJ581" s="8"/>
      <c r="AK581" s="8"/>
      <c r="AL581" s="8"/>
      <c r="AM581" s="8"/>
      <c r="AN581" s="11" t="n">
        <f aca="false">(N581/(F581+N581+W581))*34.5</f>
        <v>0</v>
      </c>
      <c r="AO581" s="11" t="n">
        <f aca="false">((O581/Z581)*34.5)-1</f>
        <v>-1</v>
      </c>
      <c r="AP581" s="11" t="n">
        <f aca="false">(W581/(F581+N581+W581))*34.5</f>
        <v>0</v>
      </c>
      <c r="AQ581" s="11" t="n">
        <f aca="false">(Y581/(F581+N581+W581))*34.5</f>
        <v>0</v>
      </c>
      <c r="AR581" s="11" t="n">
        <f aca="false">(AB581/(F581+N581+W581))*34.5</f>
        <v>0</v>
      </c>
      <c r="AS581" s="11" t="n">
        <f aca="false">(P581/(F581+N581+W581))*34.5</f>
        <v>0</v>
      </c>
      <c r="AT581" s="11" t="n">
        <f aca="false">(I581/(F581+N581+W581))*34.5</f>
        <v>0</v>
      </c>
      <c r="AU581" s="11" t="n">
        <f aca="false">(J581/(F581+N581+W581))*34.5</f>
        <v>0</v>
      </c>
      <c r="AV581" s="11" t="n">
        <f aca="false">(K581/(F581+N581+W581))*34.5</f>
        <v>0</v>
      </c>
      <c r="AW581" s="11" t="n">
        <f aca="false">((H581-AB581)/(F581+N581+W581))*34.5</f>
        <v>0</v>
      </c>
    </row>
    <row r="582" customFormat="false" ht="12.75" hidden="false" customHeight="false" outlineLevel="0" collapsed="false">
      <c r="A582" s="0" t="s">
        <v>570</v>
      </c>
      <c r="B582" s="0" t="s">
        <v>61</v>
      </c>
      <c r="C582" s="0" t="s">
        <v>83</v>
      </c>
      <c r="D582" s="0" t="s">
        <v>7</v>
      </c>
      <c r="E582" s="0" t="n">
        <v>121</v>
      </c>
      <c r="F582" s="0" t="n">
        <v>440</v>
      </c>
      <c r="G582" s="0" t="n">
        <v>42</v>
      </c>
      <c r="H582" s="0" t="n">
        <v>123</v>
      </c>
      <c r="I582" s="0" t="n">
        <v>23</v>
      </c>
      <c r="J582" s="0" t="n">
        <v>1</v>
      </c>
      <c r="K582" s="0" t="n">
        <v>12</v>
      </c>
      <c r="L582" s="0" t="n">
        <v>59</v>
      </c>
      <c r="M582" s="0" t="n">
        <v>184</v>
      </c>
      <c r="N582" s="0" t="n">
        <v>25</v>
      </c>
      <c r="O582" s="0" t="n">
        <v>52</v>
      </c>
      <c r="P582" s="0" t="n">
        <v>0</v>
      </c>
      <c r="Q582" s="0" t="n">
        <v>1</v>
      </c>
      <c r="R582" s="1" t="n">
        <v>0.327</v>
      </c>
      <c r="S582" s="1" t="n">
        <v>0.418</v>
      </c>
      <c r="T582" s="1" t="n">
        <v>0.28</v>
      </c>
      <c r="U582" s="0" t="n">
        <v>2</v>
      </c>
      <c r="V582" s="0" t="n">
        <v>0</v>
      </c>
      <c r="W582" s="0" t="n">
        <v>7</v>
      </c>
      <c r="X582" s="0" t="n">
        <v>1</v>
      </c>
      <c r="Y582" s="0" t="n">
        <v>13</v>
      </c>
      <c r="Z582" s="0" t="n">
        <v>474</v>
      </c>
      <c r="AA582" s="0" t="n">
        <v>1600</v>
      </c>
      <c r="AB582" s="0" t="n">
        <v>36</v>
      </c>
      <c r="AC582" s="2" t="n">
        <v>0</v>
      </c>
      <c r="AD582" s="0" t="n">
        <v>131</v>
      </c>
      <c r="AE582" s="0" t="n">
        <v>142</v>
      </c>
      <c r="AF582" s="3" t="n">
        <v>1.01</v>
      </c>
      <c r="AG582" s="1" t="n">
        <v>0.745</v>
      </c>
      <c r="AH582" s="0" t="n">
        <v>0</v>
      </c>
      <c r="AI582" s="0" t="n">
        <v>1</v>
      </c>
      <c r="AJ582" s="0" t="n">
        <v>116</v>
      </c>
      <c r="AK582" s="0" t="n">
        <v>0</v>
      </c>
      <c r="AL582" s="0" t="n">
        <v>0</v>
      </c>
      <c r="AM582" s="0" t="n">
        <v>0</v>
      </c>
      <c r="AN582" s="3" t="n">
        <f aca="false">(N582/(F582+N582+W582))*34.5</f>
        <v>1.82733050847458</v>
      </c>
      <c r="AO582" s="3" t="n">
        <f aca="false">((O582/Z582)*34.5)-1</f>
        <v>2.78481012658228</v>
      </c>
      <c r="AP582" s="3" t="n">
        <f aca="false">(W582/(F582+N582+W582))*34.5</f>
        <v>0.511652542372881</v>
      </c>
      <c r="AQ582" s="3" t="n">
        <f aca="false">(Y582/(F582+N582+W582))*34.5</f>
        <v>0.95021186440678</v>
      </c>
      <c r="AR582" s="3" t="n">
        <f aca="false">(AB582/(F582+N582+W582))*34.5</f>
        <v>2.63135593220339</v>
      </c>
      <c r="AS582" s="3" t="n">
        <f aca="false">(P582/(F582+N582+W582))*34.5</f>
        <v>0</v>
      </c>
      <c r="AT582" s="3" t="n">
        <f aca="false">(I582/(F582+N582+W582))*34.5</f>
        <v>1.68114406779661</v>
      </c>
      <c r="AU582" s="3" t="n">
        <f aca="false">(J582/(F582+N582+W582))*34.5</f>
        <v>0.0730932203389831</v>
      </c>
      <c r="AV582" s="3" t="n">
        <f aca="false">(K582/(F582+N582+W582))*34.5</f>
        <v>0.877118644067797</v>
      </c>
      <c r="AW582" s="3" t="n">
        <f aca="false">((H582-AB582)/(F582+N582+W582))*34.5</f>
        <v>6.35911016949153</v>
      </c>
    </row>
    <row r="583" customFormat="false" ht="12.75" hidden="false" customHeight="false" outlineLevel="0" collapsed="false">
      <c r="A583" s="0" t="s">
        <v>571</v>
      </c>
      <c r="B583" s="0" t="s">
        <v>61</v>
      </c>
      <c r="C583" s="0" t="s">
        <v>62</v>
      </c>
      <c r="D583" s="0" t="s">
        <v>34</v>
      </c>
      <c r="E583" s="0" t="n">
        <v>121</v>
      </c>
      <c r="F583" s="0" t="n">
        <v>459</v>
      </c>
      <c r="G583" s="0" t="n">
        <v>45</v>
      </c>
      <c r="H583" s="0" t="n">
        <v>122</v>
      </c>
      <c r="I583" s="0" t="n">
        <v>24</v>
      </c>
      <c r="J583" s="0" t="n">
        <v>2</v>
      </c>
      <c r="K583" s="0" t="n">
        <v>3</v>
      </c>
      <c r="L583" s="0" t="n">
        <v>43</v>
      </c>
      <c r="M583" s="0" t="n">
        <v>159</v>
      </c>
      <c r="N583" s="0" t="n">
        <v>30</v>
      </c>
      <c r="O583" s="0" t="n">
        <v>24</v>
      </c>
      <c r="P583" s="0" t="n">
        <v>3</v>
      </c>
      <c r="Q583" s="0" t="n">
        <v>1</v>
      </c>
      <c r="R583" s="1" t="n">
        <v>0.31</v>
      </c>
      <c r="S583" s="1" t="n">
        <v>0.346</v>
      </c>
      <c r="T583" s="1" t="n">
        <v>0.266</v>
      </c>
      <c r="U583" s="0" t="n">
        <v>5</v>
      </c>
      <c r="V583" s="0" t="n">
        <v>6</v>
      </c>
      <c r="W583" s="0" t="n">
        <v>2</v>
      </c>
      <c r="X583" s="0" t="n">
        <v>3</v>
      </c>
      <c r="Y583" s="0" t="n">
        <v>14</v>
      </c>
      <c r="Z583" s="0" t="n">
        <v>502</v>
      </c>
      <c r="AA583" s="0" t="n">
        <v>1814</v>
      </c>
      <c r="AB583" s="0" t="n">
        <v>29</v>
      </c>
      <c r="AC583" s="2" t="n">
        <v>75</v>
      </c>
      <c r="AD583" s="0" t="n">
        <v>192</v>
      </c>
      <c r="AE583" s="0" t="n">
        <v>142</v>
      </c>
      <c r="AF583" s="3" t="n">
        <v>1.45</v>
      </c>
      <c r="AG583" s="1" t="n">
        <v>0.657</v>
      </c>
      <c r="AH583" s="0" t="n">
        <v>0</v>
      </c>
      <c r="AI583" s="0" t="n">
        <v>3</v>
      </c>
      <c r="AJ583" s="0" t="n">
        <v>3</v>
      </c>
      <c r="AK583" s="0" t="n">
        <v>10</v>
      </c>
      <c r="AL583" s="0" t="n">
        <v>108</v>
      </c>
      <c r="AM583" s="0" t="n">
        <v>0</v>
      </c>
      <c r="AN583" s="3" t="n">
        <f aca="false">(N583/(F583+N583+W583))*34.5</f>
        <v>2.10794297352342</v>
      </c>
      <c r="AO583" s="3" t="n">
        <f aca="false">((O583/Z583)*34.5)-1</f>
        <v>0.649402390438247</v>
      </c>
      <c r="AP583" s="3" t="n">
        <f aca="false">(W583/(F583+N583+W583))*34.5</f>
        <v>0.140529531568228</v>
      </c>
      <c r="AQ583" s="3" t="n">
        <f aca="false">(Y583/(F583+N583+W583))*34.5</f>
        <v>0.983706720977597</v>
      </c>
      <c r="AR583" s="3" t="n">
        <f aca="false">(AB583/(F583+N583+W583))*34.5</f>
        <v>2.03767820773931</v>
      </c>
      <c r="AS583" s="3" t="n">
        <f aca="false">(P583/(F583+N583+W583))*34.5</f>
        <v>0.210794297352342</v>
      </c>
      <c r="AT583" s="3" t="n">
        <f aca="false">(I583/(F583+N583+W583))*34.5</f>
        <v>1.68635437881874</v>
      </c>
      <c r="AU583" s="3" t="n">
        <f aca="false">(J583/(F583+N583+W583))*34.5</f>
        <v>0.140529531568228</v>
      </c>
      <c r="AV583" s="3" t="n">
        <f aca="false">(K583/(F583+N583+W583))*34.5</f>
        <v>0.210794297352342</v>
      </c>
      <c r="AW583" s="3" t="n">
        <f aca="false">((H583-AB583)/(F583+N583+W583))*34.5</f>
        <v>6.53462321792261</v>
      </c>
    </row>
    <row r="584" customFormat="false" ht="12.75" hidden="false" customHeight="false" outlineLevel="0" collapsed="false">
      <c r="A584" s="8" t="s">
        <v>572</v>
      </c>
      <c r="B584" s="8" t="s">
        <v>32</v>
      </c>
      <c r="C584" s="8" t="s">
        <v>83</v>
      </c>
      <c r="D584" s="8" t="s">
        <v>49</v>
      </c>
      <c r="E584" s="8" t="n">
        <v>21</v>
      </c>
      <c r="F584" s="8" t="n">
        <v>29</v>
      </c>
      <c r="G584" s="8" t="n">
        <v>1</v>
      </c>
      <c r="H584" s="8" t="n">
        <v>2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2</v>
      </c>
      <c r="N584" s="8" t="n">
        <v>0</v>
      </c>
      <c r="O584" s="8" t="n">
        <v>13</v>
      </c>
      <c r="P584" s="8" t="n">
        <v>0</v>
      </c>
      <c r="Q584" s="8" t="n">
        <v>0</v>
      </c>
      <c r="R584" s="9" t="n">
        <v>0.069</v>
      </c>
      <c r="S584" s="9" t="n">
        <v>0.069</v>
      </c>
      <c r="T584" s="9" t="n">
        <v>0.069</v>
      </c>
      <c r="U584" s="8" t="n">
        <v>0</v>
      </c>
      <c r="V584" s="8" t="n">
        <v>9</v>
      </c>
      <c r="W584" s="8" t="n">
        <v>0</v>
      </c>
      <c r="X584" s="8" t="n">
        <v>0</v>
      </c>
      <c r="Y584" s="8" t="n">
        <v>0</v>
      </c>
      <c r="Z584" s="8" t="n">
        <v>38</v>
      </c>
      <c r="AA584" s="8" t="n">
        <v>115</v>
      </c>
      <c r="AB584" s="8" t="n">
        <v>0</v>
      </c>
      <c r="AC584" s="10" t="n">
        <v>0</v>
      </c>
      <c r="AD584" s="8" t="n">
        <v>22</v>
      </c>
      <c r="AE584" s="8" t="n">
        <v>1</v>
      </c>
      <c r="AF584" s="11" t="n">
        <v>22</v>
      </c>
      <c r="AG584" s="9" t="n">
        <v>0.138</v>
      </c>
      <c r="AH584" s="8"/>
      <c r="AI584" s="8"/>
      <c r="AJ584" s="8"/>
      <c r="AK584" s="8"/>
      <c r="AL584" s="8"/>
      <c r="AM584" s="8"/>
      <c r="AN584" s="11" t="n">
        <f aca="false">(N584/(F584+N584+W584))*34.5</f>
        <v>0</v>
      </c>
      <c r="AO584" s="11" t="n">
        <f aca="false">((O584/Z584)*34.5)-1</f>
        <v>10.8026315789474</v>
      </c>
      <c r="AP584" s="11" t="n">
        <f aca="false">(W584/(F584+N584+W584))*34.5</f>
        <v>0</v>
      </c>
      <c r="AQ584" s="11" t="n">
        <f aca="false">(Y584/(F584+N584+W584))*34.5</f>
        <v>0</v>
      </c>
      <c r="AR584" s="11" t="n">
        <f aca="false">(AB584/(F584+N584+W584))*34.5</f>
        <v>0</v>
      </c>
      <c r="AS584" s="11" t="n">
        <f aca="false">(P584/(F584+N584+W584))*34.5</f>
        <v>0</v>
      </c>
      <c r="AT584" s="11" t="n">
        <f aca="false">(I584/(F584+N584+W584))*34.5</f>
        <v>0</v>
      </c>
      <c r="AU584" s="11" t="n">
        <f aca="false">(J584/(F584+N584+W584))*34.5</f>
        <v>0</v>
      </c>
      <c r="AV584" s="11" t="n">
        <f aca="false">(K584/(F584+N584+W584))*34.5</f>
        <v>0</v>
      </c>
      <c r="AW584" s="11" t="n">
        <f aca="false">((H584-AB584)/(F584+N584+W584))*34.5</f>
        <v>2.37931034482759</v>
      </c>
    </row>
    <row r="585" customFormat="false" ht="12.75" hidden="false" customHeight="false" outlineLevel="0" collapsed="false">
      <c r="A585" s="12" t="s">
        <v>573</v>
      </c>
      <c r="B585" s="12" t="s">
        <v>5</v>
      </c>
      <c r="C585" s="12" t="s">
        <v>119</v>
      </c>
      <c r="D585" s="12" t="s">
        <v>49</v>
      </c>
      <c r="E585" s="12" t="n">
        <v>12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3" t="n">
        <v>0</v>
      </c>
      <c r="S585" s="13" t="n">
        <v>0</v>
      </c>
      <c r="T585" s="13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4" t="n">
        <v>0</v>
      </c>
      <c r="AD585" s="12" t="n">
        <v>0</v>
      </c>
      <c r="AE585" s="12" t="n">
        <v>0</v>
      </c>
      <c r="AF585" s="15" t="n">
        <v>0</v>
      </c>
      <c r="AG585" s="13" t="n">
        <v>0</v>
      </c>
      <c r="AH585" s="12"/>
      <c r="AI585" s="12"/>
      <c r="AJ585" s="12"/>
      <c r="AK585" s="12"/>
      <c r="AL585" s="12"/>
      <c r="AM585" s="12"/>
      <c r="AN585" s="15" t="e">
        <f aca="false">(N585/(F585+N585+W585))*34.5</f>
        <v>#DIV/0!</v>
      </c>
      <c r="AO585" s="15" t="e">
        <f aca="false">((O585/Z585)*34.5)-1</f>
        <v>#DIV/0!</v>
      </c>
      <c r="AP585" s="15" t="e">
        <f aca="false">(W585/(F585+N585+W585))*34.5</f>
        <v>#DIV/0!</v>
      </c>
      <c r="AQ585" s="15" t="e">
        <f aca="false">(Y585/(F585+N585+W585))*34.5</f>
        <v>#DIV/0!</v>
      </c>
      <c r="AR585" s="15" t="e">
        <f aca="false">(AB585/(F585+N585+W585))*34.5</f>
        <v>#DIV/0!</v>
      </c>
      <c r="AS585" s="15" t="e">
        <f aca="false">(P585/(F585+N585+W585))*34.5</f>
        <v>#DIV/0!</v>
      </c>
      <c r="AT585" s="15" t="e">
        <f aca="false">(I585/(F585+N585+W585))*34.5</f>
        <v>#DIV/0!</v>
      </c>
      <c r="AU585" s="15" t="e">
        <f aca="false">(J585/(F585+N585+W585))*34.5</f>
        <v>#DIV/0!</v>
      </c>
      <c r="AV585" s="15" t="e">
        <f aca="false">(K585/(F585+N585+W585))*34.5</f>
        <v>#DIV/0!</v>
      </c>
      <c r="AW585" s="15" t="e">
        <f aca="false">((H585-AB585)/(F585+N585+W585))*34.5</f>
        <v>#DIV/0!</v>
      </c>
    </row>
    <row r="586" customFormat="false" ht="12.75" hidden="false" customHeight="false" outlineLevel="0" collapsed="false">
      <c r="A586" s="8" t="s">
        <v>574</v>
      </c>
      <c r="B586" s="8" t="s">
        <v>61</v>
      </c>
      <c r="C586" s="8" t="s">
        <v>80</v>
      </c>
      <c r="D586" s="8" t="s">
        <v>49</v>
      </c>
      <c r="E586" s="8" t="n">
        <v>7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9" t="n">
        <v>0</v>
      </c>
      <c r="S586" s="9" t="n">
        <v>0</v>
      </c>
      <c r="T586" s="9" t="n">
        <v>0</v>
      </c>
      <c r="U586" s="8" t="n">
        <v>0</v>
      </c>
      <c r="V586" s="8" t="n">
        <v>0</v>
      </c>
      <c r="W586" s="8" t="n">
        <v>0</v>
      </c>
      <c r="X586" s="8" t="n">
        <v>0</v>
      </c>
      <c r="Y586" s="8" t="n">
        <v>0</v>
      </c>
      <c r="Z586" s="8" t="n">
        <v>0</v>
      </c>
      <c r="AA586" s="8" t="n">
        <v>0</v>
      </c>
      <c r="AB586" s="8" t="n">
        <v>0</v>
      </c>
      <c r="AC586" s="10" t="n">
        <v>0</v>
      </c>
      <c r="AD586" s="8" t="n">
        <v>0</v>
      </c>
      <c r="AE586" s="8" t="n">
        <v>0</v>
      </c>
      <c r="AF586" s="11" t="n">
        <v>0</v>
      </c>
      <c r="AG586" s="9" t="n">
        <v>0</v>
      </c>
      <c r="AH586" s="8"/>
      <c r="AI586" s="8"/>
      <c r="AJ586" s="8"/>
      <c r="AK586" s="8"/>
      <c r="AL586" s="8"/>
      <c r="AM586" s="8"/>
      <c r="AN586" s="11" t="e">
        <f aca="false">(N586/(F586+N586+W586))*34.5</f>
        <v>#DIV/0!</v>
      </c>
      <c r="AO586" s="11" t="e">
        <f aca="false">((O586/Z586)*34.5)-1</f>
        <v>#DIV/0!</v>
      </c>
      <c r="AP586" s="11" t="e">
        <f aca="false">(W586/(F586+N586+W586))*34.5</f>
        <v>#DIV/0!</v>
      </c>
      <c r="AQ586" s="11" t="e">
        <f aca="false">(Y586/(F586+N586+W586))*34.5</f>
        <v>#DIV/0!</v>
      </c>
      <c r="AR586" s="11" t="e">
        <f aca="false">(AB586/(F586+N586+W586))*34.5</f>
        <v>#DIV/0!</v>
      </c>
      <c r="AS586" s="11" t="e">
        <f aca="false">(P586/(F586+N586+W586))*34.5</f>
        <v>#DIV/0!</v>
      </c>
      <c r="AT586" s="11" t="e">
        <f aca="false">(I586/(F586+N586+W586))*34.5</f>
        <v>#DIV/0!</v>
      </c>
      <c r="AU586" s="11" t="e">
        <f aca="false">(J586/(F586+N586+W586))*34.5</f>
        <v>#DIV/0!</v>
      </c>
      <c r="AV586" s="11" t="e">
        <f aca="false">(K586/(F586+N586+W586))*34.5</f>
        <v>#DIV/0!</v>
      </c>
      <c r="AW586" s="11" t="e">
        <f aca="false">((H586-AB586)/(F586+N586+W586))*34.5</f>
        <v>#DIV/0!</v>
      </c>
    </row>
    <row r="587" customFormat="false" ht="12.75" hidden="false" customHeight="false" outlineLevel="0" collapsed="false">
      <c r="A587" s="0" t="s">
        <v>575</v>
      </c>
      <c r="B587" s="0" t="s">
        <v>576</v>
      </c>
      <c r="C587" s="0" t="s">
        <v>85</v>
      </c>
      <c r="D587" s="0" t="s">
        <v>7</v>
      </c>
      <c r="E587" s="0" t="n">
        <v>121</v>
      </c>
      <c r="F587" s="0" t="n">
        <v>518</v>
      </c>
      <c r="G587" s="0" t="n">
        <v>102</v>
      </c>
      <c r="H587" s="0" t="n">
        <v>165</v>
      </c>
      <c r="I587" s="0" t="n">
        <v>41</v>
      </c>
      <c r="J587" s="0" t="n">
        <v>4</v>
      </c>
      <c r="K587" s="0" t="n">
        <v>18</v>
      </c>
      <c r="L587" s="0" t="n">
        <v>71</v>
      </c>
      <c r="M587" s="0" t="n">
        <v>268</v>
      </c>
      <c r="N587" s="0" t="n">
        <v>45</v>
      </c>
      <c r="O587" s="0" t="n">
        <v>67</v>
      </c>
      <c r="P587" s="0" t="n">
        <v>26</v>
      </c>
      <c r="Q587" s="0" t="n">
        <v>2</v>
      </c>
      <c r="R587" s="1" t="n">
        <v>0.375</v>
      </c>
      <c r="S587" s="1" t="n">
        <v>0.517</v>
      </c>
      <c r="T587" s="1" t="n">
        <v>0.319</v>
      </c>
      <c r="U587" s="0" t="n">
        <v>7</v>
      </c>
      <c r="V587" s="0" t="n">
        <v>7</v>
      </c>
      <c r="W587" s="0" t="n">
        <v>6</v>
      </c>
      <c r="X587" s="0" t="n">
        <v>1</v>
      </c>
      <c r="Y587" s="0" t="n">
        <v>12</v>
      </c>
      <c r="Z587" s="0" t="n">
        <v>583</v>
      </c>
      <c r="AA587" s="0" t="n">
        <v>2199</v>
      </c>
      <c r="AB587" s="0" t="n">
        <v>63</v>
      </c>
      <c r="AC587" s="2" t="n">
        <v>92.9</v>
      </c>
      <c r="AD587" s="0" t="n">
        <v>125</v>
      </c>
      <c r="AE587" s="0" t="n">
        <v>180</v>
      </c>
      <c r="AF587" s="3" t="n">
        <v>0.76</v>
      </c>
      <c r="AG587" s="1" t="n">
        <v>0.892</v>
      </c>
      <c r="AH587" s="0" t="n">
        <v>0</v>
      </c>
      <c r="AI587" s="0" t="n">
        <v>0</v>
      </c>
      <c r="AJ587" s="0" t="n">
        <v>121</v>
      </c>
      <c r="AK587" s="0" t="n">
        <v>0</v>
      </c>
      <c r="AL587" s="0" t="n">
        <v>0</v>
      </c>
      <c r="AM587" s="0" t="n">
        <v>0</v>
      </c>
      <c r="AN587" s="3" t="n">
        <f aca="false">(N587/(F587+N587+W587))*34.5</f>
        <v>2.72847100175747</v>
      </c>
      <c r="AO587" s="3" t="n">
        <f aca="false">((O587/Z587)*34.5)-1</f>
        <v>2.96483704974271</v>
      </c>
      <c r="AP587" s="3" t="n">
        <f aca="false">(W587/(F587+N587+W587))*34.5</f>
        <v>0.363796133567663</v>
      </c>
      <c r="AQ587" s="3" t="n">
        <f aca="false">(Y587/(F587+N587+W587))*34.5</f>
        <v>0.727592267135325</v>
      </c>
      <c r="AR587" s="3" t="n">
        <f aca="false">(AB587/(F587+N587+W587))*34.5</f>
        <v>3.81985940246046</v>
      </c>
      <c r="AS587" s="3" t="n">
        <f aca="false">(P587/(F587+N587+W587))*34.5</f>
        <v>1.57644991212654</v>
      </c>
      <c r="AT587" s="3" t="n">
        <f aca="false">(I587/(F587+N587+W587))*34.5</f>
        <v>2.48594024604569</v>
      </c>
      <c r="AU587" s="3" t="n">
        <f aca="false">(J587/(F587+N587+W587))*34.5</f>
        <v>0.242530755711775</v>
      </c>
      <c r="AV587" s="3" t="n">
        <f aca="false">(K587/(F587+N587+W587))*34.5</f>
        <v>1.09138840070299</v>
      </c>
      <c r="AW587" s="3" t="n">
        <f aca="false">((H587-AB587)/(F587+N587+W587))*34.5</f>
        <v>6.18453427065026</v>
      </c>
    </row>
    <row r="588" customFormat="false" ht="12.75" hidden="false" customHeight="false" outlineLevel="0" collapsed="false">
      <c r="A588" s="8" t="s">
        <v>577</v>
      </c>
      <c r="B588" s="8" t="s">
        <v>53</v>
      </c>
      <c r="C588" s="8" t="s">
        <v>65</v>
      </c>
      <c r="D588" s="8" t="s">
        <v>49</v>
      </c>
      <c r="E588" s="8" t="n">
        <v>4</v>
      </c>
      <c r="F588" s="8" t="n">
        <v>3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2</v>
      </c>
      <c r="P588" s="8" t="n">
        <v>0</v>
      </c>
      <c r="Q588" s="8" t="n">
        <v>0</v>
      </c>
      <c r="R588" s="9" t="n">
        <v>0</v>
      </c>
      <c r="S588" s="9" t="n">
        <v>0</v>
      </c>
      <c r="T588" s="9" t="n">
        <v>0</v>
      </c>
      <c r="U588" s="8" t="n">
        <v>0</v>
      </c>
      <c r="V588" s="8" t="n">
        <v>1</v>
      </c>
      <c r="W588" s="8" t="n">
        <v>0</v>
      </c>
      <c r="X588" s="8" t="n">
        <v>0</v>
      </c>
      <c r="Y588" s="8" t="n">
        <v>0</v>
      </c>
      <c r="Z588" s="8" t="n">
        <v>4</v>
      </c>
      <c r="AA588" s="8" t="n">
        <v>16</v>
      </c>
      <c r="AB588" s="8" t="n">
        <v>0</v>
      </c>
      <c r="AC588" s="10" t="n">
        <v>0</v>
      </c>
      <c r="AD588" s="8" t="n">
        <v>2</v>
      </c>
      <c r="AE588" s="8" t="n">
        <v>0</v>
      </c>
      <c r="AF588" s="11" t="n">
        <v>0</v>
      </c>
      <c r="AG588" s="9" t="n">
        <v>0</v>
      </c>
      <c r="AH588" s="8"/>
      <c r="AI588" s="8"/>
      <c r="AJ588" s="8"/>
      <c r="AK588" s="8"/>
      <c r="AL588" s="8"/>
      <c r="AM588" s="8"/>
      <c r="AN588" s="11" t="n">
        <f aca="false">(N588/(F588+N588+W588))*34.5</f>
        <v>0</v>
      </c>
      <c r="AO588" s="11" t="n">
        <f aca="false">((O588/Z588)*34.5)-1</f>
        <v>16.25</v>
      </c>
      <c r="AP588" s="11" t="n">
        <f aca="false">(W588/(F588+N588+W588))*34.5</f>
        <v>0</v>
      </c>
      <c r="AQ588" s="11" t="n">
        <f aca="false">(Y588/(F588+N588+W588))*34.5</f>
        <v>0</v>
      </c>
      <c r="AR588" s="11" t="n">
        <f aca="false">(AB588/(F588+N588+W588))*34.5</f>
        <v>0</v>
      </c>
      <c r="AS588" s="11" t="n">
        <f aca="false">(P588/(F588+N588+W588))*34.5</f>
        <v>0</v>
      </c>
      <c r="AT588" s="11" t="n">
        <f aca="false">(I588/(F588+N588+W588))*34.5</f>
        <v>0</v>
      </c>
      <c r="AU588" s="11" t="n">
        <f aca="false">(J588/(F588+N588+W588))*34.5</f>
        <v>0</v>
      </c>
      <c r="AV588" s="11" t="n">
        <f aca="false">(K588/(F588+N588+W588))*34.5</f>
        <v>0</v>
      </c>
      <c r="AW588" s="11" t="n">
        <f aca="false">((H588-AB588)/(F588+N588+W588))*34.5</f>
        <v>0</v>
      </c>
    </row>
    <row r="589" customFormat="false" ht="12.75" hidden="false" customHeight="false" outlineLevel="0" collapsed="false">
      <c r="A589" s="8" t="s">
        <v>578</v>
      </c>
      <c r="B589" s="8" t="s">
        <v>56</v>
      </c>
      <c r="C589" s="8" t="s">
        <v>95</v>
      </c>
      <c r="D589" s="8" t="s">
        <v>49</v>
      </c>
      <c r="E589" s="8" t="n">
        <v>4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9" t="n">
        <v>0</v>
      </c>
      <c r="S589" s="9" t="n">
        <v>0</v>
      </c>
      <c r="T589" s="9" t="n">
        <v>0</v>
      </c>
      <c r="U589" s="8" t="n">
        <v>0</v>
      </c>
      <c r="V589" s="8" t="n">
        <v>0</v>
      </c>
      <c r="W589" s="8" t="n">
        <v>0</v>
      </c>
      <c r="X589" s="8" t="n">
        <v>0</v>
      </c>
      <c r="Y589" s="8" t="n">
        <v>0</v>
      </c>
      <c r="Z589" s="8" t="n">
        <v>0</v>
      </c>
      <c r="AA589" s="8" t="n">
        <v>0</v>
      </c>
      <c r="AB589" s="8" t="n">
        <v>0</v>
      </c>
      <c r="AC589" s="10" t="n">
        <v>0</v>
      </c>
      <c r="AD589" s="8" t="n">
        <v>0</v>
      </c>
      <c r="AE589" s="8" t="n">
        <v>0</v>
      </c>
      <c r="AF589" s="11" t="n">
        <v>0</v>
      </c>
      <c r="AG589" s="9" t="n">
        <v>0</v>
      </c>
      <c r="AH589" s="8"/>
      <c r="AI589" s="8"/>
      <c r="AJ589" s="8"/>
      <c r="AK589" s="8"/>
      <c r="AL589" s="8"/>
      <c r="AM589" s="8"/>
      <c r="AN589" s="11" t="e">
        <f aca="false">(N589/(F589+N589+W589))*34.5</f>
        <v>#DIV/0!</v>
      </c>
      <c r="AO589" s="11" t="e">
        <f aca="false">((O589/Z589)*34.5)-1</f>
        <v>#DIV/0!</v>
      </c>
      <c r="AP589" s="11" t="e">
        <f aca="false">(W589/(F589+N589+W589))*34.5</f>
        <v>#DIV/0!</v>
      </c>
      <c r="AQ589" s="11" t="e">
        <f aca="false">(Y589/(F589+N589+W589))*34.5</f>
        <v>#DIV/0!</v>
      </c>
      <c r="AR589" s="11" t="e">
        <f aca="false">(AB589/(F589+N589+W589))*34.5</f>
        <v>#DIV/0!</v>
      </c>
      <c r="AS589" s="11" t="e">
        <f aca="false">(P589/(F589+N589+W589))*34.5</f>
        <v>#DIV/0!</v>
      </c>
      <c r="AT589" s="11" t="e">
        <f aca="false">(I589/(F589+N589+W589))*34.5</f>
        <v>#DIV/0!</v>
      </c>
      <c r="AU589" s="11" t="e">
        <f aca="false">(J589/(F589+N589+W589))*34.5</f>
        <v>#DIV/0!</v>
      </c>
      <c r="AV589" s="11" t="e">
        <f aca="false">(K589/(F589+N589+W589))*34.5</f>
        <v>#DIV/0!</v>
      </c>
      <c r="AW589" s="11" t="e">
        <f aca="false">((H589-AB589)/(F589+N589+W589))*34.5</f>
        <v>#DIV/0!</v>
      </c>
    </row>
    <row r="590" customFormat="false" ht="12.75" hidden="false" customHeight="false" outlineLevel="0" collapsed="false">
      <c r="A590" s="0" t="s">
        <v>579</v>
      </c>
      <c r="B590" s="0" t="s">
        <v>49</v>
      </c>
      <c r="C590" s="0" t="s">
        <v>77</v>
      </c>
      <c r="D590" s="0" t="s">
        <v>33</v>
      </c>
      <c r="E590" s="0" t="n">
        <v>122</v>
      </c>
      <c r="F590" s="0" t="n">
        <v>438</v>
      </c>
      <c r="G590" s="0" t="n">
        <v>59</v>
      </c>
      <c r="H590" s="0" t="n">
        <v>105</v>
      </c>
      <c r="I590" s="0" t="n">
        <v>19</v>
      </c>
      <c r="J590" s="0" t="n">
        <v>1</v>
      </c>
      <c r="K590" s="0" t="n">
        <v>22</v>
      </c>
      <c r="L590" s="0" t="n">
        <v>62</v>
      </c>
      <c r="M590" s="0" t="n">
        <v>192</v>
      </c>
      <c r="N590" s="0" t="n">
        <v>65</v>
      </c>
      <c r="O590" s="0" t="n">
        <v>80</v>
      </c>
      <c r="P590" s="0" t="n">
        <v>2</v>
      </c>
      <c r="Q590" s="0" t="n">
        <v>0</v>
      </c>
      <c r="R590" s="1" t="n">
        <v>0.344</v>
      </c>
      <c r="S590" s="1" t="n">
        <v>0.438</v>
      </c>
      <c r="T590" s="1" t="n">
        <v>0.24</v>
      </c>
      <c r="U590" s="0" t="n">
        <v>4</v>
      </c>
      <c r="V590" s="0" t="n">
        <v>0</v>
      </c>
      <c r="W590" s="0" t="n">
        <v>7</v>
      </c>
      <c r="X590" s="0" t="n">
        <v>4</v>
      </c>
      <c r="Y590" s="0" t="n">
        <v>17</v>
      </c>
      <c r="Z590" s="0" t="n">
        <v>514</v>
      </c>
      <c r="AA590" s="0" t="n">
        <v>1967</v>
      </c>
      <c r="AB590" s="0" t="n">
        <v>42</v>
      </c>
      <c r="AC590" s="2" t="n">
        <v>100</v>
      </c>
      <c r="AD590" s="0" t="n">
        <v>134</v>
      </c>
      <c r="AE590" s="0" t="n">
        <v>138</v>
      </c>
      <c r="AF590" s="3" t="n">
        <v>1.09</v>
      </c>
      <c r="AG590" s="1" t="n">
        <v>0.783</v>
      </c>
      <c r="AH590" s="0" t="n">
        <v>0</v>
      </c>
      <c r="AI590" s="0" t="n">
        <v>116</v>
      </c>
      <c r="AJ590" s="0" t="n">
        <v>0</v>
      </c>
      <c r="AK590" s="0" t="n">
        <v>0</v>
      </c>
      <c r="AL590" s="0" t="n">
        <v>0</v>
      </c>
      <c r="AM590" s="0" t="n">
        <v>0</v>
      </c>
      <c r="AN590" s="3" t="n">
        <f aca="false">(N590/(F590+N590+W590))*34.5</f>
        <v>4.39705882352941</v>
      </c>
      <c r="AO590" s="3" t="n">
        <f aca="false">((O590/Z590)*34.5)-1</f>
        <v>4.36964980544747</v>
      </c>
      <c r="AP590" s="3" t="n">
        <f aca="false">(W590/(F590+N590+W590))*34.5</f>
        <v>0.473529411764706</v>
      </c>
      <c r="AQ590" s="3" t="n">
        <f aca="false">(Y590/(F590+N590+W590))*34.5</f>
        <v>1.15</v>
      </c>
      <c r="AR590" s="3" t="n">
        <f aca="false">(AB590/(F590+N590+W590))*34.5</f>
        <v>2.84117647058824</v>
      </c>
      <c r="AS590" s="3" t="n">
        <f aca="false">(P590/(F590+N590+W590))*34.5</f>
        <v>0.135294117647059</v>
      </c>
      <c r="AT590" s="3" t="n">
        <f aca="false">(I590/(F590+N590+W590))*34.5</f>
        <v>1.28529411764706</v>
      </c>
      <c r="AU590" s="3" t="n">
        <f aca="false">(J590/(F590+N590+W590))*34.5</f>
        <v>0.0676470588235294</v>
      </c>
      <c r="AV590" s="3" t="n">
        <f aca="false">(K590/(F590+N590+W590))*34.5</f>
        <v>1.48823529411765</v>
      </c>
      <c r="AW590" s="3" t="n">
        <f aca="false">((H590-AB590)/(F590+N590+W590))*34.5</f>
        <v>4.26176470588235</v>
      </c>
    </row>
    <row r="591" customFormat="false" ht="12.75" hidden="false" customHeight="false" outlineLevel="0" collapsed="false">
      <c r="A591" s="8" t="s">
        <v>580</v>
      </c>
      <c r="B591" s="8" t="s">
        <v>53</v>
      </c>
      <c r="C591" s="8" t="s">
        <v>112</v>
      </c>
      <c r="D591" s="8" t="s">
        <v>49</v>
      </c>
      <c r="E591" s="8" t="n">
        <v>2</v>
      </c>
      <c r="F591" s="8" t="n">
        <v>1</v>
      </c>
      <c r="G591" s="8" t="n">
        <v>0</v>
      </c>
      <c r="H591" s="8" t="n">
        <v>1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1</v>
      </c>
      <c r="N591" s="8" t="n">
        <v>0</v>
      </c>
      <c r="O591" s="8" t="n">
        <v>0</v>
      </c>
      <c r="P591" s="8" t="n">
        <v>0</v>
      </c>
      <c r="Q591" s="8" t="n">
        <v>0</v>
      </c>
      <c r="R591" s="9" t="n">
        <v>1</v>
      </c>
      <c r="S591" s="9" t="n">
        <v>1</v>
      </c>
      <c r="T591" s="9" t="n">
        <v>1</v>
      </c>
      <c r="U591" s="8" t="n">
        <v>0</v>
      </c>
      <c r="V591" s="8" t="n">
        <v>0</v>
      </c>
      <c r="W591" s="8" t="n">
        <v>0</v>
      </c>
      <c r="X591" s="8" t="n">
        <v>0</v>
      </c>
      <c r="Y591" s="8" t="n">
        <v>0</v>
      </c>
      <c r="Z591" s="8" t="n">
        <v>1</v>
      </c>
      <c r="AA591" s="8" t="n">
        <v>1</v>
      </c>
      <c r="AB591" s="8" t="n">
        <v>0</v>
      </c>
      <c r="AC591" s="10" t="n">
        <v>0</v>
      </c>
      <c r="AD591" s="8" t="n">
        <v>0</v>
      </c>
      <c r="AE591" s="8" t="n">
        <v>0</v>
      </c>
      <c r="AF591" s="11" t="n">
        <v>0</v>
      </c>
      <c r="AG591" s="9" t="n">
        <v>2</v>
      </c>
      <c r="AH591" s="8"/>
      <c r="AI591" s="8"/>
      <c r="AJ591" s="8"/>
      <c r="AK591" s="8"/>
      <c r="AL591" s="8"/>
      <c r="AM591" s="8"/>
      <c r="AN591" s="11" t="n">
        <f aca="false">(N591/(F591+N591+W591))*34.5</f>
        <v>0</v>
      </c>
      <c r="AO591" s="11" t="n">
        <f aca="false">((O591/Z591)*34.5)-1</f>
        <v>-1</v>
      </c>
      <c r="AP591" s="11" t="n">
        <f aca="false">(W591/(F591+N591+W591))*34.5</f>
        <v>0</v>
      </c>
      <c r="AQ591" s="11" t="n">
        <f aca="false">(Y591/(F591+N591+W591))*34.5</f>
        <v>0</v>
      </c>
      <c r="AR591" s="11" t="n">
        <f aca="false">(AB591/(F591+N591+W591))*34.5</f>
        <v>0</v>
      </c>
      <c r="AS591" s="11" t="n">
        <f aca="false">(P591/(F591+N591+W591))*34.5</f>
        <v>0</v>
      </c>
      <c r="AT591" s="11" t="n">
        <f aca="false">(I591/(F591+N591+W591))*34.5</f>
        <v>0</v>
      </c>
      <c r="AU591" s="11" t="n">
        <f aca="false">(J591/(F591+N591+W591))*34.5</f>
        <v>0</v>
      </c>
      <c r="AV591" s="11" t="n">
        <f aca="false">(K591/(F591+N591+W591))*34.5</f>
        <v>0</v>
      </c>
      <c r="AW591" s="11" t="n">
        <f aca="false">((H591-AB591)/(F591+N591+W591))*34.5</f>
        <v>34.5</v>
      </c>
    </row>
    <row r="592" customFormat="false" ht="12.75" hidden="false" customHeight="false" outlineLevel="0" collapsed="false">
      <c r="A592" s="12" t="s">
        <v>581</v>
      </c>
      <c r="B592" s="12" t="s">
        <v>61</v>
      </c>
      <c r="C592" s="12" t="s">
        <v>93</v>
      </c>
      <c r="D592" s="12" t="s">
        <v>33</v>
      </c>
      <c r="E592" s="12" t="n">
        <v>18</v>
      </c>
      <c r="F592" s="12" t="n">
        <v>38</v>
      </c>
      <c r="G592" s="12" t="n">
        <v>5</v>
      </c>
      <c r="H592" s="12" t="n">
        <v>8</v>
      </c>
      <c r="I592" s="12" t="n">
        <v>3</v>
      </c>
      <c r="J592" s="12" t="n">
        <v>0</v>
      </c>
      <c r="K592" s="12" t="n">
        <v>3</v>
      </c>
      <c r="L592" s="12" t="n">
        <v>8</v>
      </c>
      <c r="M592" s="12" t="n">
        <v>20</v>
      </c>
      <c r="N592" s="12" t="n">
        <v>1</v>
      </c>
      <c r="O592" s="12" t="n">
        <v>17</v>
      </c>
      <c r="P592" s="12" t="n">
        <v>0</v>
      </c>
      <c r="Q592" s="12" t="n">
        <v>0</v>
      </c>
      <c r="R592" s="13" t="n">
        <v>0.25</v>
      </c>
      <c r="S592" s="13" t="n">
        <v>0.526</v>
      </c>
      <c r="T592" s="13" t="n">
        <v>0.211</v>
      </c>
      <c r="U592" s="12" t="n">
        <v>0</v>
      </c>
      <c r="V592" s="12" t="n">
        <v>0</v>
      </c>
      <c r="W592" s="12" t="n">
        <v>1</v>
      </c>
      <c r="X592" s="12" t="n">
        <v>0</v>
      </c>
      <c r="Y592" s="12" t="n">
        <v>2</v>
      </c>
      <c r="Z592" s="12" t="n">
        <v>40</v>
      </c>
      <c r="AA592" s="12" t="n">
        <v>174</v>
      </c>
      <c r="AB592" s="12" t="n">
        <v>6</v>
      </c>
      <c r="AC592" s="14" t="n">
        <v>0</v>
      </c>
      <c r="AD592" s="12" t="n">
        <v>10</v>
      </c>
      <c r="AE592" s="12" t="n">
        <v>4</v>
      </c>
      <c r="AF592" s="15" t="n">
        <v>3</v>
      </c>
      <c r="AG592" s="13" t="n">
        <v>0.776</v>
      </c>
      <c r="AH592" s="12" t="n">
        <v>0</v>
      </c>
      <c r="AI592" s="12" t="n">
        <v>11</v>
      </c>
      <c r="AJ592" s="12" t="n">
        <v>0</v>
      </c>
      <c r="AK592" s="12" t="n">
        <v>0</v>
      </c>
      <c r="AL592" s="12" t="n">
        <v>0</v>
      </c>
      <c r="AM592" s="12" t="n">
        <v>0</v>
      </c>
      <c r="AN592" s="15" t="n">
        <f aca="false">(N592/(F592+N592+W592))*34.5</f>
        <v>0.8625</v>
      </c>
      <c r="AO592" s="15" t="n">
        <f aca="false">((O592/Z592)*34.5)-1</f>
        <v>13.6625</v>
      </c>
      <c r="AP592" s="15" t="n">
        <f aca="false">(W592/(F592+N592+W592))*34.5</f>
        <v>0.8625</v>
      </c>
      <c r="AQ592" s="15" t="n">
        <f aca="false">(Y592/(F592+N592+W592))*34.5</f>
        <v>1.725</v>
      </c>
      <c r="AR592" s="15" t="n">
        <f aca="false">(AB592/(F592+N592+W592))*34.5</f>
        <v>5.175</v>
      </c>
      <c r="AS592" s="15" t="n">
        <f aca="false">(P592/(F592+N592+W592))*34.5</f>
        <v>0</v>
      </c>
      <c r="AT592" s="15" t="n">
        <f aca="false">(I592/(F592+N592+W592))*34.5</f>
        <v>2.5875</v>
      </c>
      <c r="AU592" s="15" t="n">
        <f aca="false">(J592/(F592+N592+W592))*34.5</f>
        <v>0</v>
      </c>
      <c r="AV592" s="15" t="n">
        <f aca="false">(K592/(F592+N592+W592))*34.5</f>
        <v>2.5875</v>
      </c>
      <c r="AW592" s="15" t="n">
        <f aca="false">((H592-AB592)/(F592+N592+W592))*34.5</f>
        <v>1.725</v>
      </c>
    </row>
    <row r="593" customFormat="false" ht="12.75" hidden="false" customHeight="false" outlineLevel="0" collapsed="false">
      <c r="A593" s="0" t="s">
        <v>582</v>
      </c>
      <c r="B593" s="0" t="s">
        <v>32</v>
      </c>
      <c r="C593" s="0" t="s">
        <v>57</v>
      </c>
      <c r="D593" s="0" t="s">
        <v>33</v>
      </c>
      <c r="E593" s="0" t="n">
        <v>143</v>
      </c>
      <c r="F593" s="0" t="n">
        <v>525</v>
      </c>
      <c r="G593" s="0" t="n">
        <v>65</v>
      </c>
      <c r="H593" s="0" t="n">
        <v>143</v>
      </c>
      <c r="I593" s="0" t="n">
        <v>28</v>
      </c>
      <c r="J593" s="0" t="n">
        <v>1</v>
      </c>
      <c r="K593" s="0" t="n">
        <v>14</v>
      </c>
      <c r="L593" s="0" t="n">
        <v>74</v>
      </c>
      <c r="M593" s="0" t="n">
        <v>215</v>
      </c>
      <c r="N593" s="0" t="n">
        <v>36</v>
      </c>
      <c r="O593" s="0" t="n">
        <v>39</v>
      </c>
      <c r="P593" s="0" t="n">
        <v>2</v>
      </c>
      <c r="Q593" s="0" t="n">
        <v>1</v>
      </c>
      <c r="R593" s="1" t="n">
        <v>0.328</v>
      </c>
      <c r="S593" s="1" t="n">
        <v>0.41</v>
      </c>
      <c r="T593" s="1" t="n">
        <v>0.272</v>
      </c>
      <c r="U593" s="0" t="n">
        <v>3</v>
      </c>
      <c r="V593" s="0" t="n">
        <v>0</v>
      </c>
      <c r="W593" s="0" t="n">
        <v>9</v>
      </c>
      <c r="X593" s="0" t="n">
        <v>5</v>
      </c>
      <c r="Y593" s="0" t="n">
        <v>18</v>
      </c>
      <c r="Z593" s="0" t="n">
        <v>573</v>
      </c>
      <c r="AA593" s="0" t="n">
        <v>1992</v>
      </c>
      <c r="AB593" s="0" t="n">
        <v>43</v>
      </c>
      <c r="AD593" s="0" t="n">
        <v>217</v>
      </c>
      <c r="AE593" s="0" t="n">
        <v>140</v>
      </c>
      <c r="AH593" s="0" t="n">
        <v>0</v>
      </c>
      <c r="AI593" s="0" t="n">
        <v>141</v>
      </c>
      <c r="AJ593" s="0" t="n">
        <v>0</v>
      </c>
      <c r="AK593" s="0" t="n">
        <v>0</v>
      </c>
      <c r="AL593" s="0" t="n">
        <v>0</v>
      </c>
      <c r="AM593" s="0" t="n">
        <v>0</v>
      </c>
      <c r="AN593" s="3" t="n">
        <f aca="false">(N593/(F593+N593+W593))*34.5</f>
        <v>2.17894736842105</v>
      </c>
      <c r="AO593" s="3" t="n">
        <f aca="false">((O593/Z593)*34.5)-1</f>
        <v>1.34816753926702</v>
      </c>
      <c r="AP593" s="3" t="n">
        <f aca="false">(W593/(F593+N593+W593))*34.5</f>
        <v>0.544736842105263</v>
      </c>
      <c r="AQ593" s="3" t="n">
        <f aca="false">(Y593/(F593+N593+W593))*34.5</f>
        <v>1.08947368421053</v>
      </c>
      <c r="AR593" s="3" t="n">
        <f aca="false">(AB593/(F593+N593+W593))*34.5</f>
        <v>2.60263157894737</v>
      </c>
      <c r="AS593" s="3" t="n">
        <f aca="false">(P593/(F593+N593+W593))*34.5</f>
        <v>0.121052631578947</v>
      </c>
      <c r="AT593" s="3" t="n">
        <f aca="false">(I593/(F593+N593+W593))*34.5</f>
        <v>1.69473684210526</v>
      </c>
      <c r="AU593" s="3" t="n">
        <f aca="false">(J593/(F593+N593+W593))*34.5</f>
        <v>0.0605263157894737</v>
      </c>
      <c r="AV593" s="3" t="n">
        <f aca="false">(K593/(F593+N593+W593))*34.5</f>
        <v>0.847368421052632</v>
      </c>
      <c r="AW593" s="3" t="n">
        <f aca="false">((H593-AB593)/(F593+N593+W593))*34.5</f>
        <v>6.05263157894737</v>
      </c>
    </row>
    <row r="594" customFormat="false" ht="12.75" hidden="false" customHeight="false" outlineLevel="0" collapsed="false">
      <c r="A594" s="0" t="s">
        <v>583</v>
      </c>
      <c r="B594" s="0" t="s">
        <v>56</v>
      </c>
      <c r="C594" s="0" t="s">
        <v>48</v>
      </c>
      <c r="D594" s="0" t="s">
        <v>35</v>
      </c>
      <c r="E594" s="0" t="n">
        <v>110</v>
      </c>
      <c r="F594" s="0" t="n">
        <v>402</v>
      </c>
      <c r="G594" s="0" t="n">
        <v>45</v>
      </c>
      <c r="H594" s="0" t="n">
        <v>111</v>
      </c>
      <c r="I594" s="0" t="n">
        <v>25</v>
      </c>
      <c r="J594" s="0" t="n">
        <v>4</v>
      </c>
      <c r="K594" s="0" t="n">
        <v>6</v>
      </c>
      <c r="L594" s="0" t="n">
        <v>49</v>
      </c>
      <c r="M594" s="0" t="n">
        <v>162</v>
      </c>
      <c r="N594" s="0" t="n">
        <v>32</v>
      </c>
      <c r="O594" s="0" t="n">
        <v>45</v>
      </c>
      <c r="P594" s="0" t="n">
        <v>2</v>
      </c>
      <c r="Q594" s="0" t="n">
        <v>4</v>
      </c>
      <c r="R594" s="1" t="n">
        <v>0.329</v>
      </c>
      <c r="S594" s="1" t="n">
        <v>0.403</v>
      </c>
      <c r="T594" s="1" t="n">
        <v>0.276</v>
      </c>
      <c r="U594" s="0" t="n">
        <v>1</v>
      </c>
      <c r="V594" s="0" t="n">
        <v>1</v>
      </c>
      <c r="W594" s="0" t="n">
        <v>0</v>
      </c>
      <c r="X594" s="0" t="n">
        <v>3</v>
      </c>
      <c r="Y594" s="0" t="n">
        <v>14</v>
      </c>
      <c r="Z594" s="0" t="n">
        <v>436</v>
      </c>
      <c r="AA594" s="0" t="n">
        <v>1544</v>
      </c>
      <c r="AB594" s="0" t="n">
        <v>35</v>
      </c>
      <c r="AD594" s="0" t="n">
        <v>124</v>
      </c>
      <c r="AE594" s="0" t="n">
        <v>131</v>
      </c>
      <c r="AH594" s="0" t="n">
        <v>0</v>
      </c>
      <c r="AI594" s="0" t="n">
        <v>6</v>
      </c>
      <c r="AJ594" s="0" t="n">
        <v>0</v>
      </c>
      <c r="AK594" s="0" t="n">
        <v>0</v>
      </c>
      <c r="AL594" s="0" t="n">
        <v>0</v>
      </c>
      <c r="AM594" s="0" t="n">
        <v>103</v>
      </c>
      <c r="AN594" s="3" t="n">
        <f aca="false">(N594/(F594+N594+W594))*34.5</f>
        <v>2.54377880184332</v>
      </c>
      <c r="AO594" s="3" t="n">
        <f aca="false">((O594/Z594)*34.5)-1</f>
        <v>2.56077981651376</v>
      </c>
      <c r="AP594" s="3" t="n">
        <f aca="false">(W594/(F594+N594+W594))*34.5</f>
        <v>0</v>
      </c>
      <c r="AQ594" s="3" t="n">
        <f aca="false">(Y594/(F594+N594+W594))*34.5</f>
        <v>1.11290322580645</v>
      </c>
      <c r="AR594" s="3" t="n">
        <f aca="false">(AB594/(F594+N594+W594))*34.5</f>
        <v>2.78225806451613</v>
      </c>
      <c r="AS594" s="3" t="n">
        <f aca="false">(P594/(F594+N594+W594))*34.5</f>
        <v>0.158986175115207</v>
      </c>
      <c r="AT594" s="3" t="n">
        <f aca="false">(I594/(F594+N594+W594))*34.5</f>
        <v>1.98732718894009</v>
      </c>
      <c r="AU594" s="3" t="n">
        <f aca="false">(J594/(F594+N594+W594))*34.5</f>
        <v>0.317972350230415</v>
      </c>
      <c r="AV594" s="3" t="n">
        <f aca="false">(K594/(F594+N594+W594))*34.5</f>
        <v>0.476958525345622</v>
      </c>
      <c r="AW594" s="3" t="n">
        <f aca="false">((H594-AB594)/(F594+N594+W594))*34.5</f>
        <v>6.04147465437788</v>
      </c>
    </row>
    <row r="595" customFormat="false" ht="12.75" hidden="false" customHeight="false" outlineLevel="0" collapsed="false">
      <c r="A595" s="12" t="s">
        <v>584</v>
      </c>
      <c r="B595" s="12" t="s">
        <v>3</v>
      </c>
      <c r="C595" s="12" t="s">
        <v>48</v>
      </c>
      <c r="D595" s="12" t="s">
        <v>32</v>
      </c>
      <c r="E595" s="12" t="n">
        <v>3</v>
      </c>
      <c r="F595" s="12" t="n">
        <v>5</v>
      </c>
      <c r="G595" s="12" t="n">
        <v>1</v>
      </c>
      <c r="H595" s="12" t="n">
        <v>1</v>
      </c>
      <c r="I595" s="12" t="n">
        <v>1</v>
      </c>
      <c r="J595" s="12" t="n">
        <v>0</v>
      </c>
      <c r="K595" s="12" t="n">
        <v>0</v>
      </c>
      <c r="L595" s="12" t="n">
        <v>0</v>
      </c>
      <c r="M595" s="12" t="n">
        <v>2</v>
      </c>
      <c r="N595" s="12" t="n">
        <v>0</v>
      </c>
      <c r="O595" s="12" t="n">
        <v>2</v>
      </c>
      <c r="P595" s="12" t="n">
        <v>0</v>
      </c>
      <c r="Q595" s="12" t="n">
        <v>0</v>
      </c>
      <c r="R595" s="13" t="n">
        <v>0.2</v>
      </c>
      <c r="S595" s="13" t="n">
        <v>0.4</v>
      </c>
      <c r="T595" s="13" t="n">
        <v>0.2</v>
      </c>
      <c r="U595" s="12" t="n">
        <v>0</v>
      </c>
      <c r="V595" s="12" t="n">
        <v>0</v>
      </c>
      <c r="W595" s="12" t="n">
        <v>0</v>
      </c>
      <c r="X595" s="12" t="n">
        <v>0</v>
      </c>
      <c r="Y595" s="12" t="n">
        <v>0</v>
      </c>
      <c r="Z595" s="12" t="n">
        <v>5</v>
      </c>
      <c r="AA595" s="12" t="n">
        <v>17</v>
      </c>
      <c r="AB595" s="12" t="n">
        <v>1</v>
      </c>
      <c r="AC595" s="14" t="n">
        <v>0</v>
      </c>
      <c r="AD595" s="12" t="n">
        <v>1</v>
      </c>
      <c r="AE595" s="12" t="n">
        <v>1</v>
      </c>
      <c r="AF595" s="15" t="n">
        <v>1</v>
      </c>
      <c r="AG595" s="13" t="n">
        <v>0.6</v>
      </c>
      <c r="AH595" s="12" t="n">
        <v>2</v>
      </c>
      <c r="AI595" s="12" t="n">
        <v>0</v>
      </c>
      <c r="AJ595" s="12" t="n">
        <v>0</v>
      </c>
      <c r="AK595" s="12" t="n">
        <v>0</v>
      </c>
      <c r="AL595" s="12" t="n">
        <v>0</v>
      </c>
      <c r="AM595" s="12" t="n">
        <v>0</v>
      </c>
      <c r="AN595" s="15" t="n">
        <f aca="false">(N595/(F595+N595+W595))*34.5</f>
        <v>0</v>
      </c>
      <c r="AO595" s="15" t="n">
        <f aca="false">((O595/Z595)*34.5)-1</f>
        <v>12.8</v>
      </c>
      <c r="AP595" s="15" t="n">
        <f aca="false">(W595/(F595+N595+W595))*34.5</f>
        <v>0</v>
      </c>
      <c r="AQ595" s="15" t="n">
        <f aca="false">(Y595/(F595+N595+W595))*34.5</f>
        <v>0</v>
      </c>
      <c r="AR595" s="15" t="n">
        <f aca="false">(AB595/(F595+N595+W595))*34.5</f>
        <v>6.9</v>
      </c>
      <c r="AS595" s="15" t="n">
        <f aca="false">(P595/(F595+N595+W595))*34.5</f>
        <v>0</v>
      </c>
      <c r="AT595" s="15" t="n">
        <f aca="false">(I595/(F595+N595+W595))*34.5</f>
        <v>6.9</v>
      </c>
      <c r="AU595" s="15" t="n">
        <f aca="false">(J595/(F595+N595+W595))*34.5</f>
        <v>0</v>
      </c>
      <c r="AV595" s="15" t="n">
        <f aca="false">(K595/(F595+N595+W595))*34.5</f>
        <v>0</v>
      </c>
      <c r="AW595" s="15" t="n">
        <f aca="false">((H595-AB595)/(F595+N595+W595))*34.5</f>
        <v>0</v>
      </c>
    </row>
    <row r="596" customFormat="false" ht="12.75" hidden="false" customHeight="false" outlineLevel="0" collapsed="false">
      <c r="A596" s="0" t="s">
        <v>585</v>
      </c>
      <c r="B596" s="0" t="s">
        <v>234</v>
      </c>
      <c r="C596" s="0" t="s">
        <v>59</v>
      </c>
      <c r="D596" s="0" t="s">
        <v>8</v>
      </c>
      <c r="E596" s="0" t="n">
        <v>154</v>
      </c>
      <c r="F596" s="0" t="n">
        <v>624</v>
      </c>
      <c r="G596" s="0" t="n">
        <v>71</v>
      </c>
      <c r="H596" s="0" t="n">
        <v>162</v>
      </c>
      <c r="I596" s="0" t="n">
        <v>31</v>
      </c>
      <c r="J596" s="0" t="n">
        <v>4</v>
      </c>
      <c r="K596" s="0" t="n">
        <v>23</v>
      </c>
      <c r="L596" s="0" t="n">
        <v>84</v>
      </c>
      <c r="M596" s="0" t="n">
        <v>270</v>
      </c>
      <c r="N596" s="0" t="n">
        <v>23</v>
      </c>
      <c r="O596" s="0" t="n">
        <v>139</v>
      </c>
      <c r="P596" s="0" t="n">
        <v>0</v>
      </c>
      <c r="Q596" s="0" t="n">
        <v>0</v>
      </c>
      <c r="R596" s="1" t="n">
        <v>0.299</v>
      </c>
      <c r="S596" s="1" t="n">
        <v>0.433</v>
      </c>
      <c r="T596" s="1" t="n">
        <v>0.26</v>
      </c>
      <c r="U596" s="0" t="n">
        <v>6</v>
      </c>
      <c r="V596" s="0" t="n">
        <v>0</v>
      </c>
      <c r="W596" s="0" t="n">
        <v>15</v>
      </c>
      <c r="X596" s="0" t="n">
        <v>3</v>
      </c>
      <c r="Y596" s="0" t="n">
        <v>14</v>
      </c>
      <c r="Z596" s="0" t="n">
        <v>668</v>
      </c>
      <c r="AA596" s="0" t="n">
        <v>2411</v>
      </c>
      <c r="AB596" s="0" t="n">
        <v>58</v>
      </c>
      <c r="AC596" s="2" t="n">
        <v>0</v>
      </c>
      <c r="AD596" s="0" t="n">
        <v>162</v>
      </c>
      <c r="AE596" s="0" t="n">
        <v>175</v>
      </c>
      <c r="AF596" s="3" t="n">
        <v>1.01</v>
      </c>
      <c r="AG596" s="1" t="n">
        <v>0.732</v>
      </c>
      <c r="AH596" s="0" t="n">
        <v>0</v>
      </c>
      <c r="AI596" s="0" t="n">
        <v>0</v>
      </c>
      <c r="AJ596" s="0" t="n">
        <v>0</v>
      </c>
      <c r="AK596" s="0" t="n">
        <v>154</v>
      </c>
      <c r="AL596" s="0" t="n">
        <v>0</v>
      </c>
      <c r="AM596" s="0" t="n">
        <v>0</v>
      </c>
      <c r="AN596" s="3" t="n">
        <f aca="false">(N596/(F596+N596+W596))*34.5</f>
        <v>1.19864048338369</v>
      </c>
      <c r="AO596" s="3" t="n">
        <f aca="false">((O596/Z596)*34.5)-1</f>
        <v>6.17889221556886</v>
      </c>
      <c r="AP596" s="3" t="n">
        <f aca="false">(W596/(F596+N596+W596))*34.5</f>
        <v>0.781722054380665</v>
      </c>
      <c r="AQ596" s="3" t="n">
        <f aca="false">(Y596/(F596+N596+W596))*34.5</f>
        <v>0.729607250755287</v>
      </c>
      <c r="AR596" s="3" t="n">
        <f aca="false">(AB596/(F596+N596+W596))*34.5</f>
        <v>3.0226586102719</v>
      </c>
      <c r="AS596" s="3" t="n">
        <f aca="false">(P596/(F596+N596+W596))*34.5</f>
        <v>0</v>
      </c>
      <c r="AT596" s="3" t="n">
        <f aca="false">(I596/(F596+N596+W596))*34.5</f>
        <v>1.61555891238671</v>
      </c>
      <c r="AU596" s="3" t="n">
        <f aca="false">(J596/(F596+N596+W596))*34.5</f>
        <v>0.208459214501511</v>
      </c>
      <c r="AV596" s="3" t="n">
        <f aca="false">(K596/(F596+N596+W596))*34.5</f>
        <v>1.19864048338369</v>
      </c>
      <c r="AW596" s="3" t="n">
        <f aca="false">((H596-AB596)/(F596+N596+W596))*34.5</f>
        <v>5.41993957703927</v>
      </c>
    </row>
    <row r="597" customFormat="false" ht="12.75" hidden="false" customHeight="false" outlineLevel="0" collapsed="false">
      <c r="A597" s="0" t="s">
        <v>586</v>
      </c>
      <c r="B597" s="0" t="s">
        <v>61</v>
      </c>
      <c r="C597" s="0" t="s">
        <v>112</v>
      </c>
      <c r="D597" s="0" t="s">
        <v>115</v>
      </c>
      <c r="E597" s="0" t="n">
        <v>141</v>
      </c>
      <c r="F597" s="0" t="n">
        <v>463</v>
      </c>
      <c r="G597" s="0" t="n">
        <v>74</v>
      </c>
      <c r="H597" s="0" t="n">
        <v>126</v>
      </c>
      <c r="I597" s="0" t="n">
        <v>22</v>
      </c>
      <c r="J597" s="0" t="n">
        <v>5</v>
      </c>
      <c r="K597" s="0" t="n">
        <v>20</v>
      </c>
      <c r="L597" s="0" t="n">
        <v>78</v>
      </c>
      <c r="M597" s="0" t="n">
        <v>218</v>
      </c>
      <c r="N597" s="0" t="n">
        <v>47</v>
      </c>
      <c r="O597" s="0" t="n">
        <v>91</v>
      </c>
      <c r="P597" s="0" t="n">
        <v>0</v>
      </c>
      <c r="Q597" s="0" t="n">
        <v>1</v>
      </c>
      <c r="R597" s="1" t="n">
        <v>0.335</v>
      </c>
      <c r="S597" s="1" t="n">
        <v>0.471</v>
      </c>
      <c r="T597" s="1" t="n">
        <v>0.272</v>
      </c>
      <c r="U597" s="0" t="n">
        <v>7</v>
      </c>
      <c r="V597" s="0" t="n">
        <v>0</v>
      </c>
      <c r="W597" s="0" t="n">
        <v>0</v>
      </c>
      <c r="X597" s="0" t="n">
        <v>2</v>
      </c>
      <c r="Y597" s="0" t="n">
        <v>12</v>
      </c>
      <c r="Z597" s="0" t="n">
        <v>517</v>
      </c>
      <c r="AA597" s="0" t="n">
        <v>2020</v>
      </c>
      <c r="AB597" s="0" t="n">
        <v>47</v>
      </c>
      <c r="AC597" s="2" t="n">
        <v>0</v>
      </c>
      <c r="AD597" s="0" t="n">
        <v>127</v>
      </c>
      <c r="AE597" s="0" t="n">
        <v>134</v>
      </c>
      <c r="AF597" s="3" t="n">
        <v>1.04</v>
      </c>
      <c r="AG597" s="1" t="n">
        <v>0.805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49</v>
      </c>
      <c r="AN597" s="3" t="n">
        <f aca="false">(N597/(F597+N597+W597))*34.5</f>
        <v>3.17941176470588</v>
      </c>
      <c r="AO597" s="3" t="n">
        <f aca="false">((O597/Z597)*34.5)-1</f>
        <v>5.07253384912959</v>
      </c>
      <c r="AP597" s="3" t="n">
        <f aca="false">(W597/(F597+N597+W597))*34.5</f>
        <v>0</v>
      </c>
      <c r="AQ597" s="3" t="n">
        <f aca="false">(Y597/(F597+N597+W597))*34.5</f>
        <v>0.811764705882353</v>
      </c>
      <c r="AR597" s="3" t="n">
        <f aca="false">(AB597/(F597+N597+W597))*34.5</f>
        <v>3.17941176470588</v>
      </c>
      <c r="AS597" s="3" t="n">
        <f aca="false">(P597/(F597+N597+W597))*34.5</f>
        <v>0</v>
      </c>
      <c r="AT597" s="3" t="n">
        <f aca="false">(I597/(F597+N597+W597))*34.5</f>
        <v>1.48823529411765</v>
      </c>
      <c r="AU597" s="3" t="n">
        <f aca="false">(J597/(F597+N597+W597))*34.5</f>
        <v>0.338235294117647</v>
      </c>
      <c r="AV597" s="3" t="n">
        <f aca="false">(K597/(F597+N597+W597))*34.5</f>
        <v>1.35294117647059</v>
      </c>
      <c r="AW597" s="3" t="n">
        <f aca="false">((H597-AB597)/(F597+N597+W597))*34.5</f>
        <v>5.34411764705882</v>
      </c>
    </row>
    <row r="598" customFormat="false" ht="12.75" hidden="false" customHeight="false" outlineLevel="0" collapsed="false">
      <c r="A598" s="8" t="s">
        <v>587</v>
      </c>
      <c r="B598" s="8" t="s">
        <v>69</v>
      </c>
      <c r="C598" s="8" t="s">
        <v>65</v>
      </c>
      <c r="D598" s="8" t="s">
        <v>49</v>
      </c>
      <c r="E598" s="8" t="n">
        <v>4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9" t="n">
        <v>0</v>
      </c>
      <c r="S598" s="9" t="n">
        <v>0</v>
      </c>
      <c r="T598" s="9" t="n">
        <v>0</v>
      </c>
      <c r="U598" s="8" t="n">
        <v>0</v>
      </c>
      <c r="V598" s="8" t="n">
        <v>0</v>
      </c>
      <c r="W598" s="8" t="n">
        <v>0</v>
      </c>
      <c r="X598" s="8" t="n">
        <v>0</v>
      </c>
      <c r="Y598" s="8" t="n">
        <v>0</v>
      </c>
      <c r="Z598" s="8" t="n">
        <v>0</v>
      </c>
      <c r="AA598" s="8" t="n">
        <v>0</v>
      </c>
      <c r="AB598" s="8" t="n">
        <v>0</v>
      </c>
      <c r="AC598" s="10" t="n">
        <v>0</v>
      </c>
      <c r="AD598" s="8" t="n">
        <v>0</v>
      </c>
      <c r="AE598" s="8" t="n">
        <v>0</v>
      </c>
      <c r="AF598" s="11" t="n">
        <v>0</v>
      </c>
      <c r="AG598" s="9" t="n">
        <v>0</v>
      </c>
      <c r="AH598" s="8"/>
      <c r="AI598" s="8"/>
      <c r="AJ598" s="8"/>
      <c r="AK598" s="8"/>
      <c r="AL598" s="8"/>
      <c r="AM598" s="8"/>
      <c r="AN598" s="11" t="e">
        <f aca="false">(N598/(F598+N598+W598))*34.5</f>
        <v>#DIV/0!</v>
      </c>
      <c r="AO598" s="11" t="e">
        <f aca="false">((O598/Z598)*34.5)-1</f>
        <v>#DIV/0!</v>
      </c>
      <c r="AP598" s="11" t="e">
        <f aca="false">(W598/(F598+N598+W598))*34.5</f>
        <v>#DIV/0!</v>
      </c>
      <c r="AQ598" s="11" t="e">
        <f aca="false">(Y598/(F598+N598+W598))*34.5</f>
        <v>#DIV/0!</v>
      </c>
      <c r="AR598" s="11" t="e">
        <f aca="false">(AB598/(F598+N598+W598))*34.5</f>
        <v>#DIV/0!</v>
      </c>
      <c r="AS598" s="11" t="e">
        <f aca="false">(P598/(F598+N598+W598))*34.5</f>
        <v>#DIV/0!</v>
      </c>
      <c r="AT598" s="11" t="e">
        <f aca="false">(I598/(F598+N598+W598))*34.5</f>
        <v>#DIV/0!</v>
      </c>
      <c r="AU598" s="11" t="e">
        <f aca="false">(J598/(F598+N598+W598))*34.5</f>
        <v>#DIV/0!</v>
      </c>
      <c r="AV598" s="11" t="e">
        <f aca="false">(K598/(F598+N598+W598))*34.5</f>
        <v>#DIV/0!</v>
      </c>
      <c r="AW598" s="11" t="e">
        <f aca="false">((H598-AB598)/(F598+N598+W598))*34.5</f>
        <v>#DIV/0!</v>
      </c>
    </row>
    <row r="599" customFormat="false" ht="12.75" hidden="false" customHeight="false" outlineLevel="0" collapsed="false">
      <c r="A599" s="8" t="s">
        <v>588</v>
      </c>
      <c r="B599" s="8" t="s">
        <v>6</v>
      </c>
      <c r="C599" s="8" t="s">
        <v>83</v>
      </c>
      <c r="D599" s="8" t="s">
        <v>49</v>
      </c>
      <c r="E599" s="8" t="n">
        <v>41</v>
      </c>
      <c r="F599" s="8" t="n">
        <v>12</v>
      </c>
      <c r="G599" s="8" t="n">
        <v>1</v>
      </c>
      <c r="H599" s="8" t="n">
        <v>3</v>
      </c>
      <c r="I599" s="8" t="n">
        <v>1</v>
      </c>
      <c r="J599" s="8" t="n">
        <v>0</v>
      </c>
      <c r="K599" s="8" t="n">
        <v>0</v>
      </c>
      <c r="L599" s="8" t="n">
        <v>0</v>
      </c>
      <c r="M599" s="8" t="n">
        <v>4</v>
      </c>
      <c r="N599" s="8" t="n">
        <v>0</v>
      </c>
      <c r="O599" s="8" t="n">
        <v>4</v>
      </c>
      <c r="P599" s="8" t="n">
        <v>0</v>
      </c>
      <c r="Q599" s="8" t="n">
        <v>0</v>
      </c>
      <c r="R599" s="9" t="n">
        <v>0.25</v>
      </c>
      <c r="S599" s="9" t="n">
        <v>0.333</v>
      </c>
      <c r="T599" s="9" t="n">
        <v>0.25</v>
      </c>
      <c r="U599" s="8" t="n">
        <v>0</v>
      </c>
      <c r="V599" s="8" t="n">
        <v>2</v>
      </c>
      <c r="W599" s="8" t="n">
        <v>0</v>
      </c>
      <c r="X599" s="8" t="n">
        <v>0</v>
      </c>
      <c r="Y599" s="8" t="n">
        <v>0</v>
      </c>
      <c r="Z599" s="8" t="n">
        <v>14</v>
      </c>
      <c r="AA599" s="8" t="n">
        <v>50</v>
      </c>
      <c r="AB599" s="8" t="n">
        <v>1</v>
      </c>
      <c r="AC599" s="10" t="n">
        <v>0</v>
      </c>
      <c r="AD599" s="8" t="n">
        <v>6</v>
      </c>
      <c r="AE599" s="8" t="n">
        <v>0</v>
      </c>
      <c r="AF599" s="11" t="n">
        <v>0</v>
      </c>
      <c r="AG599" s="9" t="n">
        <v>0.583</v>
      </c>
      <c r="AH599" s="8"/>
      <c r="AI599" s="8"/>
      <c r="AJ599" s="8"/>
      <c r="AK599" s="8"/>
      <c r="AL599" s="8"/>
      <c r="AM599" s="8"/>
      <c r="AN599" s="11" t="n">
        <f aca="false">(N599/(F599+N599+W599))*34.5</f>
        <v>0</v>
      </c>
      <c r="AO599" s="11" t="n">
        <f aca="false">((O599/Z599)*34.5)-1</f>
        <v>8.85714285714286</v>
      </c>
      <c r="AP599" s="11" t="n">
        <f aca="false">(W599/(F599+N599+W599))*34.5</f>
        <v>0</v>
      </c>
      <c r="AQ599" s="11" t="n">
        <f aca="false">(Y599/(F599+N599+W599))*34.5</f>
        <v>0</v>
      </c>
      <c r="AR599" s="11" t="n">
        <f aca="false">(AB599/(F599+N599+W599))*34.5</f>
        <v>2.875</v>
      </c>
      <c r="AS599" s="11" t="n">
        <f aca="false">(P599/(F599+N599+W599))*34.5</f>
        <v>0</v>
      </c>
      <c r="AT599" s="11" t="n">
        <f aca="false">(I599/(F599+N599+W599))*34.5</f>
        <v>2.875</v>
      </c>
      <c r="AU599" s="11" t="n">
        <f aca="false">(J599/(F599+N599+W599))*34.5</f>
        <v>0</v>
      </c>
      <c r="AV599" s="11" t="n">
        <f aca="false">(K599/(F599+N599+W599))*34.5</f>
        <v>0</v>
      </c>
      <c r="AW599" s="11" t="n">
        <f aca="false">((H599-AB599)/(F599+N599+W599))*34.5</f>
        <v>5.75</v>
      </c>
    </row>
    <row r="600" customFormat="false" ht="12.75" hidden="false" customHeight="false" outlineLevel="0" collapsed="false">
      <c r="A600" s="8" t="s">
        <v>589</v>
      </c>
      <c r="B600" s="8" t="s">
        <v>6</v>
      </c>
      <c r="C600" s="8" t="s">
        <v>83</v>
      </c>
      <c r="D600" s="8" t="s">
        <v>49</v>
      </c>
      <c r="E600" s="8" t="n">
        <v>30</v>
      </c>
      <c r="F600" s="8" t="n">
        <v>54</v>
      </c>
      <c r="G600" s="8" t="n">
        <v>2</v>
      </c>
      <c r="H600" s="8" t="n">
        <v>8</v>
      </c>
      <c r="I600" s="8" t="n">
        <v>1</v>
      </c>
      <c r="J600" s="8" t="n">
        <v>0</v>
      </c>
      <c r="K600" s="8" t="n">
        <v>0</v>
      </c>
      <c r="L600" s="8" t="n">
        <v>2</v>
      </c>
      <c r="M600" s="8" t="n">
        <v>9</v>
      </c>
      <c r="N600" s="8" t="n">
        <v>5</v>
      </c>
      <c r="O600" s="8" t="n">
        <v>16</v>
      </c>
      <c r="P600" s="8" t="n">
        <v>0</v>
      </c>
      <c r="Q600" s="8" t="n">
        <v>0</v>
      </c>
      <c r="R600" s="9" t="n">
        <v>0.22</v>
      </c>
      <c r="S600" s="9" t="n">
        <v>0.167</v>
      </c>
      <c r="T600" s="9" t="n">
        <v>0.148</v>
      </c>
      <c r="U600" s="8" t="n">
        <v>0</v>
      </c>
      <c r="V600" s="8" t="n">
        <v>6</v>
      </c>
      <c r="W600" s="8" t="n">
        <v>0</v>
      </c>
      <c r="X600" s="8" t="n">
        <v>0</v>
      </c>
      <c r="Y600" s="8" t="n">
        <v>1</v>
      </c>
      <c r="Z600" s="8" t="n">
        <v>65</v>
      </c>
      <c r="AA600" s="8" t="n">
        <v>255</v>
      </c>
      <c r="AB600" s="8" t="n">
        <v>1</v>
      </c>
      <c r="AC600" s="10" t="n">
        <v>0</v>
      </c>
      <c r="AD600" s="8" t="n">
        <v>28</v>
      </c>
      <c r="AE600" s="8" t="n">
        <v>8</v>
      </c>
      <c r="AF600" s="11" t="n">
        <v>3.63</v>
      </c>
      <c r="AG600" s="9" t="n">
        <v>0.387</v>
      </c>
      <c r="AH600" s="8"/>
      <c r="AI600" s="8"/>
      <c r="AJ600" s="8"/>
      <c r="AK600" s="8"/>
      <c r="AL600" s="8"/>
      <c r="AM600" s="8"/>
      <c r="AN600" s="11" t="n">
        <f aca="false">(N600/(F600+N600+W600))*34.5</f>
        <v>2.92372881355932</v>
      </c>
      <c r="AO600" s="11" t="n">
        <f aca="false">((O600/Z600)*34.5)-1</f>
        <v>7.49230769230769</v>
      </c>
      <c r="AP600" s="11" t="n">
        <f aca="false">(W600/(F600+N600+W600))*34.5</f>
        <v>0</v>
      </c>
      <c r="AQ600" s="11" t="n">
        <f aca="false">(Y600/(F600+N600+W600))*34.5</f>
        <v>0.584745762711864</v>
      </c>
      <c r="AR600" s="11" t="n">
        <f aca="false">(AB600/(F600+N600+W600))*34.5</f>
        <v>0.584745762711864</v>
      </c>
      <c r="AS600" s="11" t="n">
        <f aca="false">(P600/(F600+N600+W600))*34.5</f>
        <v>0</v>
      </c>
      <c r="AT600" s="11" t="n">
        <f aca="false">(I600/(F600+N600+W600))*34.5</f>
        <v>0.584745762711864</v>
      </c>
      <c r="AU600" s="11" t="n">
        <f aca="false">(J600/(F600+N600+W600))*34.5</f>
        <v>0</v>
      </c>
      <c r="AV600" s="11" t="n">
        <f aca="false">(K600/(F600+N600+W600))*34.5</f>
        <v>0</v>
      </c>
      <c r="AW600" s="11" t="n">
        <f aca="false">((H600-AB600)/(F600+N600+W600))*34.5</f>
        <v>4.09322033898305</v>
      </c>
    </row>
    <row r="601" customFormat="false" ht="12.75" hidden="false" customHeight="false" outlineLevel="0" collapsed="false">
      <c r="A601" s="8" t="s">
        <v>590</v>
      </c>
      <c r="B601" s="8" t="s">
        <v>61</v>
      </c>
      <c r="C601" s="8" t="s">
        <v>76</v>
      </c>
      <c r="D601" s="8" t="s">
        <v>49</v>
      </c>
      <c r="E601" s="8" t="n">
        <v>2</v>
      </c>
      <c r="F601" s="8" t="n">
        <v>6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3</v>
      </c>
      <c r="P601" s="8" t="n">
        <v>0</v>
      </c>
      <c r="Q601" s="8" t="n">
        <v>0</v>
      </c>
      <c r="R601" s="9" t="n">
        <v>0</v>
      </c>
      <c r="S601" s="9" t="n">
        <v>0</v>
      </c>
      <c r="T601" s="9" t="n">
        <v>0</v>
      </c>
      <c r="U601" s="8" t="n">
        <v>0</v>
      </c>
      <c r="V601" s="8" t="n">
        <v>0</v>
      </c>
      <c r="W601" s="8" t="n">
        <v>0</v>
      </c>
      <c r="X601" s="8" t="n">
        <v>0</v>
      </c>
      <c r="Y601" s="8" t="n">
        <v>0</v>
      </c>
      <c r="Z601" s="8" t="n">
        <v>6</v>
      </c>
      <c r="AA601" s="8" t="n">
        <v>20</v>
      </c>
      <c r="AB601" s="8" t="n">
        <v>0</v>
      </c>
      <c r="AC601" s="10" t="n">
        <v>0</v>
      </c>
      <c r="AD601" s="8" t="n">
        <v>3</v>
      </c>
      <c r="AE601" s="8" t="n">
        <v>0</v>
      </c>
      <c r="AF601" s="11" t="n">
        <v>0</v>
      </c>
      <c r="AG601" s="9" t="n">
        <v>0</v>
      </c>
      <c r="AH601" s="8"/>
      <c r="AI601" s="8"/>
      <c r="AJ601" s="8"/>
      <c r="AK601" s="8"/>
      <c r="AL601" s="8"/>
      <c r="AM601" s="8"/>
      <c r="AN601" s="11" t="n">
        <f aca="false">(N601/(F601+N601+W601))*34.5</f>
        <v>0</v>
      </c>
      <c r="AO601" s="11" t="n">
        <f aca="false">((O601/Z601)*34.5)-1</f>
        <v>16.25</v>
      </c>
      <c r="AP601" s="11" t="n">
        <f aca="false">(W601/(F601+N601+W601))*34.5</f>
        <v>0</v>
      </c>
      <c r="AQ601" s="11" t="n">
        <f aca="false">(Y601/(F601+N601+W601))*34.5</f>
        <v>0</v>
      </c>
      <c r="AR601" s="11" t="n">
        <f aca="false">(AB601/(F601+N601+W601))*34.5</f>
        <v>0</v>
      </c>
      <c r="AS601" s="11" t="n">
        <f aca="false">(P601/(F601+N601+W601))*34.5</f>
        <v>0</v>
      </c>
      <c r="AT601" s="11" t="n">
        <f aca="false">(I601/(F601+N601+W601))*34.5</f>
        <v>0</v>
      </c>
      <c r="AU601" s="11" t="n">
        <f aca="false">(J601/(F601+N601+W601))*34.5</f>
        <v>0</v>
      </c>
      <c r="AV601" s="11" t="n">
        <f aca="false">(K601/(F601+N601+W601))*34.5</f>
        <v>0</v>
      </c>
      <c r="AW601" s="11" t="n">
        <f aca="false">((H601-AB601)/(F601+N601+W601))*34.5</f>
        <v>0</v>
      </c>
    </row>
    <row r="602" customFormat="false" ht="12.75" hidden="false" customHeight="false" outlineLevel="0" collapsed="false">
      <c r="A602" s="8" t="s">
        <v>591</v>
      </c>
      <c r="B602" s="8" t="s">
        <v>73</v>
      </c>
      <c r="C602" s="8" t="s">
        <v>95</v>
      </c>
      <c r="D602" s="8" t="s">
        <v>49</v>
      </c>
      <c r="E602" s="8" t="n">
        <v>1</v>
      </c>
      <c r="F602" s="8" t="n">
        <v>2</v>
      </c>
      <c r="G602" s="8" t="n">
        <v>0</v>
      </c>
      <c r="H602" s="8" t="n">
        <v>1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1</v>
      </c>
      <c r="N602" s="8" t="n">
        <v>0</v>
      </c>
      <c r="O602" s="8" t="n">
        <v>0</v>
      </c>
      <c r="P602" s="8" t="n">
        <v>0</v>
      </c>
      <c r="Q602" s="8" t="n">
        <v>0</v>
      </c>
      <c r="R602" s="9" t="n">
        <v>0.5</v>
      </c>
      <c r="S602" s="9" t="n">
        <v>0.5</v>
      </c>
      <c r="T602" s="9" t="n">
        <v>0.5</v>
      </c>
      <c r="U602" s="8" t="n">
        <v>0</v>
      </c>
      <c r="V602" s="8" t="n">
        <v>0</v>
      </c>
      <c r="W602" s="8" t="n">
        <v>0</v>
      </c>
      <c r="X602" s="8" t="n">
        <v>0</v>
      </c>
      <c r="Y602" s="8" t="n">
        <v>0</v>
      </c>
      <c r="Z602" s="8" t="n">
        <v>2</v>
      </c>
      <c r="AA602" s="8" t="n">
        <v>6</v>
      </c>
      <c r="AB602" s="8" t="n">
        <v>0</v>
      </c>
      <c r="AC602" s="10" t="n">
        <v>0</v>
      </c>
      <c r="AD602" s="8" t="n">
        <v>0</v>
      </c>
      <c r="AE602" s="8" t="n">
        <v>1</v>
      </c>
      <c r="AF602" s="11" t="n">
        <v>0</v>
      </c>
      <c r="AG602" s="9" t="n">
        <v>1</v>
      </c>
      <c r="AH602" s="8"/>
      <c r="AI602" s="8"/>
      <c r="AJ602" s="8"/>
      <c r="AK602" s="8"/>
      <c r="AL602" s="8"/>
      <c r="AM602" s="8"/>
      <c r="AN602" s="11" t="n">
        <f aca="false">(N602/(F602+N602+W602))*34.5</f>
        <v>0</v>
      </c>
      <c r="AO602" s="11" t="n">
        <f aca="false">((O602/Z602)*34.5)-1</f>
        <v>-1</v>
      </c>
      <c r="AP602" s="11" t="n">
        <f aca="false">(W602/(F602+N602+W602))*34.5</f>
        <v>0</v>
      </c>
      <c r="AQ602" s="11" t="n">
        <f aca="false">(Y602/(F602+N602+W602))*34.5</f>
        <v>0</v>
      </c>
      <c r="AR602" s="11" t="n">
        <f aca="false">(AB602/(F602+N602+W602))*34.5</f>
        <v>0</v>
      </c>
      <c r="AS602" s="11" t="n">
        <f aca="false">(P602/(F602+N602+W602))*34.5</f>
        <v>0</v>
      </c>
      <c r="AT602" s="11" t="n">
        <f aca="false">(I602/(F602+N602+W602))*34.5</f>
        <v>0</v>
      </c>
      <c r="AU602" s="11" t="n">
        <f aca="false">(J602/(F602+N602+W602))*34.5</f>
        <v>0</v>
      </c>
      <c r="AV602" s="11" t="n">
        <f aca="false">(K602/(F602+N602+W602))*34.5</f>
        <v>0</v>
      </c>
      <c r="AW602" s="11" t="n">
        <f aca="false">((H602-AB602)/(F602+N602+W602))*34.5</f>
        <v>17.25</v>
      </c>
    </row>
    <row r="603" customFormat="false" ht="12.75" hidden="false" customHeight="false" outlineLevel="0" collapsed="false">
      <c r="A603" s="0" t="s">
        <v>592</v>
      </c>
      <c r="B603" s="0" t="s">
        <v>53</v>
      </c>
      <c r="C603" s="0" t="s">
        <v>117</v>
      </c>
      <c r="D603" s="0" t="s">
        <v>33</v>
      </c>
      <c r="E603" s="0" t="n">
        <v>45</v>
      </c>
      <c r="F603" s="0" t="n">
        <v>136</v>
      </c>
      <c r="G603" s="0" t="n">
        <v>15</v>
      </c>
      <c r="H603" s="0" t="n">
        <v>34</v>
      </c>
      <c r="I603" s="0" t="n">
        <v>4</v>
      </c>
      <c r="J603" s="0" t="n">
        <v>0</v>
      </c>
      <c r="K603" s="0" t="n">
        <v>3</v>
      </c>
      <c r="L603" s="0" t="n">
        <v>10</v>
      </c>
      <c r="M603" s="0" t="n">
        <v>47</v>
      </c>
      <c r="N603" s="0" t="n">
        <v>13</v>
      </c>
      <c r="O603" s="0" t="n">
        <v>40</v>
      </c>
      <c r="P603" s="0" t="n">
        <v>0</v>
      </c>
      <c r="Q603" s="0" t="n">
        <v>1</v>
      </c>
      <c r="R603" s="1" t="n">
        <v>0.315</v>
      </c>
      <c r="S603" s="1" t="n">
        <v>0.346</v>
      </c>
      <c r="T603" s="1" t="n">
        <v>0.25</v>
      </c>
      <c r="U603" s="0" t="n">
        <v>0</v>
      </c>
      <c r="V603" s="0" t="n">
        <v>1</v>
      </c>
      <c r="W603" s="0" t="n">
        <v>0</v>
      </c>
      <c r="X603" s="0" t="n">
        <v>1</v>
      </c>
      <c r="Y603" s="0" t="n">
        <v>4</v>
      </c>
      <c r="Z603" s="0" t="n">
        <v>150</v>
      </c>
      <c r="AA603" s="0" t="n">
        <v>551</v>
      </c>
      <c r="AB603" s="0" t="n">
        <v>7</v>
      </c>
      <c r="AC603" s="2" t="n">
        <v>0</v>
      </c>
      <c r="AD603" s="0" t="n">
        <v>33</v>
      </c>
      <c r="AE603" s="0" t="n">
        <v>34</v>
      </c>
      <c r="AF603" s="3" t="n">
        <v>1.09</v>
      </c>
      <c r="AG603" s="1" t="n">
        <v>0.661</v>
      </c>
      <c r="AH603" s="0" t="n">
        <v>0</v>
      </c>
      <c r="AI603" s="0" t="n">
        <v>36</v>
      </c>
      <c r="AJ603" s="0" t="n">
        <v>0</v>
      </c>
      <c r="AK603" s="0" t="n">
        <v>0</v>
      </c>
      <c r="AL603" s="0" t="n">
        <v>0</v>
      </c>
      <c r="AM603" s="0" t="n">
        <v>0</v>
      </c>
      <c r="AN603" s="3" t="n">
        <f aca="false">(N603/(F603+N603+W603))*34.5</f>
        <v>3.01006711409396</v>
      </c>
      <c r="AO603" s="3" t="n">
        <f aca="false">((O603/Z603)*34.5)-1</f>
        <v>8.2</v>
      </c>
      <c r="AP603" s="3" t="n">
        <f aca="false">(W603/(F603+N603+W603))*34.5</f>
        <v>0</v>
      </c>
      <c r="AQ603" s="3" t="n">
        <f aca="false">(Y603/(F603+N603+W603))*34.5</f>
        <v>0.926174496644295</v>
      </c>
      <c r="AR603" s="3" t="n">
        <f aca="false">(AB603/(F603+N603+W603))*34.5</f>
        <v>1.62080536912752</v>
      </c>
      <c r="AS603" s="3" t="n">
        <f aca="false">(P603/(F603+N603+W603))*34.5</f>
        <v>0</v>
      </c>
      <c r="AT603" s="3" t="n">
        <f aca="false">(I603/(F603+N603+W603))*34.5</f>
        <v>0.926174496644295</v>
      </c>
      <c r="AU603" s="3" t="n">
        <f aca="false">(J603/(F603+N603+W603))*34.5</f>
        <v>0</v>
      </c>
      <c r="AV603" s="3" t="n">
        <f aca="false">(K603/(F603+N603+W603))*34.5</f>
        <v>0.694630872483221</v>
      </c>
      <c r="AW603" s="3" t="n">
        <f aca="false">((H603-AB603)/(F603+N603+W603))*34.5</f>
        <v>6.25167785234899</v>
      </c>
    </row>
    <row r="604" customFormat="false" ht="12.75" hidden="false" customHeight="false" outlineLevel="0" collapsed="false">
      <c r="A604" s="0" t="s">
        <v>593</v>
      </c>
      <c r="B604" s="0" t="s">
        <v>3</v>
      </c>
      <c r="C604" s="0" t="s">
        <v>85</v>
      </c>
      <c r="D604" s="0" t="s">
        <v>32</v>
      </c>
      <c r="E604" s="0" t="n">
        <v>95</v>
      </c>
      <c r="F604" s="0" t="n">
        <v>344</v>
      </c>
      <c r="G604" s="0" t="n">
        <v>54</v>
      </c>
      <c r="H604" s="0" t="n">
        <v>95</v>
      </c>
      <c r="I604" s="0" t="n">
        <v>24</v>
      </c>
      <c r="J604" s="0" t="n">
        <v>0</v>
      </c>
      <c r="K604" s="0" t="n">
        <v>6</v>
      </c>
      <c r="L604" s="0" t="n">
        <v>41</v>
      </c>
      <c r="M604" s="0" t="n">
        <v>137</v>
      </c>
      <c r="N604" s="0" t="n">
        <v>23</v>
      </c>
      <c r="O604" s="0" t="n">
        <v>63</v>
      </c>
      <c r="P604" s="0" t="n">
        <v>2</v>
      </c>
      <c r="Q604" s="0" t="n">
        <v>4</v>
      </c>
      <c r="R604" s="1" t="n">
        <v>0.329</v>
      </c>
      <c r="S604" s="1" t="n">
        <v>0.398</v>
      </c>
      <c r="T604" s="1" t="n">
        <v>0.276</v>
      </c>
      <c r="U604" s="0" t="n">
        <v>4</v>
      </c>
      <c r="V604" s="0" t="n">
        <v>4</v>
      </c>
      <c r="W604" s="0" t="n">
        <v>6</v>
      </c>
      <c r="X604" s="0" t="n">
        <v>2</v>
      </c>
      <c r="Y604" s="0" t="n">
        <v>5</v>
      </c>
      <c r="Z604" s="0" t="n">
        <v>381</v>
      </c>
      <c r="AA604" s="0" t="n">
        <v>1407</v>
      </c>
      <c r="AB604" s="0" t="n">
        <v>30</v>
      </c>
      <c r="AC604" s="2" t="n">
        <v>33.3</v>
      </c>
      <c r="AD604" s="0" t="n">
        <v>87</v>
      </c>
      <c r="AE604" s="0" t="n">
        <v>107</v>
      </c>
      <c r="AF604" s="3" t="n">
        <v>0.86</v>
      </c>
      <c r="AG604" s="1" t="n">
        <v>0.727</v>
      </c>
      <c r="AH604" s="0" t="n">
        <v>88</v>
      </c>
      <c r="AI604" s="0" t="n">
        <v>0</v>
      </c>
      <c r="AJ604" s="0" t="n">
        <v>0</v>
      </c>
      <c r="AK604" s="0" t="n">
        <v>2</v>
      </c>
      <c r="AL604" s="0" t="n">
        <v>0</v>
      </c>
      <c r="AM604" s="0" t="n">
        <v>0</v>
      </c>
      <c r="AN604" s="3" t="n">
        <f aca="false">(N604/(F604+N604+W604))*34.5</f>
        <v>2.12734584450402</v>
      </c>
      <c r="AO604" s="3" t="n">
        <f aca="false">((O604/Z604)*34.5)-1</f>
        <v>4.70472440944882</v>
      </c>
      <c r="AP604" s="3" t="n">
        <f aca="false">(W604/(F604+N604+W604))*34.5</f>
        <v>0.554959785522788</v>
      </c>
      <c r="AQ604" s="3" t="n">
        <f aca="false">(Y604/(F604+N604+W604))*34.5</f>
        <v>0.462466487935657</v>
      </c>
      <c r="AR604" s="3" t="n">
        <f aca="false">(AB604/(F604+N604+W604))*34.5</f>
        <v>2.77479892761394</v>
      </c>
      <c r="AS604" s="3" t="n">
        <f aca="false">(P604/(F604+N604+W604))*34.5</f>
        <v>0.184986595174263</v>
      </c>
      <c r="AT604" s="3" t="n">
        <f aca="false">(I604/(F604+N604+W604))*34.5</f>
        <v>2.21983914209115</v>
      </c>
      <c r="AU604" s="3" t="n">
        <f aca="false">(J604/(F604+N604+W604))*34.5</f>
        <v>0</v>
      </c>
      <c r="AV604" s="3" t="n">
        <f aca="false">(K604/(F604+N604+W604))*34.5</f>
        <v>0.554959785522788</v>
      </c>
      <c r="AW604" s="3" t="n">
        <f aca="false">((H604-AB604)/(F604+N604+W604))*34.5</f>
        <v>6.01206434316354</v>
      </c>
    </row>
    <row r="605" customFormat="false" ht="12.75" hidden="false" customHeight="false" outlineLevel="0" collapsed="false">
      <c r="A605" s="0" t="s">
        <v>594</v>
      </c>
      <c r="B605" s="0" t="s">
        <v>56</v>
      </c>
      <c r="C605" s="0" t="s">
        <v>194</v>
      </c>
      <c r="D605" s="0" t="s">
        <v>8</v>
      </c>
      <c r="E605" s="0" t="n">
        <v>92</v>
      </c>
      <c r="F605" s="0" t="n">
        <v>247</v>
      </c>
      <c r="G605" s="0" t="n">
        <v>22</v>
      </c>
      <c r="H605" s="0" t="n">
        <v>58</v>
      </c>
      <c r="I605" s="0" t="n">
        <v>12</v>
      </c>
      <c r="J605" s="0" t="n">
        <v>3</v>
      </c>
      <c r="K605" s="0" t="n">
        <v>1</v>
      </c>
      <c r="L605" s="0" t="n">
        <v>32</v>
      </c>
      <c r="M605" s="0" t="n">
        <v>79</v>
      </c>
      <c r="N605" s="0" t="n">
        <v>17</v>
      </c>
      <c r="O605" s="0" t="n">
        <v>33</v>
      </c>
      <c r="P605" s="0" t="n">
        <v>0</v>
      </c>
      <c r="Q605" s="0" t="n">
        <v>1</v>
      </c>
      <c r="R605" s="1" t="n">
        <v>0.276</v>
      </c>
      <c r="S605" s="1" t="n">
        <v>0.32</v>
      </c>
      <c r="T605" s="1" t="n">
        <v>0.235</v>
      </c>
      <c r="U605" s="0" t="n">
        <v>8</v>
      </c>
      <c r="V605" s="0" t="n">
        <v>0</v>
      </c>
      <c r="W605" s="0" t="n">
        <v>0</v>
      </c>
      <c r="X605" s="0" t="n">
        <v>4</v>
      </c>
      <c r="Y605" s="0" t="n">
        <v>3</v>
      </c>
      <c r="Z605" s="0" t="n">
        <v>272</v>
      </c>
      <c r="AA605" s="0" t="n">
        <v>944</v>
      </c>
      <c r="AB605" s="0" t="n">
        <v>16</v>
      </c>
      <c r="AD605" s="0" t="n">
        <v>75</v>
      </c>
      <c r="AE605" s="0" t="n">
        <v>89</v>
      </c>
      <c r="AH605" s="0" t="n">
        <v>0</v>
      </c>
      <c r="AI605" s="0" t="n">
        <v>9</v>
      </c>
      <c r="AJ605" s="0" t="n">
        <v>0</v>
      </c>
      <c r="AK605" s="0" t="n">
        <v>56</v>
      </c>
      <c r="AL605" s="0" t="n">
        <v>0</v>
      </c>
      <c r="AM605" s="0" t="n">
        <v>0</v>
      </c>
      <c r="AN605" s="3" t="n">
        <f aca="false">(N605/(F605+N605+W605))*34.5</f>
        <v>2.22159090909091</v>
      </c>
      <c r="AO605" s="3" t="n">
        <f aca="false">((O605/Z605)*34.5)-1</f>
        <v>3.18566176470588</v>
      </c>
      <c r="AP605" s="3" t="n">
        <f aca="false">(W605/(F605+N605+W605))*34.5</f>
        <v>0</v>
      </c>
      <c r="AQ605" s="3" t="n">
        <f aca="false">(Y605/(F605+N605+W605))*34.5</f>
        <v>0.392045454545455</v>
      </c>
      <c r="AR605" s="3" t="n">
        <f aca="false">(AB605/(F605+N605+W605))*34.5</f>
        <v>2.09090909090909</v>
      </c>
      <c r="AS605" s="3" t="n">
        <f aca="false">(P605/(F605+N605+W605))*34.5</f>
        <v>0</v>
      </c>
      <c r="AT605" s="3" t="n">
        <f aca="false">(I605/(F605+N605+W605))*34.5</f>
        <v>1.56818181818182</v>
      </c>
      <c r="AU605" s="3" t="n">
        <f aca="false">(J605/(F605+N605+W605))*34.5</f>
        <v>0.392045454545455</v>
      </c>
      <c r="AV605" s="3" t="n">
        <f aca="false">(K605/(F605+N605+W605))*34.5</f>
        <v>0.130681818181818</v>
      </c>
      <c r="AW605" s="3" t="n">
        <f aca="false">((H605-AB605)/(F605+N605+W605))*34.5</f>
        <v>5.48863636363636</v>
      </c>
    </row>
    <row r="606" customFormat="false" ht="12.75" hidden="false" customHeight="false" outlineLevel="0" collapsed="false">
      <c r="A606" s="12" t="s">
        <v>595</v>
      </c>
      <c r="B606" s="12" t="s">
        <v>5</v>
      </c>
      <c r="C606" s="12" t="s">
        <v>119</v>
      </c>
      <c r="D606" s="12" t="s">
        <v>35</v>
      </c>
      <c r="E606" s="12" t="n">
        <v>73</v>
      </c>
      <c r="F606" s="12" t="n">
        <v>111</v>
      </c>
      <c r="G606" s="12" t="n">
        <v>17</v>
      </c>
      <c r="H606" s="12" t="n">
        <v>26</v>
      </c>
      <c r="I606" s="12" t="n">
        <v>5</v>
      </c>
      <c r="J606" s="12" t="n">
        <v>2</v>
      </c>
      <c r="K606" s="12" t="n">
        <v>3</v>
      </c>
      <c r="L606" s="12" t="n">
        <v>12</v>
      </c>
      <c r="M606" s="12" t="n">
        <v>44</v>
      </c>
      <c r="N606" s="12" t="n">
        <v>25</v>
      </c>
      <c r="O606" s="12" t="n">
        <v>31</v>
      </c>
      <c r="P606" s="12" t="n">
        <v>2</v>
      </c>
      <c r="Q606" s="12" t="n">
        <v>0</v>
      </c>
      <c r="R606" s="13" t="n">
        <v>0.38</v>
      </c>
      <c r="S606" s="13" t="n">
        <v>0.396</v>
      </c>
      <c r="T606" s="13" t="n">
        <v>0.234</v>
      </c>
      <c r="U606" s="12" t="n">
        <v>0</v>
      </c>
      <c r="V606" s="12" t="n">
        <v>2</v>
      </c>
      <c r="W606" s="12" t="n">
        <v>1</v>
      </c>
      <c r="X606" s="12" t="n">
        <v>1</v>
      </c>
      <c r="Y606" s="12" t="n">
        <v>1</v>
      </c>
      <c r="Z606" s="12" t="n">
        <v>139</v>
      </c>
      <c r="AA606" s="12" t="n">
        <v>585</v>
      </c>
      <c r="AB606" s="12" t="n">
        <v>10</v>
      </c>
      <c r="AC606" s="14" t="n">
        <v>100</v>
      </c>
      <c r="AD606" s="12" t="n">
        <v>33</v>
      </c>
      <c r="AE606" s="12" t="n">
        <v>24</v>
      </c>
      <c r="AF606" s="15" t="n">
        <v>1.42</v>
      </c>
      <c r="AG606" s="13" t="n">
        <v>0.776</v>
      </c>
      <c r="AH606" s="12" t="n">
        <v>0</v>
      </c>
      <c r="AI606" s="12" t="n">
        <v>2</v>
      </c>
      <c r="AJ606" s="12" t="n">
        <v>0</v>
      </c>
      <c r="AK606" s="12" t="n">
        <v>0</v>
      </c>
      <c r="AL606" s="12" t="n">
        <v>0</v>
      </c>
      <c r="AM606" s="12" t="n">
        <v>36</v>
      </c>
      <c r="AN606" s="15" t="n">
        <f aca="false">(N606/(F606+N606+W606))*34.5</f>
        <v>6.2956204379562</v>
      </c>
      <c r="AO606" s="15" t="n">
        <f aca="false">((O606/Z606)*34.5)-1</f>
        <v>6.69424460431655</v>
      </c>
      <c r="AP606" s="15" t="n">
        <f aca="false">(W606/(F606+N606+W606))*34.5</f>
        <v>0.251824817518248</v>
      </c>
      <c r="AQ606" s="15" t="n">
        <f aca="false">(Y606/(F606+N606+W606))*34.5</f>
        <v>0.251824817518248</v>
      </c>
      <c r="AR606" s="15" t="n">
        <f aca="false">(AB606/(F606+N606+W606))*34.5</f>
        <v>2.51824817518248</v>
      </c>
      <c r="AS606" s="15" t="n">
        <f aca="false">(P606/(F606+N606+W606))*34.5</f>
        <v>0.503649635036496</v>
      </c>
      <c r="AT606" s="15" t="n">
        <f aca="false">(I606/(F606+N606+W606))*34.5</f>
        <v>1.25912408759124</v>
      </c>
      <c r="AU606" s="15" t="n">
        <f aca="false">(J606/(F606+N606+W606))*34.5</f>
        <v>0.503649635036496</v>
      </c>
      <c r="AV606" s="15" t="n">
        <f aca="false">(K606/(F606+N606+W606))*34.5</f>
        <v>0.755474452554745</v>
      </c>
      <c r="AW606" s="15" t="n">
        <f aca="false">((H606-AB606)/(F606+N606+W606))*34.5</f>
        <v>4.02919708029197</v>
      </c>
    </row>
    <row r="607" customFormat="false" ht="12.75" hidden="false" customHeight="false" outlineLevel="0" collapsed="false">
      <c r="A607" s="8" t="s">
        <v>596</v>
      </c>
      <c r="B607" s="8" t="s">
        <v>61</v>
      </c>
      <c r="C607" s="8" t="s">
        <v>119</v>
      </c>
      <c r="D607" s="8" t="s">
        <v>49</v>
      </c>
      <c r="E607" s="8" t="n">
        <v>29</v>
      </c>
      <c r="F607" s="8" t="n">
        <v>45</v>
      </c>
      <c r="G607" s="8" t="n">
        <v>0</v>
      </c>
      <c r="H607" s="8" t="n">
        <v>1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1</v>
      </c>
      <c r="N607" s="8" t="n">
        <v>4</v>
      </c>
      <c r="O607" s="8" t="n">
        <v>24</v>
      </c>
      <c r="P607" s="8" t="n">
        <v>0</v>
      </c>
      <c r="Q607" s="8" t="n">
        <v>0</v>
      </c>
      <c r="R607" s="9" t="n">
        <v>0.102</v>
      </c>
      <c r="S607" s="9" t="n">
        <v>0.022</v>
      </c>
      <c r="T607" s="9" t="n">
        <v>0.022</v>
      </c>
      <c r="U607" s="8" t="n">
        <v>0</v>
      </c>
      <c r="V607" s="8" t="n">
        <v>6</v>
      </c>
      <c r="W607" s="8" t="n">
        <v>0</v>
      </c>
      <c r="X607" s="8" t="n">
        <v>0</v>
      </c>
      <c r="Y607" s="8" t="n">
        <v>1</v>
      </c>
      <c r="Z607" s="8" t="n">
        <v>55</v>
      </c>
      <c r="AA607" s="8" t="n">
        <v>203</v>
      </c>
      <c r="AB607" s="8" t="n">
        <v>0</v>
      </c>
      <c r="AC607" s="10" t="n">
        <v>0</v>
      </c>
      <c r="AD607" s="8" t="n">
        <v>22</v>
      </c>
      <c r="AE607" s="8" t="n">
        <v>3</v>
      </c>
      <c r="AF607" s="11" t="n">
        <v>7.67</v>
      </c>
      <c r="AG607" s="9" t="n">
        <v>0.124</v>
      </c>
      <c r="AH607" s="8"/>
      <c r="AI607" s="8"/>
      <c r="AJ607" s="8"/>
      <c r="AK607" s="8"/>
      <c r="AL607" s="8"/>
      <c r="AM607" s="8"/>
      <c r="AN607" s="11" t="n">
        <f aca="false">(N607/(F607+N607+W607))*34.5</f>
        <v>2.81632653061224</v>
      </c>
      <c r="AO607" s="11" t="n">
        <f aca="false">((O607/Z607)*34.5)-1</f>
        <v>14.0545454545455</v>
      </c>
      <c r="AP607" s="11" t="n">
        <f aca="false">(W607/(F607+N607+W607))*34.5</f>
        <v>0</v>
      </c>
      <c r="AQ607" s="11" t="n">
        <f aca="false">(Y607/(F607+N607+W607))*34.5</f>
        <v>0.704081632653061</v>
      </c>
      <c r="AR607" s="11" t="n">
        <f aca="false">(AB607/(F607+N607+W607))*34.5</f>
        <v>0</v>
      </c>
      <c r="AS607" s="11" t="n">
        <f aca="false">(P607/(F607+N607+W607))*34.5</f>
        <v>0</v>
      </c>
      <c r="AT607" s="11" t="n">
        <f aca="false">(I607/(F607+N607+W607))*34.5</f>
        <v>0</v>
      </c>
      <c r="AU607" s="11" t="n">
        <f aca="false">(J607/(F607+N607+W607))*34.5</f>
        <v>0</v>
      </c>
      <c r="AV607" s="11" t="n">
        <f aca="false">(K607/(F607+N607+W607))*34.5</f>
        <v>0</v>
      </c>
      <c r="AW607" s="11" t="n">
        <f aca="false">((H607-AB607)/(F607+N607+W607))*34.5</f>
        <v>0.704081632653061</v>
      </c>
    </row>
    <row r="608" customFormat="false" ht="12.75" hidden="false" customHeight="false" outlineLevel="0" collapsed="false">
      <c r="A608" s="12" t="s">
        <v>597</v>
      </c>
      <c r="B608" s="12" t="s">
        <v>61</v>
      </c>
      <c r="C608" s="12" t="s">
        <v>176</v>
      </c>
      <c r="D608" s="12" t="s">
        <v>8</v>
      </c>
      <c r="E608" s="12" t="n">
        <v>42</v>
      </c>
      <c r="F608" s="12" t="n">
        <v>104</v>
      </c>
      <c r="G608" s="12" t="n">
        <v>12</v>
      </c>
      <c r="H608" s="12" t="n">
        <v>27</v>
      </c>
      <c r="I608" s="12" t="n">
        <v>6</v>
      </c>
      <c r="J608" s="12" t="n">
        <v>0</v>
      </c>
      <c r="K608" s="12" t="n">
        <v>2</v>
      </c>
      <c r="L608" s="12" t="n">
        <v>16</v>
      </c>
      <c r="M608" s="12" t="n">
        <v>39</v>
      </c>
      <c r="N608" s="12" t="n">
        <v>7</v>
      </c>
      <c r="O608" s="12" t="n">
        <v>34</v>
      </c>
      <c r="P608" s="12" t="n">
        <v>2</v>
      </c>
      <c r="Q608" s="12" t="n">
        <v>2</v>
      </c>
      <c r="R608" s="13" t="n">
        <v>0.306</v>
      </c>
      <c r="S608" s="13" t="n">
        <v>0.375</v>
      </c>
      <c r="T608" s="13" t="n">
        <v>0.26</v>
      </c>
      <c r="U608" s="12" t="n">
        <v>0</v>
      </c>
      <c r="V608" s="12" t="n">
        <v>0</v>
      </c>
      <c r="W608" s="12" t="n">
        <v>0</v>
      </c>
      <c r="X608" s="12" t="n">
        <v>0</v>
      </c>
      <c r="Y608" s="12" t="n">
        <v>2</v>
      </c>
      <c r="Z608" s="12" t="n">
        <v>111</v>
      </c>
      <c r="AA608" s="12" t="n">
        <v>451</v>
      </c>
      <c r="AB608" s="12" t="n">
        <v>8</v>
      </c>
      <c r="AC608" s="14" t="n">
        <v>50</v>
      </c>
      <c r="AD608" s="12" t="n">
        <v>21</v>
      </c>
      <c r="AE608" s="12" t="n">
        <v>23</v>
      </c>
      <c r="AF608" s="15" t="n">
        <v>1</v>
      </c>
      <c r="AG608" s="13" t="n">
        <v>0.681</v>
      </c>
      <c r="AH608" s="12" t="n">
        <v>0</v>
      </c>
      <c r="AI608" s="12" t="n">
        <v>8</v>
      </c>
      <c r="AJ608" s="12" t="n">
        <v>0</v>
      </c>
      <c r="AK608" s="12" t="n">
        <v>12</v>
      </c>
      <c r="AL608" s="12" t="n">
        <v>0</v>
      </c>
      <c r="AM608" s="12" t="n">
        <v>0</v>
      </c>
      <c r="AN608" s="15" t="n">
        <f aca="false">(N608/(F608+N608+W608))*34.5</f>
        <v>2.17567567567568</v>
      </c>
      <c r="AO608" s="15" t="n">
        <f aca="false">((O608/Z608)*34.5)-1</f>
        <v>9.56756756756757</v>
      </c>
      <c r="AP608" s="15" t="n">
        <f aca="false">(W608/(F608+N608+W608))*34.5</f>
        <v>0</v>
      </c>
      <c r="AQ608" s="15" t="n">
        <f aca="false">(Y608/(F608+N608+W608))*34.5</f>
        <v>0.621621621621622</v>
      </c>
      <c r="AR608" s="15" t="n">
        <f aca="false">(AB608/(F608+N608+W608))*34.5</f>
        <v>2.48648648648649</v>
      </c>
      <c r="AS608" s="15" t="n">
        <f aca="false">(P608/(F608+N608+W608))*34.5</f>
        <v>0.621621621621622</v>
      </c>
      <c r="AT608" s="15" t="n">
        <f aca="false">(I608/(F608+N608+W608))*34.5</f>
        <v>1.86486486486487</v>
      </c>
      <c r="AU608" s="15" t="n">
        <f aca="false">(J608/(F608+N608+W608))*34.5</f>
        <v>0</v>
      </c>
      <c r="AV608" s="15" t="n">
        <f aca="false">(K608/(F608+N608+W608))*34.5</f>
        <v>0.621621621621622</v>
      </c>
      <c r="AW608" s="15" t="n">
        <f aca="false">((H608-AB608)/(F608+N608+W608))*34.5</f>
        <v>5.90540540540541</v>
      </c>
    </row>
    <row r="609" customFormat="false" ht="12.75" hidden="false" customHeight="false" outlineLevel="0" collapsed="false">
      <c r="A609" s="0" t="s">
        <v>598</v>
      </c>
      <c r="B609" s="0" t="s">
        <v>599</v>
      </c>
      <c r="C609" s="0" t="s">
        <v>132</v>
      </c>
      <c r="D609" s="0" t="s">
        <v>33</v>
      </c>
      <c r="E609" s="0" t="n">
        <v>136</v>
      </c>
      <c r="F609" s="0" t="n">
        <v>492</v>
      </c>
      <c r="G609" s="0" t="n">
        <v>66</v>
      </c>
      <c r="H609" s="0" t="n">
        <v>133</v>
      </c>
      <c r="I609" s="0" t="n">
        <v>32</v>
      </c>
      <c r="J609" s="0" t="n">
        <v>3</v>
      </c>
      <c r="K609" s="0" t="n">
        <v>25</v>
      </c>
      <c r="L609" s="0" t="n">
        <v>85</v>
      </c>
      <c r="M609" s="0" t="n">
        <v>246</v>
      </c>
      <c r="N609" s="0" t="n">
        <v>54</v>
      </c>
      <c r="O609" s="0" t="n">
        <v>122</v>
      </c>
      <c r="P609" s="0" t="n">
        <v>1</v>
      </c>
      <c r="Q609" s="0" t="n">
        <v>1</v>
      </c>
      <c r="R609" s="1" t="n">
        <v>0.341</v>
      </c>
      <c r="S609" s="1" t="n">
        <v>0.5</v>
      </c>
      <c r="T609" s="1" t="n">
        <v>0.27</v>
      </c>
      <c r="U609" s="0" t="n">
        <v>6</v>
      </c>
      <c r="V609" s="0" t="n">
        <v>0</v>
      </c>
      <c r="W609" s="0" t="n">
        <v>2</v>
      </c>
      <c r="X609" s="0" t="n">
        <v>7</v>
      </c>
      <c r="Y609" s="0" t="n">
        <v>9</v>
      </c>
      <c r="Z609" s="0" t="n">
        <v>554</v>
      </c>
      <c r="AA609" s="0" t="n">
        <v>2156</v>
      </c>
      <c r="AB609" s="0" t="n">
        <v>60</v>
      </c>
      <c r="AC609" s="2" t="n">
        <v>50</v>
      </c>
      <c r="AD609" s="0" t="n">
        <v>117</v>
      </c>
      <c r="AE609" s="0" t="n">
        <v>130</v>
      </c>
      <c r="AF609" s="3" t="n">
        <v>0.97</v>
      </c>
      <c r="AG609" s="1" t="n">
        <v>0.841</v>
      </c>
      <c r="AH609" s="0" t="n">
        <v>0</v>
      </c>
      <c r="AI609" s="0" t="n">
        <v>129</v>
      </c>
      <c r="AJ609" s="0" t="n">
        <v>0</v>
      </c>
      <c r="AK609" s="0" t="n">
        <v>0</v>
      </c>
      <c r="AL609" s="0" t="n">
        <v>0</v>
      </c>
      <c r="AM609" s="0" t="n">
        <v>0</v>
      </c>
      <c r="AN609" s="3" t="n">
        <f aca="false">(N609/(F609+N609+W609))*34.5</f>
        <v>3.39963503649635</v>
      </c>
      <c r="AO609" s="3" t="n">
        <f aca="false">((O609/Z609)*34.5)-1</f>
        <v>6.59747292418773</v>
      </c>
      <c r="AP609" s="3" t="n">
        <f aca="false">(W609/(F609+N609+W609))*34.5</f>
        <v>0.125912408759124</v>
      </c>
      <c r="AQ609" s="3" t="n">
        <f aca="false">(Y609/(F609+N609+W609))*34.5</f>
        <v>0.566605839416059</v>
      </c>
      <c r="AR609" s="3" t="n">
        <f aca="false">(AB609/(F609+N609+W609))*34.5</f>
        <v>3.77737226277372</v>
      </c>
      <c r="AS609" s="3" t="n">
        <f aca="false">(P609/(F609+N609+W609))*34.5</f>
        <v>0.062956204379562</v>
      </c>
      <c r="AT609" s="3" t="n">
        <f aca="false">(I609/(F609+N609+W609))*34.5</f>
        <v>2.01459854014599</v>
      </c>
      <c r="AU609" s="3" t="n">
        <f aca="false">(J609/(F609+N609+W609))*34.5</f>
        <v>0.188868613138686</v>
      </c>
      <c r="AV609" s="3" t="n">
        <f aca="false">(K609/(F609+N609+W609))*34.5</f>
        <v>1.57390510948905</v>
      </c>
      <c r="AW609" s="3" t="n">
        <f aca="false">((H609-AB609)/(F609+N609+W609))*34.5</f>
        <v>4.59580291970803</v>
      </c>
    </row>
    <row r="610" customFormat="false" ht="12.75" hidden="false" customHeight="false" outlineLevel="0" collapsed="false">
      <c r="A610" s="0" t="s">
        <v>598</v>
      </c>
      <c r="B610" s="0" t="s">
        <v>600</v>
      </c>
      <c r="C610" s="0" t="s">
        <v>132</v>
      </c>
      <c r="D610" s="0" t="s">
        <v>8</v>
      </c>
      <c r="E610" s="0" t="n">
        <v>76</v>
      </c>
      <c r="F610" s="0" t="n">
        <v>223</v>
      </c>
      <c r="G610" s="0" t="n">
        <v>17</v>
      </c>
      <c r="H610" s="0" t="n">
        <v>37</v>
      </c>
      <c r="I610" s="0" t="n">
        <v>5</v>
      </c>
      <c r="J610" s="0" t="n">
        <v>0</v>
      </c>
      <c r="K610" s="0" t="n">
        <v>5</v>
      </c>
      <c r="L610" s="0" t="n">
        <v>18</v>
      </c>
      <c r="M610" s="0" t="n">
        <v>57</v>
      </c>
      <c r="N610" s="0" t="n">
        <v>24</v>
      </c>
      <c r="O610" s="0" t="n">
        <v>37</v>
      </c>
      <c r="P610" s="0" t="n">
        <v>2</v>
      </c>
      <c r="Q610" s="0" t="n">
        <v>0</v>
      </c>
      <c r="R610" s="1" t="n">
        <v>0.252</v>
      </c>
      <c r="S610" s="1" t="n">
        <v>0.256</v>
      </c>
      <c r="T610" s="1" t="n">
        <v>0.166</v>
      </c>
      <c r="U610" s="0" t="n">
        <v>1</v>
      </c>
      <c r="V610" s="0" t="n">
        <v>2</v>
      </c>
      <c r="W610" s="0" t="n">
        <v>2</v>
      </c>
      <c r="X610" s="0" t="n">
        <v>1</v>
      </c>
      <c r="Y610" s="0" t="n">
        <v>8</v>
      </c>
      <c r="Z610" s="0" t="n">
        <v>252</v>
      </c>
      <c r="AA610" s="0" t="n">
        <v>947</v>
      </c>
      <c r="AB610" s="0" t="n">
        <v>10</v>
      </c>
      <c r="AC610" s="2" t="n">
        <v>100</v>
      </c>
      <c r="AD610" s="0" t="n">
        <v>91</v>
      </c>
      <c r="AE610" s="0" t="n">
        <v>67</v>
      </c>
      <c r="AF610" s="3" t="n">
        <v>1.48</v>
      </c>
      <c r="AG610" s="1" t="n">
        <v>0.508</v>
      </c>
      <c r="AH610" s="0" t="n">
        <v>0</v>
      </c>
      <c r="AI610" s="0" t="n">
        <v>1</v>
      </c>
      <c r="AJ610" s="0" t="n">
        <v>3</v>
      </c>
      <c r="AK610" s="0" t="n">
        <v>59</v>
      </c>
      <c r="AL610" s="0" t="n">
        <v>0</v>
      </c>
      <c r="AM610" s="0" t="n">
        <v>0</v>
      </c>
      <c r="AN610" s="3" t="n">
        <f aca="false">(N610/(F610+N610+W610))*34.5</f>
        <v>3.32530120481928</v>
      </c>
      <c r="AO610" s="3" t="n">
        <f aca="false">((O610/Z610)*34.5)-1</f>
        <v>4.06547619047619</v>
      </c>
      <c r="AP610" s="3" t="n">
        <f aca="false">(W610/(F610+N610+W610))*34.5</f>
        <v>0.27710843373494</v>
      </c>
      <c r="AQ610" s="3" t="n">
        <f aca="false">(Y610/(F610+N610+W610))*34.5</f>
        <v>1.10843373493976</v>
      </c>
      <c r="AR610" s="3" t="n">
        <f aca="false">(AB610/(F610+N610+W610))*34.5</f>
        <v>1.3855421686747</v>
      </c>
      <c r="AS610" s="3" t="n">
        <f aca="false">(P610/(F610+N610+W610))*34.5</f>
        <v>0.27710843373494</v>
      </c>
      <c r="AT610" s="3" t="n">
        <f aca="false">(I610/(F610+N610+W610))*34.5</f>
        <v>0.692771084337349</v>
      </c>
      <c r="AU610" s="3" t="n">
        <f aca="false">(J610/(F610+N610+W610))*34.5</f>
        <v>0</v>
      </c>
      <c r="AV610" s="3" t="n">
        <f aca="false">(K610/(F610+N610+W610))*34.5</f>
        <v>0.692771084337349</v>
      </c>
      <c r="AW610" s="3" t="n">
        <f aca="false">((H610-AB610)/(F610+N610+W610))*34.5</f>
        <v>3.74096385542169</v>
      </c>
    </row>
    <row r="611" customFormat="false" ht="12.75" hidden="false" customHeight="false" outlineLevel="0" collapsed="false">
      <c r="A611" s="0" t="s">
        <v>601</v>
      </c>
      <c r="B611" s="0" t="s">
        <v>61</v>
      </c>
      <c r="C611" s="0" t="s">
        <v>80</v>
      </c>
      <c r="D611" s="0" t="s">
        <v>32</v>
      </c>
      <c r="E611" s="0" t="n">
        <v>61</v>
      </c>
      <c r="F611" s="0" t="n">
        <v>164</v>
      </c>
      <c r="G611" s="0" t="n">
        <v>17</v>
      </c>
      <c r="H611" s="0" t="n">
        <v>35</v>
      </c>
      <c r="I611" s="0" t="n">
        <v>8</v>
      </c>
      <c r="J611" s="0" t="n">
        <v>1</v>
      </c>
      <c r="K611" s="0" t="n">
        <v>4</v>
      </c>
      <c r="L611" s="0" t="n">
        <v>21</v>
      </c>
      <c r="M611" s="0" t="n">
        <v>57</v>
      </c>
      <c r="N611" s="0" t="n">
        <v>15</v>
      </c>
      <c r="O611" s="0" t="n">
        <v>20</v>
      </c>
      <c r="P611" s="0" t="n">
        <v>0</v>
      </c>
      <c r="Q611" s="0" t="n">
        <v>0</v>
      </c>
      <c r="R611" s="1" t="n">
        <v>0.296</v>
      </c>
      <c r="S611" s="1" t="n">
        <v>0.348</v>
      </c>
      <c r="T611" s="1" t="n">
        <v>0.213</v>
      </c>
      <c r="U611" s="0" t="n">
        <v>2</v>
      </c>
      <c r="V611" s="0" t="n">
        <v>3</v>
      </c>
      <c r="W611" s="0" t="n">
        <v>5</v>
      </c>
      <c r="X611" s="0" t="n">
        <v>1</v>
      </c>
      <c r="Y611" s="0" t="n">
        <v>6</v>
      </c>
      <c r="Z611" s="0" t="n">
        <v>189</v>
      </c>
      <c r="AA611" s="0" t="n">
        <v>605</v>
      </c>
      <c r="AB611" s="0" t="n">
        <v>13</v>
      </c>
      <c r="AC611" s="2" t="n">
        <v>0</v>
      </c>
      <c r="AD611" s="0" t="n">
        <v>57</v>
      </c>
      <c r="AE611" s="0" t="n">
        <v>62</v>
      </c>
      <c r="AF611" s="3" t="n">
        <v>1.02</v>
      </c>
      <c r="AG611" s="1" t="n">
        <v>0.643</v>
      </c>
      <c r="AH611" s="0" t="n">
        <v>57</v>
      </c>
      <c r="AI611" s="0" t="n">
        <v>3</v>
      </c>
      <c r="AJ611" s="0" t="n">
        <v>0</v>
      </c>
      <c r="AK611" s="0" t="n">
        <v>0</v>
      </c>
      <c r="AL611" s="0" t="n">
        <v>0</v>
      </c>
      <c r="AM611" s="0" t="n">
        <v>0</v>
      </c>
      <c r="AN611" s="3" t="n">
        <f aca="false">(N611/(F611+N611+W611))*34.5</f>
        <v>2.8125</v>
      </c>
      <c r="AO611" s="3" t="n">
        <f aca="false">((O611/Z611)*34.5)-1</f>
        <v>2.65079365079365</v>
      </c>
      <c r="AP611" s="3" t="n">
        <f aca="false">(W611/(F611+N611+W611))*34.5</f>
        <v>0.9375</v>
      </c>
      <c r="AQ611" s="3" t="n">
        <f aca="false">(Y611/(F611+N611+W611))*34.5</f>
        <v>1.125</v>
      </c>
      <c r="AR611" s="3" t="n">
        <f aca="false">(AB611/(F611+N611+W611))*34.5</f>
        <v>2.4375</v>
      </c>
      <c r="AS611" s="3" t="n">
        <f aca="false">(P611/(F611+N611+W611))*34.5</f>
        <v>0</v>
      </c>
      <c r="AT611" s="3" t="n">
        <f aca="false">(I611/(F611+N611+W611))*34.5</f>
        <v>1.5</v>
      </c>
      <c r="AU611" s="3" t="n">
        <f aca="false">(J611/(F611+N611+W611))*34.5</f>
        <v>0.1875</v>
      </c>
      <c r="AV611" s="3" t="n">
        <f aca="false">(K611/(F611+N611+W611))*34.5</f>
        <v>0.75</v>
      </c>
      <c r="AW611" s="3" t="n">
        <f aca="false">((H611-AB611)/(F611+N611+W611))*34.5</f>
        <v>4.125</v>
      </c>
    </row>
    <row r="612" customFormat="false" ht="12.75" hidden="false" customHeight="false" outlineLevel="0" collapsed="false">
      <c r="A612" s="8" t="s">
        <v>602</v>
      </c>
      <c r="B612" s="8" t="s">
        <v>103</v>
      </c>
      <c r="C612" s="8" t="s">
        <v>59</v>
      </c>
      <c r="D612" s="8" t="s">
        <v>49</v>
      </c>
      <c r="E612" s="8" t="n">
        <v>5</v>
      </c>
      <c r="F612" s="8" t="n">
        <v>8</v>
      </c>
      <c r="G612" s="8" t="n">
        <v>0</v>
      </c>
      <c r="H612" s="8" t="n">
        <v>3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3</v>
      </c>
      <c r="N612" s="8" t="n">
        <v>0</v>
      </c>
      <c r="O612" s="8" t="n">
        <v>3</v>
      </c>
      <c r="P612" s="8" t="n">
        <v>0</v>
      </c>
      <c r="Q612" s="8" t="n">
        <v>0</v>
      </c>
      <c r="R612" s="9" t="n">
        <v>0.375</v>
      </c>
      <c r="S612" s="9" t="n">
        <v>0.375</v>
      </c>
      <c r="T612" s="9" t="n">
        <v>0.375</v>
      </c>
      <c r="U612" s="8" t="n">
        <v>0</v>
      </c>
      <c r="V612" s="8" t="n">
        <v>1</v>
      </c>
      <c r="W612" s="8" t="n">
        <v>0</v>
      </c>
      <c r="X612" s="8" t="n">
        <v>0</v>
      </c>
      <c r="Y612" s="8" t="n">
        <v>0</v>
      </c>
      <c r="Z612" s="8" t="n">
        <v>9</v>
      </c>
      <c r="AA612" s="8" t="n">
        <v>29</v>
      </c>
      <c r="AB612" s="8" t="n">
        <v>0</v>
      </c>
      <c r="AC612" s="10" t="n">
        <v>0</v>
      </c>
      <c r="AD612" s="8" t="n">
        <v>3</v>
      </c>
      <c r="AE612" s="8" t="n">
        <v>0</v>
      </c>
      <c r="AF612" s="11" t="n">
        <v>0</v>
      </c>
      <c r="AG612" s="9" t="n">
        <v>0.75</v>
      </c>
      <c r="AH612" s="8"/>
      <c r="AI612" s="8"/>
      <c r="AJ612" s="8"/>
      <c r="AK612" s="8"/>
      <c r="AL612" s="8"/>
      <c r="AM612" s="8"/>
      <c r="AN612" s="11" t="n">
        <f aca="false">(N612/(F612+N612+W612))*34.5</f>
        <v>0</v>
      </c>
      <c r="AO612" s="11" t="n">
        <f aca="false">((O612/Z612)*34.5)-1</f>
        <v>10.5</v>
      </c>
      <c r="AP612" s="11" t="n">
        <f aca="false">(W612/(F612+N612+W612))*34.5</f>
        <v>0</v>
      </c>
      <c r="AQ612" s="11" t="n">
        <f aca="false">(Y612/(F612+N612+W612))*34.5</f>
        <v>0</v>
      </c>
      <c r="AR612" s="11" t="n">
        <f aca="false">(AB612/(F612+N612+W612))*34.5</f>
        <v>0</v>
      </c>
      <c r="AS612" s="11" t="n">
        <f aca="false">(P612/(F612+N612+W612))*34.5</f>
        <v>0</v>
      </c>
      <c r="AT612" s="11" t="n">
        <f aca="false">(I612/(F612+N612+W612))*34.5</f>
        <v>0</v>
      </c>
      <c r="AU612" s="11" t="n">
        <f aca="false">(J612/(F612+N612+W612))*34.5</f>
        <v>0</v>
      </c>
      <c r="AV612" s="11" t="n">
        <f aca="false">(K612/(F612+N612+W612))*34.5</f>
        <v>0</v>
      </c>
      <c r="AW612" s="11" t="n">
        <f aca="false">((H612-AB612)/(F612+N612+W612))*34.5</f>
        <v>12.9375</v>
      </c>
    </row>
    <row r="613" customFormat="false" ht="12.75" hidden="false" customHeight="false" outlineLevel="0" collapsed="false">
      <c r="A613" s="8" t="s">
        <v>603</v>
      </c>
      <c r="B613" s="8" t="s">
        <v>103</v>
      </c>
      <c r="C613" s="8" t="s">
        <v>210</v>
      </c>
      <c r="D613" s="8" t="s">
        <v>49</v>
      </c>
      <c r="E613" s="8" t="n">
        <v>28</v>
      </c>
      <c r="F613" s="8" t="n">
        <v>10</v>
      </c>
      <c r="G613" s="8" t="n">
        <v>1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1</v>
      </c>
      <c r="O613" s="8" t="n">
        <v>6</v>
      </c>
      <c r="P613" s="8" t="n">
        <v>0</v>
      </c>
      <c r="Q613" s="8" t="n">
        <v>0</v>
      </c>
      <c r="R613" s="9" t="n">
        <v>0.091</v>
      </c>
      <c r="S613" s="9" t="n">
        <v>0</v>
      </c>
      <c r="T613" s="9" t="n">
        <v>0</v>
      </c>
      <c r="U613" s="8" t="n">
        <v>0</v>
      </c>
      <c r="V613" s="8" t="n">
        <v>2</v>
      </c>
      <c r="W613" s="8" t="n">
        <v>0</v>
      </c>
      <c r="X613" s="8" t="n">
        <v>0</v>
      </c>
      <c r="Y613" s="8" t="n">
        <v>0</v>
      </c>
      <c r="Z613" s="8" t="n">
        <v>13</v>
      </c>
      <c r="AA613" s="8" t="n">
        <v>41</v>
      </c>
      <c r="AB613" s="8" t="n">
        <v>0</v>
      </c>
      <c r="AC613" s="10" t="n">
        <v>0</v>
      </c>
      <c r="AD613" s="8" t="n">
        <v>5</v>
      </c>
      <c r="AE613" s="8" t="n">
        <v>1</v>
      </c>
      <c r="AF613" s="11" t="n">
        <v>5</v>
      </c>
      <c r="AG613" s="9" t="n">
        <v>0.091</v>
      </c>
      <c r="AH613" s="8"/>
      <c r="AI613" s="8"/>
      <c r="AJ613" s="8"/>
      <c r="AK613" s="8"/>
      <c r="AL613" s="8"/>
      <c r="AM613" s="8"/>
      <c r="AN613" s="11" t="n">
        <f aca="false">(N613/(F613+N613+W613))*34.5</f>
        <v>3.13636363636364</v>
      </c>
      <c r="AO613" s="11" t="n">
        <f aca="false">((O613/Z613)*34.5)-1</f>
        <v>14.9230769230769</v>
      </c>
      <c r="AP613" s="11" t="n">
        <f aca="false">(W613/(F613+N613+W613))*34.5</f>
        <v>0</v>
      </c>
      <c r="AQ613" s="11" t="n">
        <f aca="false">(Y613/(F613+N613+W613))*34.5</f>
        <v>0</v>
      </c>
      <c r="AR613" s="11" t="n">
        <f aca="false">(AB613/(F613+N613+W613))*34.5</f>
        <v>0</v>
      </c>
      <c r="AS613" s="11" t="n">
        <f aca="false">(P613/(F613+N613+W613))*34.5</f>
        <v>0</v>
      </c>
      <c r="AT613" s="11" t="n">
        <f aca="false">(I613/(F613+N613+W613))*34.5</f>
        <v>0</v>
      </c>
      <c r="AU613" s="11" t="n">
        <f aca="false">(J613/(F613+N613+W613))*34.5</f>
        <v>0</v>
      </c>
      <c r="AV613" s="11" t="n">
        <f aca="false">(K613/(F613+N613+W613))*34.5</f>
        <v>0</v>
      </c>
      <c r="AW613" s="11" t="n">
        <f aca="false">((H613-AB613)/(F613+N613+W613))*34.5</f>
        <v>0</v>
      </c>
    </row>
    <row r="614" customFormat="false" ht="12.75" hidden="false" customHeight="false" outlineLevel="0" collapsed="false">
      <c r="A614" s="0" t="s">
        <v>604</v>
      </c>
      <c r="B614" s="0" t="s">
        <v>32</v>
      </c>
      <c r="C614" s="0" t="s">
        <v>51</v>
      </c>
      <c r="D614" s="0" t="s">
        <v>35</v>
      </c>
      <c r="E614" s="0" t="n">
        <v>115</v>
      </c>
      <c r="F614" s="0" t="n">
        <v>436</v>
      </c>
      <c r="G614" s="0" t="n">
        <v>61</v>
      </c>
      <c r="H614" s="0" t="n">
        <v>137</v>
      </c>
      <c r="I614" s="0" t="n">
        <v>27</v>
      </c>
      <c r="J614" s="0" t="n">
        <v>0</v>
      </c>
      <c r="K614" s="0" t="n">
        <v>28</v>
      </c>
      <c r="L614" s="0" t="n">
        <v>100</v>
      </c>
      <c r="M614" s="0" t="n">
        <v>248</v>
      </c>
      <c r="N614" s="0" t="n">
        <v>37</v>
      </c>
      <c r="O614" s="0" t="n">
        <v>49</v>
      </c>
      <c r="P614" s="0" t="n">
        <v>4</v>
      </c>
      <c r="Q614" s="0" t="n">
        <v>1</v>
      </c>
      <c r="R614" s="1" t="n">
        <v>0.368</v>
      </c>
      <c r="S614" s="1" t="n">
        <v>0.569</v>
      </c>
      <c r="T614" s="1" t="n">
        <v>0.314</v>
      </c>
      <c r="U614" s="0" t="n">
        <v>5</v>
      </c>
      <c r="V614" s="0" t="n">
        <v>0</v>
      </c>
      <c r="W614" s="0" t="n">
        <v>3</v>
      </c>
      <c r="X614" s="0" t="n">
        <v>7</v>
      </c>
      <c r="Y614" s="0" t="n">
        <v>8</v>
      </c>
      <c r="Z614" s="0" t="n">
        <v>481</v>
      </c>
      <c r="AA614" s="0" t="n">
        <v>1752</v>
      </c>
      <c r="AB614" s="0" t="n">
        <v>55</v>
      </c>
      <c r="AC614" s="2" t="n">
        <v>80</v>
      </c>
      <c r="AD614" s="0" t="n">
        <v>107</v>
      </c>
      <c r="AE614" s="0" t="n">
        <v>151</v>
      </c>
      <c r="AF614" s="3" t="n">
        <v>0.76</v>
      </c>
      <c r="AG614" s="1" t="n">
        <v>0.937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110</v>
      </c>
      <c r="AN614" s="3" t="n">
        <f aca="false">(N614/(F614+N614+W614))*34.5</f>
        <v>2.68172268907563</v>
      </c>
      <c r="AO614" s="3" t="n">
        <f aca="false">((O614/Z614)*34.5)-1</f>
        <v>2.51455301455301</v>
      </c>
      <c r="AP614" s="3" t="n">
        <f aca="false">(W614/(F614+N614+W614))*34.5</f>
        <v>0.217436974789916</v>
      </c>
      <c r="AQ614" s="3" t="n">
        <f aca="false">(Y614/(F614+N614+W614))*34.5</f>
        <v>0.579831932773109</v>
      </c>
      <c r="AR614" s="3" t="n">
        <f aca="false">(AB614/(F614+N614+W614))*34.5</f>
        <v>3.98634453781513</v>
      </c>
      <c r="AS614" s="3" t="n">
        <f aca="false">(P614/(F614+N614+W614))*34.5</f>
        <v>0.289915966386555</v>
      </c>
      <c r="AT614" s="3" t="n">
        <f aca="false">(I614/(F614+N614+W614))*34.5</f>
        <v>1.95693277310924</v>
      </c>
      <c r="AU614" s="3" t="n">
        <f aca="false">(J614/(F614+N614+W614))*34.5</f>
        <v>0</v>
      </c>
      <c r="AV614" s="3" t="n">
        <f aca="false">(K614/(F614+N614+W614))*34.5</f>
        <v>2.02941176470588</v>
      </c>
      <c r="AW614" s="3" t="n">
        <f aca="false">((H614-AB614)/(F614+N614+W614))*34.5</f>
        <v>5.94327731092437</v>
      </c>
    </row>
    <row r="615" customFormat="false" ht="12.75" hidden="false" customHeight="false" outlineLevel="0" collapsed="false">
      <c r="A615" s="0" t="s">
        <v>604</v>
      </c>
      <c r="B615" s="0" t="s">
        <v>47</v>
      </c>
      <c r="C615" s="0" t="s">
        <v>91</v>
      </c>
      <c r="D615" s="0" t="s">
        <v>33</v>
      </c>
      <c r="E615" s="0" t="n">
        <v>155</v>
      </c>
      <c r="F615" s="0" t="n">
        <v>623</v>
      </c>
      <c r="G615" s="0" t="n">
        <v>93</v>
      </c>
      <c r="H615" s="0" t="n">
        <v>181</v>
      </c>
      <c r="I615" s="0" t="n">
        <v>41</v>
      </c>
      <c r="J615" s="0" t="n">
        <v>3</v>
      </c>
      <c r="K615" s="0" t="n">
        <v>20</v>
      </c>
      <c r="L615" s="0" t="n">
        <v>90</v>
      </c>
      <c r="M615" s="0" t="n">
        <v>288</v>
      </c>
      <c r="N615" s="0" t="n">
        <v>71</v>
      </c>
      <c r="O615" s="0" t="n">
        <v>119</v>
      </c>
      <c r="P615" s="0" t="n">
        <v>8</v>
      </c>
      <c r="Q615" s="0" t="n">
        <v>2</v>
      </c>
      <c r="R615" s="1" t="n">
        <v>0.361</v>
      </c>
      <c r="S615" s="1" t="n">
        <v>0.462</v>
      </c>
      <c r="T615" s="1" t="n">
        <v>0.291</v>
      </c>
      <c r="U615" s="0" t="n">
        <v>4</v>
      </c>
      <c r="V615" s="0" t="n">
        <v>0</v>
      </c>
      <c r="W615" s="0" t="n">
        <v>0</v>
      </c>
      <c r="X615" s="0" t="n">
        <v>3</v>
      </c>
      <c r="Y615" s="0" t="n">
        <v>27</v>
      </c>
      <c r="Z615" s="0" t="n">
        <v>698</v>
      </c>
      <c r="AA615" s="0" t="n">
        <v>2760</v>
      </c>
      <c r="AB615" s="0" t="n">
        <v>64</v>
      </c>
      <c r="AC615" s="2" t="n">
        <v>80</v>
      </c>
      <c r="AD615" s="0" t="n">
        <v>197</v>
      </c>
      <c r="AE615" s="0" t="n">
        <v>152</v>
      </c>
      <c r="AF615" s="3" t="n">
        <v>1.47</v>
      </c>
      <c r="AG615" s="1" t="n">
        <v>0.823</v>
      </c>
      <c r="AH615" s="0" t="n">
        <v>0</v>
      </c>
      <c r="AI615" s="0" t="n">
        <v>153</v>
      </c>
      <c r="AJ615" s="0" t="n">
        <v>0</v>
      </c>
      <c r="AK615" s="0" t="n">
        <v>0</v>
      </c>
      <c r="AL615" s="0" t="n">
        <v>0</v>
      </c>
      <c r="AM615" s="0" t="n">
        <v>0</v>
      </c>
      <c r="AN615" s="3" t="n">
        <f aca="false">(N615/(F615+N615+W615))*34.5</f>
        <v>3.52953890489914</v>
      </c>
      <c r="AO615" s="3" t="n">
        <f aca="false">((O615/Z615)*34.5)-1</f>
        <v>4.88180515759312</v>
      </c>
      <c r="AP615" s="3" t="n">
        <f aca="false">(W615/(F615+N615+W615))*34.5</f>
        <v>0</v>
      </c>
      <c r="AQ615" s="3" t="n">
        <f aca="false">(Y615/(F615+N615+W615))*34.5</f>
        <v>1.34221902017291</v>
      </c>
      <c r="AR615" s="3" t="n">
        <f aca="false">(AB615/(F615+N615+W615))*34.5</f>
        <v>3.18155619596542</v>
      </c>
      <c r="AS615" s="3" t="n">
        <f aca="false">(P615/(F615+N615+W615))*34.5</f>
        <v>0.397694524495677</v>
      </c>
      <c r="AT615" s="3" t="n">
        <f aca="false">(I615/(F615+N615+W615))*34.5</f>
        <v>2.03818443804035</v>
      </c>
      <c r="AU615" s="3" t="n">
        <f aca="false">(J615/(F615+N615+W615))*34.5</f>
        <v>0.149135446685879</v>
      </c>
      <c r="AV615" s="3" t="n">
        <f aca="false">(K615/(F615+N615+W615))*34.5</f>
        <v>0.994236311239193</v>
      </c>
      <c r="AW615" s="3" t="n">
        <f aca="false">((H615-AB615)/(F615+N615+W615))*34.5</f>
        <v>5.81628242074928</v>
      </c>
    </row>
    <row r="616" customFormat="false" ht="12.75" hidden="false" customHeight="false" outlineLevel="0" collapsed="false">
      <c r="A616" s="8" t="s">
        <v>604</v>
      </c>
      <c r="B616" s="8" t="s">
        <v>32</v>
      </c>
      <c r="C616" s="8" t="s">
        <v>95</v>
      </c>
      <c r="D616" s="8" t="s">
        <v>49</v>
      </c>
      <c r="E616" s="8" t="n">
        <v>2</v>
      </c>
      <c r="F616" s="8" t="n">
        <v>5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4</v>
      </c>
      <c r="P616" s="8" t="n">
        <v>0</v>
      </c>
      <c r="Q616" s="8" t="n">
        <v>0</v>
      </c>
      <c r="R616" s="9" t="n">
        <v>0</v>
      </c>
      <c r="S616" s="9" t="n">
        <v>0</v>
      </c>
      <c r="T616" s="9" t="n">
        <v>0</v>
      </c>
      <c r="U616" s="8" t="n">
        <v>0</v>
      </c>
      <c r="V616" s="8" t="n">
        <v>0</v>
      </c>
      <c r="W616" s="8" t="n">
        <v>0</v>
      </c>
      <c r="X616" s="8" t="n">
        <v>0</v>
      </c>
      <c r="Y616" s="8" t="n">
        <v>0</v>
      </c>
      <c r="Z616" s="8" t="n">
        <v>5</v>
      </c>
      <c r="AA616" s="8" t="n">
        <v>16</v>
      </c>
      <c r="AB616" s="8" t="n">
        <v>0</v>
      </c>
      <c r="AC616" s="10" t="n">
        <v>0</v>
      </c>
      <c r="AD616" s="8" t="n">
        <v>1</v>
      </c>
      <c r="AE616" s="8" t="n">
        <v>0</v>
      </c>
      <c r="AF616" s="11" t="n">
        <v>0</v>
      </c>
      <c r="AG616" s="9" t="n">
        <v>0</v>
      </c>
      <c r="AH616" s="8"/>
      <c r="AI616" s="8"/>
      <c r="AJ616" s="8"/>
      <c r="AK616" s="8"/>
      <c r="AL616" s="8"/>
      <c r="AM616" s="8"/>
      <c r="AN616" s="11" t="n">
        <f aca="false">(N616/(F616+N616+W616))*34.5</f>
        <v>0</v>
      </c>
      <c r="AO616" s="11" t="n">
        <f aca="false">((O616/Z616)*34.5)-1</f>
        <v>26.6</v>
      </c>
      <c r="AP616" s="11" t="n">
        <f aca="false">(W616/(F616+N616+W616))*34.5</f>
        <v>0</v>
      </c>
      <c r="AQ616" s="11" t="n">
        <f aca="false">(Y616/(F616+N616+W616))*34.5</f>
        <v>0</v>
      </c>
      <c r="AR616" s="11" t="n">
        <f aca="false">(AB616/(F616+N616+W616))*34.5</f>
        <v>0</v>
      </c>
      <c r="AS616" s="11" t="n">
        <f aca="false">(P616/(F616+N616+W616))*34.5</f>
        <v>0</v>
      </c>
      <c r="AT616" s="11" t="n">
        <f aca="false">(I616/(F616+N616+W616))*34.5</f>
        <v>0</v>
      </c>
      <c r="AU616" s="11" t="n">
        <f aca="false">(J616/(F616+N616+W616))*34.5</f>
        <v>0</v>
      </c>
      <c r="AV616" s="11" t="n">
        <f aca="false">(K616/(F616+N616+W616))*34.5</f>
        <v>0</v>
      </c>
      <c r="AW616" s="11" t="n">
        <f aca="false">((H616-AB616)/(F616+N616+W616))*34.5</f>
        <v>0</v>
      </c>
    </row>
    <row r="617" customFormat="false" ht="12.75" hidden="false" customHeight="false" outlineLevel="0" collapsed="false">
      <c r="A617" s="8" t="s">
        <v>605</v>
      </c>
      <c r="B617" s="8" t="s">
        <v>61</v>
      </c>
      <c r="C617" s="8" t="s">
        <v>48</v>
      </c>
      <c r="D617" s="8" t="s">
        <v>49</v>
      </c>
      <c r="E617" s="8" t="n">
        <v>2</v>
      </c>
      <c r="F617" s="8" t="n">
        <v>5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2</v>
      </c>
      <c r="P617" s="8" t="n">
        <v>0</v>
      </c>
      <c r="Q617" s="8" t="n">
        <v>0</v>
      </c>
      <c r="R617" s="9" t="n">
        <v>0</v>
      </c>
      <c r="S617" s="9" t="n">
        <v>0</v>
      </c>
      <c r="T617" s="9" t="n">
        <v>0</v>
      </c>
      <c r="U617" s="8" t="n">
        <v>0</v>
      </c>
      <c r="V617" s="8" t="n">
        <v>0</v>
      </c>
      <c r="W617" s="8" t="n">
        <v>0</v>
      </c>
      <c r="X617" s="8" t="n">
        <v>0</v>
      </c>
      <c r="Y617" s="8" t="n">
        <v>0</v>
      </c>
      <c r="Z617" s="8" t="n">
        <v>5</v>
      </c>
      <c r="AA617" s="8" t="n">
        <v>20</v>
      </c>
      <c r="AB617" s="8" t="n">
        <v>0</v>
      </c>
      <c r="AC617" s="10" t="n">
        <v>0</v>
      </c>
      <c r="AD617" s="8" t="n">
        <v>3</v>
      </c>
      <c r="AE617" s="8" t="n">
        <v>0</v>
      </c>
      <c r="AF617" s="11" t="n">
        <v>0</v>
      </c>
      <c r="AG617" s="9" t="n">
        <v>0</v>
      </c>
      <c r="AH617" s="8"/>
      <c r="AI617" s="8"/>
      <c r="AJ617" s="8"/>
      <c r="AK617" s="8"/>
      <c r="AL617" s="8"/>
      <c r="AM617" s="8"/>
      <c r="AN617" s="11" t="n">
        <f aca="false">(N617/(F617+N617+W617))*34.5</f>
        <v>0</v>
      </c>
      <c r="AO617" s="11" t="n">
        <f aca="false">((O617/Z617)*34.5)-1</f>
        <v>12.8</v>
      </c>
      <c r="AP617" s="11" t="n">
        <f aca="false">(W617/(F617+N617+W617))*34.5</f>
        <v>0</v>
      </c>
      <c r="AQ617" s="11" t="n">
        <f aca="false">(Y617/(F617+N617+W617))*34.5</f>
        <v>0</v>
      </c>
      <c r="AR617" s="11" t="n">
        <f aca="false">(AB617/(F617+N617+W617))*34.5</f>
        <v>0</v>
      </c>
      <c r="AS617" s="11" t="n">
        <f aca="false">(P617/(F617+N617+W617))*34.5</f>
        <v>0</v>
      </c>
      <c r="AT617" s="11" t="n">
        <f aca="false">(I617/(F617+N617+W617))*34.5</f>
        <v>0</v>
      </c>
      <c r="AU617" s="11" t="n">
        <f aca="false">(J617/(F617+N617+W617))*34.5</f>
        <v>0</v>
      </c>
      <c r="AV617" s="11" t="n">
        <f aca="false">(K617/(F617+N617+W617))*34.5</f>
        <v>0</v>
      </c>
      <c r="AW617" s="11" t="n">
        <f aca="false">((H617-AB617)/(F617+N617+W617))*34.5</f>
        <v>0</v>
      </c>
    </row>
    <row r="618" customFormat="false" ht="12.75" hidden="false" customHeight="false" outlineLevel="0" collapsed="false">
      <c r="A618" s="8" t="s">
        <v>606</v>
      </c>
      <c r="B618" s="8" t="s">
        <v>61</v>
      </c>
      <c r="C618" s="8" t="s">
        <v>95</v>
      </c>
      <c r="D618" s="8" t="s">
        <v>49</v>
      </c>
      <c r="E618" s="8" t="n">
        <v>2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9" t="n">
        <v>0</v>
      </c>
      <c r="S618" s="9" t="n">
        <v>0</v>
      </c>
      <c r="T618" s="9" t="n">
        <v>0</v>
      </c>
      <c r="U618" s="8" t="n">
        <v>0</v>
      </c>
      <c r="V618" s="8" t="n">
        <v>0</v>
      </c>
      <c r="W618" s="8" t="n">
        <v>0</v>
      </c>
      <c r="X618" s="8" t="n">
        <v>0</v>
      </c>
      <c r="Y618" s="8" t="n">
        <v>0</v>
      </c>
      <c r="Z618" s="8" t="n">
        <v>0</v>
      </c>
      <c r="AA618" s="8" t="n">
        <v>0</v>
      </c>
      <c r="AB618" s="8" t="n">
        <v>0</v>
      </c>
      <c r="AC618" s="10" t="n">
        <v>0</v>
      </c>
      <c r="AD618" s="8" t="n">
        <v>0</v>
      </c>
      <c r="AE618" s="8" t="n">
        <v>0</v>
      </c>
      <c r="AF618" s="11" t="n">
        <v>0</v>
      </c>
      <c r="AG618" s="9" t="n">
        <v>0</v>
      </c>
      <c r="AH618" s="8"/>
      <c r="AI618" s="8"/>
      <c r="AJ618" s="8"/>
      <c r="AK618" s="8"/>
      <c r="AL618" s="8"/>
      <c r="AM618" s="8"/>
      <c r="AN618" s="11" t="e">
        <f aca="false">(N618/(F618+N618+W618))*34.5</f>
        <v>#DIV/0!</v>
      </c>
      <c r="AO618" s="11" t="e">
        <f aca="false">((O618/Z618)*34.5)-1</f>
        <v>#DIV/0!</v>
      </c>
      <c r="AP618" s="11" t="e">
        <f aca="false">(W618/(F618+N618+W618))*34.5</f>
        <v>#DIV/0!</v>
      </c>
      <c r="AQ618" s="11" t="e">
        <f aca="false">(Y618/(F618+N618+W618))*34.5</f>
        <v>#DIV/0!</v>
      </c>
      <c r="AR618" s="11" t="e">
        <f aca="false">(AB618/(F618+N618+W618))*34.5</f>
        <v>#DIV/0!</v>
      </c>
      <c r="AS618" s="11" t="e">
        <f aca="false">(P618/(F618+N618+W618))*34.5</f>
        <v>#DIV/0!</v>
      </c>
      <c r="AT618" s="11" t="e">
        <f aca="false">(I618/(F618+N618+W618))*34.5</f>
        <v>#DIV/0!</v>
      </c>
      <c r="AU618" s="11" t="e">
        <f aca="false">(J618/(F618+N618+W618))*34.5</f>
        <v>#DIV/0!</v>
      </c>
      <c r="AV618" s="11" t="e">
        <f aca="false">(K618/(F618+N618+W618))*34.5</f>
        <v>#DIV/0!</v>
      </c>
      <c r="AW618" s="11" t="e">
        <f aca="false">((H618-AB618)/(F618+N618+W618))*34.5</f>
        <v>#DIV/0!</v>
      </c>
    </row>
    <row r="619" customFormat="false" ht="12.75" hidden="false" customHeight="false" outlineLevel="0" collapsed="false">
      <c r="A619" s="0" t="s">
        <v>606</v>
      </c>
      <c r="B619" s="0" t="s">
        <v>214</v>
      </c>
      <c r="C619" s="0" t="s">
        <v>19</v>
      </c>
      <c r="D619" s="0" t="s">
        <v>35</v>
      </c>
      <c r="E619" s="0" t="n">
        <v>133</v>
      </c>
      <c r="F619" s="0" t="n">
        <v>468</v>
      </c>
      <c r="G619" s="0" t="n">
        <v>81</v>
      </c>
      <c r="H619" s="0" t="n">
        <v>132</v>
      </c>
      <c r="I619" s="0" t="n">
        <v>25</v>
      </c>
      <c r="J619" s="0" t="n">
        <v>11</v>
      </c>
      <c r="K619" s="0" t="n">
        <v>9</v>
      </c>
      <c r="L619" s="0" t="n">
        <v>40</v>
      </c>
      <c r="M619" s="0" t="n">
        <v>206</v>
      </c>
      <c r="N619" s="0" t="n">
        <v>51</v>
      </c>
      <c r="O619" s="0" t="n">
        <v>124</v>
      </c>
      <c r="P619" s="0" t="n">
        <v>21</v>
      </c>
      <c r="Q619" s="0" t="n">
        <v>7</v>
      </c>
      <c r="R619" s="1" t="n">
        <v>0.351</v>
      </c>
      <c r="S619" s="1" t="n">
        <v>0.44</v>
      </c>
      <c r="T619" s="1" t="n">
        <v>0.282</v>
      </c>
      <c r="U619" s="0" t="n">
        <v>2</v>
      </c>
      <c r="V619" s="0" t="n">
        <v>0</v>
      </c>
      <c r="W619" s="0" t="n">
        <v>0</v>
      </c>
      <c r="X619" s="0" t="n">
        <v>3</v>
      </c>
      <c r="Y619" s="0" t="n">
        <v>5</v>
      </c>
      <c r="Z619" s="0" t="n">
        <v>521</v>
      </c>
      <c r="AA619" s="0" t="n">
        <v>2204</v>
      </c>
      <c r="AB619" s="0" t="n">
        <v>45</v>
      </c>
      <c r="AC619" s="2" t="n">
        <v>75</v>
      </c>
      <c r="AD619" s="0" t="n">
        <v>131</v>
      </c>
      <c r="AE619" s="0" t="n">
        <v>81</v>
      </c>
      <c r="AF619" s="3" t="n">
        <v>1.68</v>
      </c>
      <c r="AG619" s="1" t="n">
        <v>0.791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123</v>
      </c>
      <c r="AN619" s="3" t="n">
        <f aca="false">(N619/(F619+N619+W619))*34.5</f>
        <v>3.39017341040462</v>
      </c>
      <c r="AO619" s="3" t="n">
        <f aca="false">((O619/Z619)*34.5)-1</f>
        <v>7.21113243761996</v>
      </c>
      <c r="AP619" s="3" t="n">
        <f aca="false">(W619/(F619+N619+W619))*34.5</f>
        <v>0</v>
      </c>
      <c r="AQ619" s="3" t="n">
        <f aca="false">(Y619/(F619+N619+W619))*34.5</f>
        <v>0.332369942196532</v>
      </c>
      <c r="AR619" s="3" t="n">
        <f aca="false">(AB619/(F619+N619+W619))*34.5</f>
        <v>2.99132947976879</v>
      </c>
      <c r="AS619" s="3" t="n">
        <f aca="false">(P619/(F619+N619+W619))*34.5</f>
        <v>1.39595375722543</v>
      </c>
      <c r="AT619" s="3" t="n">
        <f aca="false">(I619/(F619+N619+W619))*34.5</f>
        <v>1.66184971098266</v>
      </c>
      <c r="AU619" s="3" t="n">
        <f aca="false">(J619/(F619+N619+W619))*34.5</f>
        <v>0.73121387283237</v>
      </c>
      <c r="AV619" s="3" t="n">
        <f aca="false">(K619/(F619+N619+W619))*34.5</f>
        <v>0.598265895953757</v>
      </c>
      <c r="AW619" s="3" t="n">
        <f aca="false">((H619-AB619)/(F619+N619+W619))*34.5</f>
        <v>5.78323699421965</v>
      </c>
    </row>
    <row r="620" customFormat="false" ht="12.75" hidden="false" customHeight="false" outlineLevel="0" collapsed="false">
      <c r="A620" s="8" t="s">
        <v>607</v>
      </c>
      <c r="B620" s="8" t="s">
        <v>53</v>
      </c>
      <c r="C620" s="8" t="s">
        <v>169</v>
      </c>
      <c r="D620" s="8" t="s">
        <v>49</v>
      </c>
      <c r="E620" s="8" t="n">
        <v>71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9" t="n">
        <v>0</v>
      </c>
      <c r="S620" s="9" t="n">
        <v>0</v>
      </c>
      <c r="T620" s="9" t="n">
        <v>0</v>
      </c>
      <c r="U620" s="8" t="n">
        <v>0</v>
      </c>
      <c r="V620" s="8" t="n">
        <v>0</v>
      </c>
      <c r="W620" s="8" t="n">
        <v>0</v>
      </c>
      <c r="X620" s="8" t="n">
        <v>0</v>
      </c>
      <c r="Y620" s="8" t="n">
        <v>0</v>
      </c>
      <c r="Z620" s="8" t="n">
        <v>0</v>
      </c>
      <c r="AA620" s="8" t="n">
        <v>0</v>
      </c>
      <c r="AB620" s="8" t="n">
        <v>0</v>
      </c>
      <c r="AC620" s="10" t="n">
        <v>0</v>
      </c>
      <c r="AD620" s="8" t="n">
        <v>0</v>
      </c>
      <c r="AE620" s="8" t="n">
        <v>0</v>
      </c>
      <c r="AF620" s="11" t="n">
        <v>0</v>
      </c>
      <c r="AG620" s="9" t="n">
        <v>0</v>
      </c>
      <c r="AH620" s="8"/>
      <c r="AI620" s="8"/>
      <c r="AJ620" s="8"/>
      <c r="AK620" s="8"/>
      <c r="AL620" s="8"/>
      <c r="AM620" s="8"/>
      <c r="AN620" s="11" t="e">
        <f aca="false">(N620/(F620+N620+W620))*34.5</f>
        <v>#DIV/0!</v>
      </c>
      <c r="AO620" s="11" t="e">
        <f aca="false">((O620/Z620)*34.5)-1</f>
        <v>#DIV/0!</v>
      </c>
      <c r="AP620" s="11" t="e">
        <f aca="false">(W620/(F620+N620+W620))*34.5</f>
        <v>#DIV/0!</v>
      </c>
      <c r="AQ620" s="11" t="e">
        <f aca="false">(Y620/(F620+N620+W620))*34.5</f>
        <v>#DIV/0!</v>
      </c>
      <c r="AR620" s="11" t="e">
        <f aca="false">(AB620/(F620+N620+W620))*34.5</f>
        <v>#DIV/0!</v>
      </c>
      <c r="AS620" s="11" t="e">
        <f aca="false">(P620/(F620+N620+W620))*34.5</f>
        <v>#DIV/0!</v>
      </c>
      <c r="AT620" s="11" t="e">
        <f aca="false">(I620/(F620+N620+W620))*34.5</f>
        <v>#DIV/0!</v>
      </c>
      <c r="AU620" s="11" t="e">
        <f aca="false">(J620/(F620+N620+W620))*34.5</f>
        <v>#DIV/0!</v>
      </c>
      <c r="AV620" s="11" t="e">
        <f aca="false">(K620/(F620+N620+W620))*34.5</f>
        <v>#DIV/0!</v>
      </c>
      <c r="AW620" s="11" t="e">
        <f aca="false">((H620-AB620)/(F620+N620+W620))*34.5</f>
        <v>#DIV/0!</v>
      </c>
    </row>
    <row r="621" customFormat="false" ht="12.75" hidden="false" customHeight="false" outlineLevel="0" collapsed="false">
      <c r="A621" s="8" t="s">
        <v>608</v>
      </c>
      <c r="B621" s="8" t="s">
        <v>61</v>
      </c>
      <c r="C621" s="8" t="s">
        <v>91</v>
      </c>
      <c r="D621" s="8" t="s">
        <v>49</v>
      </c>
      <c r="E621" s="8" t="n">
        <v>24</v>
      </c>
      <c r="F621" s="8" t="n">
        <v>5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4</v>
      </c>
      <c r="P621" s="8" t="n">
        <v>0</v>
      </c>
      <c r="Q621" s="8" t="n">
        <v>0</v>
      </c>
      <c r="R621" s="9" t="n">
        <v>0</v>
      </c>
      <c r="S621" s="9" t="n">
        <v>0</v>
      </c>
      <c r="T621" s="9" t="n">
        <v>0</v>
      </c>
      <c r="U621" s="8" t="n">
        <v>0</v>
      </c>
      <c r="V621" s="8" t="n">
        <v>1</v>
      </c>
      <c r="W621" s="8" t="n">
        <v>0</v>
      </c>
      <c r="X621" s="8" t="n">
        <v>0</v>
      </c>
      <c r="Y621" s="8" t="n">
        <v>0</v>
      </c>
      <c r="Z621" s="8" t="n">
        <v>6</v>
      </c>
      <c r="AA621" s="8" t="n">
        <v>29</v>
      </c>
      <c r="AB621" s="8" t="n">
        <v>0</v>
      </c>
      <c r="AC621" s="10" t="n">
        <v>0</v>
      </c>
      <c r="AD621" s="8" t="n">
        <v>2</v>
      </c>
      <c r="AE621" s="8" t="n">
        <v>0</v>
      </c>
      <c r="AF621" s="11" t="n">
        <v>0</v>
      </c>
      <c r="AG621" s="9" t="n">
        <v>0</v>
      </c>
      <c r="AH621" s="8"/>
      <c r="AI621" s="8"/>
      <c r="AJ621" s="8"/>
      <c r="AK621" s="8"/>
      <c r="AL621" s="8"/>
      <c r="AM621" s="8"/>
      <c r="AN621" s="11" t="n">
        <f aca="false">(N621/(F621+N621+W621))*34.5</f>
        <v>0</v>
      </c>
      <c r="AO621" s="11" t="n">
        <f aca="false">((O621/Z621)*34.5)-1</f>
        <v>22</v>
      </c>
      <c r="AP621" s="11" t="n">
        <f aca="false">(W621/(F621+N621+W621))*34.5</f>
        <v>0</v>
      </c>
      <c r="AQ621" s="11" t="n">
        <f aca="false">(Y621/(F621+N621+W621))*34.5</f>
        <v>0</v>
      </c>
      <c r="AR621" s="11" t="n">
        <f aca="false">(AB621/(F621+N621+W621))*34.5</f>
        <v>0</v>
      </c>
      <c r="AS621" s="11" t="n">
        <f aca="false">(P621/(F621+N621+W621))*34.5</f>
        <v>0</v>
      </c>
      <c r="AT621" s="11" t="n">
        <f aca="false">(I621/(F621+N621+W621))*34.5</f>
        <v>0</v>
      </c>
      <c r="AU621" s="11" t="n">
        <f aca="false">(J621/(F621+N621+W621))*34.5</f>
        <v>0</v>
      </c>
      <c r="AV621" s="11" t="n">
        <f aca="false">(K621/(F621+N621+W621))*34.5</f>
        <v>0</v>
      </c>
      <c r="AW621" s="11" t="n">
        <f aca="false">((H621-AB621)/(F621+N621+W621))*34.5</f>
        <v>0</v>
      </c>
    </row>
    <row r="622" customFormat="false" ht="12.75" hidden="false" customHeight="false" outlineLevel="0" collapsed="false">
      <c r="A622" s="12" t="s">
        <v>609</v>
      </c>
      <c r="B622" s="12" t="s">
        <v>53</v>
      </c>
      <c r="C622" s="12" t="s">
        <v>57</v>
      </c>
      <c r="D622" s="12" t="s">
        <v>34</v>
      </c>
      <c r="E622" s="12" t="n">
        <v>29</v>
      </c>
      <c r="F622" s="12" t="n">
        <v>80</v>
      </c>
      <c r="G622" s="12" t="n">
        <v>9</v>
      </c>
      <c r="H622" s="12" t="n">
        <v>16</v>
      </c>
      <c r="I622" s="12" t="n">
        <v>6</v>
      </c>
      <c r="J622" s="12" t="n">
        <v>1</v>
      </c>
      <c r="K622" s="12" t="n">
        <v>1</v>
      </c>
      <c r="L622" s="12" t="n">
        <v>8</v>
      </c>
      <c r="M622" s="12" t="n">
        <v>27</v>
      </c>
      <c r="N622" s="12" t="n">
        <v>3</v>
      </c>
      <c r="O622" s="12" t="n">
        <v>23</v>
      </c>
      <c r="P622" s="12" t="n">
        <v>2</v>
      </c>
      <c r="Q622" s="12" t="n">
        <v>0</v>
      </c>
      <c r="R622" s="13" t="n">
        <v>0.238</v>
      </c>
      <c r="S622" s="13" t="n">
        <v>0.338</v>
      </c>
      <c r="T622" s="13" t="n">
        <v>0.2</v>
      </c>
      <c r="U622" s="12" t="n">
        <v>0</v>
      </c>
      <c r="V622" s="12" t="n">
        <v>1</v>
      </c>
      <c r="W622" s="12" t="n">
        <v>1</v>
      </c>
      <c r="X622" s="12" t="n">
        <v>0</v>
      </c>
      <c r="Y622" s="12" t="n">
        <v>0</v>
      </c>
      <c r="Z622" s="12" t="n">
        <v>85</v>
      </c>
      <c r="AA622" s="12" t="n">
        <v>286</v>
      </c>
      <c r="AB622" s="12" t="n">
        <v>8</v>
      </c>
      <c r="AC622" s="14" t="n">
        <v>100</v>
      </c>
      <c r="AD622" s="12" t="n">
        <v>19</v>
      </c>
      <c r="AE622" s="12" t="n">
        <v>22</v>
      </c>
      <c r="AF622" s="15" t="n">
        <v>0.86</v>
      </c>
      <c r="AG622" s="13" t="n">
        <v>0.576</v>
      </c>
      <c r="AH622" s="12" t="n">
        <v>0</v>
      </c>
      <c r="AI622" s="12" t="n">
        <v>0</v>
      </c>
      <c r="AJ622" s="12" t="n">
        <v>0</v>
      </c>
      <c r="AK622" s="12" t="n">
        <v>1</v>
      </c>
      <c r="AL622" s="12" t="n">
        <v>23</v>
      </c>
      <c r="AM622" s="12" t="n">
        <v>0</v>
      </c>
      <c r="AN622" s="15" t="n">
        <f aca="false">(N622/(F622+N622+W622))*34.5</f>
        <v>1.23214285714286</v>
      </c>
      <c r="AO622" s="15" t="n">
        <f aca="false">((O622/Z622)*34.5)-1</f>
        <v>8.33529411764706</v>
      </c>
      <c r="AP622" s="15" t="n">
        <f aca="false">(W622/(F622+N622+W622))*34.5</f>
        <v>0.410714285714286</v>
      </c>
      <c r="AQ622" s="15" t="n">
        <f aca="false">(Y622/(F622+N622+W622))*34.5</f>
        <v>0</v>
      </c>
      <c r="AR622" s="15" t="n">
        <f aca="false">(AB622/(F622+N622+W622))*34.5</f>
        <v>3.28571428571429</v>
      </c>
      <c r="AS622" s="15" t="n">
        <f aca="false">(P622/(F622+N622+W622))*34.5</f>
        <v>0.821428571428571</v>
      </c>
      <c r="AT622" s="15" t="n">
        <f aca="false">(I622/(F622+N622+W622))*34.5</f>
        <v>2.46428571428571</v>
      </c>
      <c r="AU622" s="15" t="n">
        <f aca="false">(J622/(F622+N622+W622))*34.5</f>
        <v>0.410714285714286</v>
      </c>
      <c r="AV622" s="15" t="n">
        <f aca="false">(K622/(F622+N622+W622))*34.5</f>
        <v>0.410714285714286</v>
      </c>
      <c r="AW622" s="15" t="n">
        <f aca="false">((H622-AB622)/(F622+N622+W622))*34.5</f>
        <v>3.28571428571429</v>
      </c>
    </row>
    <row r="623" customFormat="false" ht="12.75" hidden="false" customHeight="false" outlineLevel="0" collapsed="false">
      <c r="A623" s="8" t="s">
        <v>610</v>
      </c>
      <c r="B623" s="8" t="s">
        <v>87</v>
      </c>
      <c r="C623" s="8" t="s">
        <v>91</v>
      </c>
      <c r="D623" s="8" t="s">
        <v>49</v>
      </c>
      <c r="E623" s="8" t="n">
        <v>33</v>
      </c>
      <c r="F623" s="8" t="n">
        <v>62</v>
      </c>
      <c r="G623" s="8" t="n">
        <v>2</v>
      </c>
      <c r="H623" s="8" t="n">
        <v>11</v>
      </c>
      <c r="I623" s="8" t="n">
        <v>2</v>
      </c>
      <c r="J623" s="8" t="n">
        <v>0</v>
      </c>
      <c r="K623" s="8" t="n">
        <v>0</v>
      </c>
      <c r="L623" s="8" t="n">
        <v>5</v>
      </c>
      <c r="M623" s="8" t="n">
        <v>13</v>
      </c>
      <c r="N623" s="8" t="n">
        <v>1</v>
      </c>
      <c r="O623" s="8" t="n">
        <v>29</v>
      </c>
      <c r="P623" s="8" t="n">
        <v>1</v>
      </c>
      <c r="Q623" s="8" t="n">
        <v>0</v>
      </c>
      <c r="R623" s="9" t="n">
        <v>0.19</v>
      </c>
      <c r="S623" s="9" t="n">
        <v>0.21</v>
      </c>
      <c r="T623" s="9" t="n">
        <v>0.177</v>
      </c>
      <c r="U623" s="8" t="n">
        <v>0</v>
      </c>
      <c r="V623" s="8" t="n">
        <v>12</v>
      </c>
      <c r="W623" s="8" t="n">
        <v>0</v>
      </c>
      <c r="X623" s="8" t="n">
        <v>0</v>
      </c>
      <c r="Y623" s="8" t="n">
        <v>0</v>
      </c>
      <c r="Z623" s="8" t="n">
        <v>75</v>
      </c>
      <c r="AA623" s="8" t="n">
        <v>247</v>
      </c>
      <c r="AB623" s="8" t="n">
        <v>2</v>
      </c>
      <c r="AC623" s="10" t="n">
        <v>100</v>
      </c>
      <c r="AD623" s="8" t="n">
        <v>24</v>
      </c>
      <c r="AE623" s="8" t="n">
        <v>8</v>
      </c>
      <c r="AF623" s="11" t="n">
        <v>3</v>
      </c>
      <c r="AG623" s="9" t="n">
        <v>0.4</v>
      </c>
      <c r="AH623" s="8"/>
      <c r="AI623" s="8"/>
      <c r="AJ623" s="8"/>
      <c r="AK623" s="8"/>
      <c r="AL623" s="8"/>
      <c r="AM623" s="8"/>
      <c r="AN623" s="11" t="n">
        <f aca="false">(N623/(F623+N623+W623))*34.5</f>
        <v>0.547619047619048</v>
      </c>
      <c r="AO623" s="11" t="n">
        <f aca="false">((O623/Z623)*34.5)-1</f>
        <v>12.34</v>
      </c>
      <c r="AP623" s="11" t="n">
        <f aca="false">(W623/(F623+N623+W623))*34.5</f>
        <v>0</v>
      </c>
      <c r="AQ623" s="11" t="n">
        <f aca="false">(Y623/(F623+N623+W623))*34.5</f>
        <v>0</v>
      </c>
      <c r="AR623" s="11" t="n">
        <f aca="false">(AB623/(F623+N623+W623))*34.5</f>
        <v>1.0952380952381</v>
      </c>
      <c r="AS623" s="11" t="n">
        <f aca="false">(P623/(F623+N623+W623))*34.5</f>
        <v>0.547619047619048</v>
      </c>
      <c r="AT623" s="11" t="n">
        <f aca="false">(I623/(F623+N623+W623))*34.5</f>
        <v>1.0952380952381</v>
      </c>
      <c r="AU623" s="11" t="n">
        <f aca="false">(J623/(F623+N623+W623))*34.5</f>
        <v>0</v>
      </c>
      <c r="AV623" s="11" t="n">
        <f aca="false">(K623/(F623+N623+W623))*34.5</f>
        <v>0</v>
      </c>
      <c r="AW623" s="11" t="n">
        <f aca="false">((H623-AB623)/(F623+N623+W623))*34.5</f>
        <v>4.92857142857143</v>
      </c>
    </row>
    <row r="624" customFormat="false" ht="12.75" hidden="false" customHeight="false" outlineLevel="0" collapsed="false">
      <c r="A624" s="8" t="s">
        <v>611</v>
      </c>
      <c r="B624" s="8" t="s">
        <v>87</v>
      </c>
      <c r="C624" s="8" t="s">
        <v>19</v>
      </c>
      <c r="D624" s="8" t="s">
        <v>49</v>
      </c>
      <c r="E624" s="8" t="n">
        <v>32</v>
      </c>
      <c r="F624" s="8" t="n">
        <v>70</v>
      </c>
      <c r="G624" s="8" t="n">
        <v>7</v>
      </c>
      <c r="H624" s="8" t="n">
        <v>11</v>
      </c>
      <c r="I624" s="8" t="n">
        <v>1</v>
      </c>
      <c r="J624" s="8" t="n">
        <v>1</v>
      </c>
      <c r="K624" s="8" t="n">
        <v>0</v>
      </c>
      <c r="L624" s="8" t="n">
        <v>5</v>
      </c>
      <c r="M624" s="8" t="n">
        <v>14</v>
      </c>
      <c r="N624" s="8" t="n">
        <v>5</v>
      </c>
      <c r="O624" s="8" t="n">
        <v>32</v>
      </c>
      <c r="P624" s="8" t="n">
        <v>0</v>
      </c>
      <c r="Q624" s="8" t="n">
        <v>0</v>
      </c>
      <c r="R624" s="9" t="n">
        <v>0.213</v>
      </c>
      <c r="S624" s="9" t="n">
        <v>0.2</v>
      </c>
      <c r="T624" s="9" t="n">
        <v>0.157</v>
      </c>
      <c r="U624" s="8" t="n">
        <v>0</v>
      </c>
      <c r="V624" s="8" t="n">
        <v>6</v>
      </c>
      <c r="W624" s="8" t="n">
        <v>0</v>
      </c>
      <c r="X624" s="8" t="n">
        <v>0</v>
      </c>
      <c r="Y624" s="8" t="n">
        <v>1</v>
      </c>
      <c r="Z624" s="8" t="n">
        <v>81</v>
      </c>
      <c r="AA624" s="8" t="n">
        <v>277</v>
      </c>
      <c r="AB624" s="8" t="n">
        <v>2</v>
      </c>
      <c r="AC624" s="10" t="n">
        <v>0</v>
      </c>
      <c r="AD624" s="8" t="n">
        <v>26</v>
      </c>
      <c r="AE624" s="8" t="n">
        <v>7</v>
      </c>
      <c r="AF624" s="11" t="n">
        <v>3.86</v>
      </c>
      <c r="AG624" s="9" t="n">
        <v>0.413</v>
      </c>
      <c r="AH624" s="8"/>
      <c r="AI624" s="8"/>
      <c r="AJ624" s="8"/>
      <c r="AK624" s="8"/>
      <c r="AL624" s="8"/>
      <c r="AM624" s="8"/>
      <c r="AN624" s="11" t="n">
        <f aca="false">(N624/(F624+N624+W624))*34.5</f>
        <v>2.3</v>
      </c>
      <c r="AO624" s="11" t="n">
        <f aca="false">((O624/Z624)*34.5)-1</f>
        <v>12.6296296296296</v>
      </c>
      <c r="AP624" s="11" t="n">
        <f aca="false">(W624/(F624+N624+W624))*34.5</f>
        <v>0</v>
      </c>
      <c r="AQ624" s="11" t="n">
        <f aca="false">(Y624/(F624+N624+W624))*34.5</f>
        <v>0.46</v>
      </c>
      <c r="AR624" s="11" t="n">
        <f aca="false">(AB624/(F624+N624+W624))*34.5</f>
        <v>0.92</v>
      </c>
      <c r="AS624" s="11" t="n">
        <f aca="false">(P624/(F624+N624+W624))*34.5</f>
        <v>0</v>
      </c>
      <c r="AT624" s="11" t="n">
        <f aca="false">(I624/(F624+N624+W624))*34.5</f>
        <v>0.46</v>
      </c>
      <c r="AU624" s="11" t="n">
        <f aca="false">(J624/(F624+N624+W624))*34.5</f>
        <v>0.46</v>
      </c>
      <c r="AV624" s="11" t="n">
        <f aca="false">(K624/(F624+N624+W624))*34.5</f>
        <v>0</v>
      </c>
      <c r="AW624" s="11" t="n">
        <f aca="false">((H624-AB624)/(F624+N624+W624))*34.5</f>
        <v>4.14</v>
      </c>
    </row>
    <row r="625" customFormat="false" ht="12.75" hidden="false" customHeight="false" outlineLevel="0" collapsed="false">
      <c r="A625" s="8" t="s">
        <v>612</v>
      </c>
      <c r="B625" s="8" t="s">
        <v>56</v>
      </c>
      <c r="C625" s="8" t="s">
        <v>62</v>
      </c>
      <c r="D625" s="8" t="s">
        <v>49</v>
      </c>
      <c r="E625" s="8" t="n">
        <v>61</v>
      </c>
      <c r="F625" s="8" t="n">
        <v>2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9" t="n">
        <v>0</v>
      </c>
      <c r="S625" s="9" t="n">
        <v>0</v>
      </c>
      <c r="T625" s="9" t="n">
        <v>0</v>
      </c>
      <c r="U625" s="8" t="n">
        <v>0</v>
      </c>
      <c r="V625" s="8" t="n">
        <v>0</v>
      </c>
      <c r="W625" s="8" t="n">
        <v>0</v>
      </c>
      <c r="X625" s="8" t="n">
        <v>0</v>
      </c>
      <c r="Y625" s="8" t="n">
        <v>0</v>
      </c>
      <c r="Z625" s="8" t="n">
        <v>2</v>
      </c>
      <c r="AA625" s="8" t="n">
        <v>6</v>
      </c>
      <c r="AB625" s="8" t="n">
        <v>0</v>
      </c>
      <c r="AC625" s="10" t="n">
        <v>0</v>
      </c>
      <c r="AD625" s="8" t="n">
        <v>1</v>
      </c>
      <c r="AE625" s="8" t="n">
        <v>1</v>
      </c>
      <c r="AF625" s="11" t="n">
        <v>1</v>
      </c>
      <c r="AG625" s="9" t="n">
        <v>0</v>
      </c>
      <c r="AH625" s="8"/>
      <c r="AI625" s="8"/>
      <c r="AJ625" s="8"/>
      <c r="AK625" s="8"/>
      <c r="AL625" s="8"/>
      <c r="AM625" s="8"/>
      <c r="AN625" s="11" t="n">
        <f aca="false">(N625/(F625+N625+W625))*34.5</f>
        <v>0</v>
      </c>
      <c r="AO625" s="11" t="n">
        <f aca="false">((O625/Z625)*34.5)-1</f>
        <v>-1</v>
      </c>
      <c r="AP625" s="11" t="n">
        <f aca="false">(W625/(F625+N625+W625))*34.5</f>
        <v>0</v>
      </c>
      <c r="AQ625" s="11" t="n">
        <f aca="false">(Y625/(F625+N625+W625))*34.5</f>
        <v>0</v>
      </c>
      <c r="AR625" s="11" t="n">
        <f aca="false">(AB625/(F625+N625+W625))*34.5</f>
        <v>0</v>
      </c>
      <c r="AS625" s="11" t="n">
        <f aca="false">(P625/(F625+N625+W625))*34.5</f>
        <v>0</v>
      </c>
      <c r="AT625" s="11" t="n">
        <f aca="false">(I625/(F625+N625+W625))*34.5</f>
        <v>0</v>
      </c>
      <c r="AU625" s="11" t="n">
        <f aca="false">(J625/(F625+N625+W625))*34.5</f>
        <v>0</v>
      </c>
      <c r="AV625" s="11" t="n">
        <f aca="false">(K625/(F625+N625+W625))*34.5</f>
        <v>0</v>
      </c>
      <c r="AW625" s="11" t="n">
        <f aca="false">((H625-AB625)/(F625+N625+W625))*34.5</f>
        <v>0</v>
      </c>
    </row>
    <row r="626" customFormat="false" ht="12.75" hidden="false" customHeight="false" outlineLevel="0" collapsed="false">
      <c r="A626" s="0" t="s">
        <v>613</v>
      </c>
      <c r="B626" s="0" t="s">
        <v>73</v>
      </c>
      <c r="C626" s="0" t="s">
        <v>125</v>
      </c>
      <c r="D626" s="0" t="s">
        <v>35</v>
      </c>
      <c r="E626" s="0" t="n">
        <v>88</v>
      </c>
      <c r="F626" s="0" t="n">
        <v>326</v>
      </c>
      <c r="G626" s="0" t="n">
        <v>48</v>
      </c>
      <c r="H626" s="0" t="n">
        <v>92</v>
      </c>
      <c r="I626" s="0" t="n">
        <v>16</v>
      </c>
      <c r="J626" s="0" t="n">
        <v>4</v>
      </c>
      <c r="K626" s="0" t="n">
        <v>9</v>
      </c>
      <c r="L626" s="0" t="n">
        <v>40</v>
      </c>
      <c r="M626" s="0" t="n">
        <v>143</v>
      </c>
      <c r="N626" s="0" t="n">
        <v>16</v>
      </c>
      <c r="O626" s="0" t="n">
        <v>59</v>
      </c>
      <c r="P626" s="0" t="n">
        <v>2</v>
      </c>
      <c r="Q626" s="0" t="n">
        <v>0</v>
      </c>
      <c r="R626" s="1" t="n">
        <v>0.316</v>
      </c>
      <c r="S626" s="1" t="n">
        <v>0.439</v>
      </c>
      <c r="T626" s="1" t="n">
        <v>0.282</v>
      </c>
      <c r="U626" s="0" t="n">
        <v>4</v>
      </c>
      <c r="V626" s="0" t="n">
        <v>1</v>
      </c>
      <c r="W626" s="0" t="n">
        <v>2</v>
      </c>
      <c r="X626" s="0" t="n">
        <v>3</v>
      </c>
      <c r="Y626" s="0" t="n">
        <v>8</v>
      </c>
      <c r="Z626" s="0" t="n">
        <v>349</v>
      </c>
      <c r="AA626" s="0" t="n">
        <v>1304</v>
      </c>
      <c r="AB626" s="0" t="n">
        <v>29</v>
      </c>
      <c r="AC626" s="2" t="n">
        <v>100</v>
      </c>
      <c r="AD626" s="0" t="n">
        <v>109</v>
      </c>
      <c r="AE626" s="0" t="n">
        <v>75</v>
      </c>
      <c r="AF626" s="3" t="n">
        <v>1.56</v>
      </c>
      <c r="AG626" s="1" t="n">
        <v>0.755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71</v>
      </c>
      <c r="AN626" s="3" t="n">
        <f aca="false">(N626/(F626+N626+W626))*34.5</f>
        <v>1.6046511627907</v>
      </c>
      <c r="AO626" s="3" t="n">
        <f aca="false">((O626/Z626)*34.5)-1</f>
        <v>4.8323782234957</v>
      </c>
      <c r="AP626" s="3" t="n">
        <f aca="false">(W626/(F626+N626+W626))*34.5</f>
        <v>0.200581395348837</v>
      </c>
      <c r="AQ626" s="3" t="n">
        <f aca="false">(Y626/(F626+N626+W626))*34.5</f>
        <v>0.802325581395349</v>
      </c>
      <c r="AR626" s="3" t="n">
        <f aca="false">(AB626/(F626+N626+W626))*34.5</f>
        <v>2.90843023255814</v>
      </c>
      <c r="AS626" s="3" t="n">
        <f aca="false">(P626/(F626+N626+W626))*34.5</f>
        <v>0.200581395348837</v>
      </c>
      <c r="AT626" s="3" t="n">
        <f aca="false">(I626/(F626+N626+W626))*34.5</f>
        <v>1.6046511627907</v>
      </c>
      <c r="AU626" s="3" t="n">
        <f aca="false">(J626/(F626+N626+W626))*34.5</f>
        <v>0.401162790697674</v>
      </c>
      <c r="AV626" s="3" t="n">
        <f aca="false">(K626/(F626+N626+W626))*34.5</f>
        <v>0.902616279069768</v>
      </c>
      <c r="AW626" s="3" t="n">
        <f aca="false">((H626-AB626)/(F626+N626+W626))*34.5</f>
        <v>6.31831395348837</v>
      </c>
    </row>
    <row r="627" customFormat="false" ht="12.75" hidden="false" customHeight="false" outlineLevel="0" collapsed="false">
      <c r="A627" s="8" t="s">
        <v>614</v>
      </c>
      <c r="B627" s="8" t="s">
        <v>56</v>
      </c>
      <c r="C627" s="8" t="s">
        <v>74</v>
      </c>
      <c r="D627" s="8" t="s">
        <v>49</v>
      </c>
      <c r="E627" s="8" t="n">
        <v>65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9" t="n">
        <v>0</v>
      </c>
      <c r="S627" s="9" t="n">
        <v>0</v>
      </c>
      <c r="T627" s="9" t="n">
        <v>0</v>
      </c>
      <c r="U627" s="8" t="n">
        <v>0</v>
      </c>
      <c r="V627" s="8" t="n">
        <v>0</v>
      </c>
      <c r="W627" s="8" t="n">
        <v>0</v>
      </c>
      <c r="X627" s="8" t="n">
        <v>0</v>
      </c>
      <c r="Y627" s="8" t="n">
        <v>0</v>
      </c>
      <c r="Z627" s="8" t="n">
        <v>0</v>
      </c>
      <c r="AA627" s="8" t="n">
        <v>0</v>
      </c>
      <c r="AB627" s="8" t="n">
        <v>0</v>
      </c>
      <c r="AC627" s="10" t="n">
        <v>0</v>
      </c>
      <c r="AD627" s="8" t="n">
        <v>0</v>
      </c>
      <c r="AE627" s="8" t="n">
        <v>0</v>
      </c>
      <c r="AF627" s="11" t="n">
        <v>0</v>
      </c>
      <c r="AG627" s="9" t="n">
        <v>0</v>
      </c>
      <c r="AH627" s="8"/>
      <c r="AI627" s="8"/>
      <c r="AJ627" s="8"/>
      <c r="AK627" s="8"/>
      <c r="AL627" s="8"/>
      <c r="AM627" s="8"/>
      <c r="AN627" s="11" t="e">
        <f aca="false">(N627/(F627+N627+W627))*34.5</f>
        <v>#DIV/0!</v>
      </c>
      <c r="AO627" s="11" t="e">
        <f aca="false">((O627/Z627)*34.5)-1</f>
        <v>#DIV/0!</v>
      </c>
      <c r="AP627" s="11" t="e">
        <f aca="false">(W627/(F627+N627+W627))*34.5</f>
        <v>#DIV/0!</v>
      </c>
      <c r="AQ627" s="11" t="e">
        <f aca="false">(Y627/(F627+N627+W627))*34.5</f>
        <v>#DIV/0!</v>
      </c>
      <c r="AR627" s="11" t="e">
        <f aca="false">(AB627/(F627+N627+W627))*34.5</f>
        <v>#DIV/0!</v>
      </c>
      <c r="AS627" s="11" t="e">
        <f aca="false">(P627/(F627+N627+W627))*34.5</f>
        <v>#DIV/0!</v>
      </c>
      <c r="AT627" s="11" t="e">
        <f aca="false">(I627/(F627+N627+W627))*34.5</f>
        <v>#DIV/0!</v>
      </c>
      <c r="AU627" s="11" t="e">
        <f aca="false">(J627/(F627+N627+W627))*34.5</f>
        <v>#DIV/0!</v>
      </c>
      <c r="AV627" s="11" t="e">
        <f aca="false">(K627/(F627+N627+W627))*34.5</f>
        <v>#DIV/0!</v>
      </c>
      <c r="AW627" s="11" t="e">
        <f aca="false">((H627-AB627)/(F627+N627+W627))*34.5</f>
        <v>#DIV/0!</v>
      </c>
    </row>
    <row r="628" customFormat="false" ht="12.75" hidden="false" customHeight="false" outlineLevel="0" collapsed="false">
      <c r="A628" s="8" t="s">
        <v>615</v>
      </c>
      <c r="B628" s="8" t="s">
        <v>111</v>
      </c>
      <c r="C628" s="8" t="s">
        <v>77</v>
      </c>
      <c r="D628" s="8" t="s">
        <v>49</v>
      </c>
      <c r="E628" s="8" t="n">
        <v>5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9" t="n">
        <v>0</v>
      </c>
      <c r="S628" s="9" t="n">
        <v>0</v>
      </c>
      <c r="T628" s="9" t="n">
        <v>0</v>
      </c>
      <c r="U628" s="8" t="n">
        <v>0</v>
      </c>
      <c r="V628" s="8" t="n">
        <v>0</v>
      </c>
      <c r="W628" s="8" t="n">
        <v>0</v>
      </c>
      <c r="X628" s="8" t="n">
        <v>0</v>
      </c>
      <c r="Y628" s="8" t="n">
        <v>0</v>
      </c>
      <c r="Z628" s="8" t="n">
        <v>0</v>
      </c>
      <c r="AA628" s="8" t="n">
        <v>0</v>
      </c>
      <c r="AB628" s="8" t="n">
        <v>0</v>
      </c>
      <c r="AC628" s="10" t="n">
        <v>0</v>
      </c>
      <c r="AD628" s="8" t="n">
        <v>0</v>
      </c>
      <c r="AE628" s="8" t="n">
        <v>0</v>
      </c>
      <c r="AF628" s="11" t="n">
        <v>0</v>
      </c>
      <c r="AG628" s="9" t="n">
        <v>0</v>
      </c>
      <c r="AH628" s="8"/>
      <c r="AI628" s="8"/>
      <c r="AJ628" s="8"/>
      <c r="AK628" s="8"/>
      <c r="AL628" s="8"/>
      <c r="AM628" s="8"/>
      <c r="AN628" s="11" t="e">
        <f aca="false">(N628/(F628+N628+W628))*34.5</f>
        <v>#DIV/0!</v>
      </c>
      <c r="AO628" s="11" t="e">
        <f aca="false">((O628/Z628)*34.5)-1</f>
        <v>#DIV/0!</v>
      </c>
      <c r="AP628" s="11" t="e">
        <f aca="false">(W628/(F628+N628+W628))*34.5</f>
        <v>#DIV/0!</v>
      </c>
      <c r="AQ628" s="11" t="e">
        <f aca="false">(Y628/(F628+N628+W628))*34.5</f>
        <v>#DIV/0!</v>
      </c>
      <c r="AR628" s="11" t="e">
        <f aca="false">(AB628/(F628+N628+W628))*34.5</f>
        <v>#DIV/0!</v>
      </c>
      <c r="AS628" s="11" t="e">
        <f aca="false">(P628/(F628+N628+W628))*34.5</f>
        <v>#DIV/0!</v>
      </c>
      <c r="AT628" s="11" t="e">
        <f aca="false">(I628/(F628+N628+W628))*34.5</f>
        <v>#DIV/0!</v>
      </c>
      <c r="AU628" s="11" t="e">
        <f aca="false">(J628/(F628+N628+W628))*34.5</f>
        <v>#DIV/0!</v>
      </c>
      <c r="AV628" s="11" t="e">
        <f aca="false">(K628/(F628+N628+W628))*34.5</f>
        <v>#DIV/0!</v>
      </c>
      <c r="AW628" s="11" t="e">
        <f aca="false">((H628-AB628)/(F628+N628+W628))*34.5</f>
        <v>#DIV/0!</v>
      </c>
    </row>
    <row r="629" customFormat="false" ht="12.75" hidden="false" customHeight="false" outlineLevel="0" collapsed="false">
      <c r="A629" s="8" t="s">
        <v>616</v>
      </c>
      <c r="B629" s="8" t="s">
        <v>61</v>
      </c>
      <c r="C629" s="8" t="s">
        <v>125</v>
      </c>
      <c r="D629" s="8" t="s">
        <v>49</v>
      </c>
      <c r="E629" s="8" t="n">
        <v>2</v>
      </c>
      <c r="F629" s="8" t="n">
        <v>3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9" t="n">
        <v>0</v>
      </c>
      <c r="S629" s="9" t="n">
        <v>0</v>
      </c>
      <c r="T629" s="9" t="n">
        <v>0</v>
      </c>
      <c r="U629" s="8" t="n">
        <v>0</v>
      </c>
      <c r="V629" s="8" t="n">
        <v>0</v>
      </c>
      <c r="W629" s="8" t="n">
        <v>0</v>
      </c>
      <c r="X629" s="8" t="n">
        <v>0</v>
      </c>
      <c r="Y629" s="8" t="n">
        <v>0</v>
      </c>
      <c r="Z629" s="8" t="n">
        <v>3</v>
      </c>
      <c r="AA629" s="8" t="n">
        <v>6</v>
      </c>
      <c r="AB629" s="8" t="n">
        <v>0</v>
      </c>
      <c r="AC629" s="10" t="n">
        <v>0</v>
      </c>
      <c r="AD629" s="8" t="n">
        <v>3</v>
      </c>
      <c r="AE629" s="8" t="n">
        <v>0</v>
      </c>
      <c r="AF629" s="11" t="n">
        <v>0</v>
      </c>
      <c r="AG629" s="9" t="n">
        <v>0</v>
      </c>
      <c r="AH629" s="8"/>
      <c r="AI629" s="8"/>
      <c r="AJ629" s="8"/>
      <c r="AK629" s="8"/>
      <c r="AL629" s="8"/>
      <c r="AM629" s="8"/>
      <c r="AN629" s="11" t="n">
        <f aca="false">(N629/(F629+N629+W629))*34.5</f>
        <v>0</v>
      </c>
      <c r="AO629" s="11" t="n">
        <f aca="false">((O629/Z629)*34.5)-1</f>
        <v>-1</v>
      </c>
      <c r="AP629" s="11" t="n">
        <f aca="false">(W629/(F629+N629+W629))*34.5</f>
        <v>0</v>
      </c>
      <c r="AQ629" s="11" t="n">
        <f aca="false">(Y629/(F629+N629+W629))*34.5</f>
        <v>0</v>
      </c>
      <c r="AR629" s="11" t="n">
        <f aca="false">(AB629/(F629+N629+W629))*34.5</f>
        <v>0</v>
      </c>
      <c r="AS629" s="11" t="n">
        <f aca="false">(P629/(F629+N629+W629))*34.5</f>
        <v>0</v>
      </c>
      <c r="AT629" s="11" t="n">
        <f aca="false">(I629/(F629+N629+W629))*34.5</f>
        <v>0</v>
      </c>
      <c r="AU629" s="11" t="n">
        <f aca="false">(J629/(F629+N629+W629))*34.5</f>
        <v>0</v>
      </c>
      <c r="AV629" s="11" t="n">
        <f aca="false">(K629/(F629+N629+W629))*34.5</f>
        <v>0</v>
      </c>
      <c r="AW629" s="11" t="n">
        <f aca="false">((H629-AB629)/(F629+N629+W629))*34.5</f>
        <v>0</v>
      </c>
    </row>
    <row r="630" customFormat="false" ht="12.75" hidden="false" customHeight="false" outlineLevel="0" collapsed="false">
      <c r="A630" s="8" t="s">
        <v>617</v>
      </c>
      <c r="B630" s="8" t="s">
        <v>5</v>
      </c>
      <c r="C630" s="8" t="s">
        <v>67</v>
      </c>
      <c r="D630" s="8" t="s">
        <v>49</v>
      </c>
      <c r="E630" s="8" t="n">
        <v>2</v>
      </c>
      <c r="F630" s="8" t="n">
        <v>6</v>
      </c>
      <c r="G630" s="8" t="n">
        <v>1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3</v>
      </c>
      <c r="P630" s="8" t="n">
        <v>0</v>
      </c>
      <c r="Q630" s="8" t="n">
        <v>0</v>
      </c>
      <c r="R630" s="9" t="n">
        <v>0</v>
      </c>
      <c r="S630" s="9" t="n">
        <v>0</v>
      </c>
      <c r="T630" s="9" t="n">
        <v>0</v>
      </c>
      <c r="U630" s="8" t="n">
        <v>0</v>
      </c>
      <c r="V630" s="8" t="n">
        <v>0</v>
      </c>
      <c r="W630" s="8" t="n">
        <v>0</v>
      </c>
      <c r="X630" s="8" t="n">
        <v>0</v>
      </c>
      <c r="Y630" s="8" t="n">
        <v>0</v>
      </c>
      <c r="Z630" s="8" t="n">
        <v>6</v>
      </c>
      <c r="AA630" s="8" t="n">
        <v>19</v>
      </c>
      <c r="AB630" s="8" t="n">
        <v>0</v>
      </c>
      <c r="AC630" s="10" t="n">
        <v>0</v>
      </c>
      <c r="AD630" s="8" t="n">
        <v>1</v>
      </c>
      <c r="AE630" s="8" t="n">
        <v>1</v>
      </c>
      <c r="AF630" s="11" t="n">
        <v>1</v>
      </c>
      <c r="AG630" s="9" t="n">
        <v>0</v>
      </c>
      <c r="AH630" s="8"/>
      <c r="AI630" s="8"/>
      <c r="AJ630" s="8"/>
      <c r="AK630" s="8"/>
      <c r="AL630" s="8"/>
      <c r="AM630" s="8"/>
      <c r="AN630" s="11" t="n">
        <f aca="false">(N630/(F630+N630+W630))*34.5</f>
        <v>0</v>
      </c>
      <c r="AO630" s="11" t="n">
        <f aca="false">((O630/Z630)*34.5)-1</f>
        <v>16.25</v>
      </c>
      <c r="AP630" s="11" t="n">
        <f aca="false">(W630/(F630+N630+W630))*34.5</f>
        <v>0</v>
      </c>
      <c r="AQ630" s="11" t="n">
        <f aca="false">(Y630/(F630+N630+W630))*34.5</f>
        <v>0</v>
      </c>
      <c r="AR630" s="11" t="n">
        <f aca="false">(AB630/(F630+N630+W630))*34.5</f>
        <v>0</v>
      </c>
      <c r="AS630" s="11" t="n">
        <f aca="false">(P630/(F630+N630+W630))*34.5</f>
        <v>0</v>
      </c>
      <c r="AT630" s="11" t="n">
        <f aca="false">(I630/(F630+N630+W630))*34.5</f>
        <v>0</v>
      </c>
      <c r="AU630" s="11" t="n">
        <f aca="false">(J630/(F630+N630+W630))*34.5</f>
        <v>0</v>
      </c>
      <c r="AV630" s="11" t="n">
        <f aca="false">(K630/(F630+N630+W630))*34.5</f>
        <v>0</v>
      </c>
      <c r="AW630" s="11" t="n">
        <f aca="false">((H630-AB630)/(F630+N630+W630))*34.5</f>
        <v>0</v>
      </c>
    </row>
    <row r="631" customFormat="false" ht="12.75" hidden="false" customHeight="false" outlineLevel="0" collapsed="false">
      <c r="A631" s="0" t="s">
        <v>618</v>
      </c>
      <c r="B631" s="0" t="s">
        <v>49</v>
      </c>
      <c r="C631" s="0" t="s">
        <v>74</v>
      </c>
      <c r="D631" s="0" t="s">
        <v>32</v>
      </c>
      <c r="E631" s="0" t="n">
        <v>67</v>
      </c>
      <c r="F631" s="0" t="n">
        <v>173</v>
      </c>
      <c r="G631" s="0" t="n">
        <v>16</v>
      </c>
      <c r="H631" s="0" t="n">
        <v>42</v>
      </c>
      <c r="I631" s="0" t="n">
        <v>9</v>
      </c>
      <c r="J631" s="0" t="n">
        <v>0</v>
      </c>
      <c r="K631" s="0" t="n">
        <v>0</v>
      </c>
      <c r="L631" s="0" t="n">
        <v>15</v>
      </c>
      <c r="M631" s="0" t="n">
        <v>51</v>
      </c>
      <c r="N631" s="0" t="n">
        <v>15</v>
      </c>
      <c r="O631" s="0" t="n">
        <v>11</v>
      </c>
      <c r="P631" s="0" t="n">
        <v>1</v>
      </c>
      <c r="Q631" s="0" t="n">
        <v>0</v>
      </c>
      <c r="R631" s="1" t="n">
        <v>0.321</v>
      </c>
      <c r="S631" s="1" t="n">
        <v>0.295</v>
      </c>
      <c r="T631" s="1" t="n">
        <v>0.243</v>
      </c>
      <c r="U631" s="0" t="n">
        <v>0</v>
      </c>
      <c r="V631" s="0" t="n">
        <v>0</v>
      </c>
      <c r="W631" s="0" t="n">
        <v>5</v>
      </c>
      <c r="X631" s="0" t="n">
        <v>0</v>
      </c>
      <c r="Y631" s="0" t="n">
        <v>10</v>
      </c>
      <c r="Z631" s="0" t="n">
        <v>193</v>
      </c>
      <c r="AA631" s="0" t="n">
        <v>752</v>
      </c>
      <c r="AB631" s="0" t="n">
        <v>9</v>
      </c>
      <c r="AC631" s="2" t="n">
        <v>100</v>
      </c>
      <c r="AD631" s="0" t="n">
        <v>69</v>
      </c>
      <c r="AE631" s="0" t="n">
        <v>59</v>
      </c>
      <c r="AF631" s="3" t="n">
        <v>1.34</v>
      </c>
      <c r="AG631" s="1" t="n">
        <v>0.616</v>
      </c>
      <c r="AH631" s="0" t="n">
        <v>26</v>
      </c>
      <c r="AI631" s="0" t="n">
        <v>17</v>
      </c>
      <c r="AJ631" s="0" t="n">
        <v>0</v>
      </c>
      <c r="AK631" s="0" t="n">
        <v>0</v>
      </c>
      <c r="AL631" s="0" t="n">
        <v>0</v>
      </c>
      <c r="AM631" s="0" t="n">
        <v>5</v>
      </c>
      <c r="AN631" s="3" t="n">
        <f aca="false">(N631/(F631+N631+W631))*34.5</f>
        <v>2.68134715025907</v>
      </c>
      <c r="AO631" s="3" t="n">
        <f aca="false">((O631/Z631)*34.5)-1</f>
        <v>0.966321243523316</v>
      </c>
      <c r="AP631" s="3" t="n">
        <f aca="false">(W631/(F631+N631+W631))*34.5</f>
        <v>0.893782383419689</v>
      </c>
      <c r="AQ631" s="3" t="n">
        <f aca="false">(Y631/(F631+N631+W631))*34.5</f>
        <v>1.78756476683938</v>
      </c>
      <c r="AR631" s="3" t="n">
        <f aca="false">(AB631/(F631+N631+W631))*34.5</f>
        <v>1.60880829015544</v>
      </c>
      <c r="AS631" s="3" t="n">
        <f aca="false">(P631/(F631+N631+W631))*34.5</f>
        <v>0.178756476683938</v>
      </c>
      <c r="AT631" s="3" t="n">
        <f aca="false">(I631/(F631+N631+W631))*34.5</f>
        <v>1.60880829015544</v>
      </c>
      <c r="AU631" s="3" t="n">
        <f aca="false">(J631/(F631+N631+W631))*34.5</f>
        <v>0</v>
      </c>
      <c r="AV631" s="3" t="n">
        <f aca="false">(K631/(F631+N631+W631))*34.5</f>
        <v>0</v>
      </c>
      <c r="AW631" s="3" t="n">
        <f aca="false">((H631-AB631)/(F631+N631+W631))*34.5</f>
        <v>5.89896373056995</v>
      </c>
    </row>
    <row r="632" customFormat="false" ht="12.75" hidden="false" customHeight="false" outlineLevel="0" collapsed="false">
      <c r="A632" s="8" t="s">
        <v>619</v>
      </c>
      <c r="B632" s="8" t="s">
        <v>69</v>
      </c>
      <c r="C632" s="8" t="s">
        <v>83</v>
      </c>
      <c r="D632" s="8" t="s">
        <v>49</v>
      </c>
      <c r="E632" s="8" t="n">
        <v>7</v>
      </c>
      <c r="F632" s="8" t="n">
        <v>6</v>
      </c>
      <c r="G632" s="8" t="n">
        <v>1</v>
      </c>
      <c r="H632" s="8" t="n">
        <v>2</v>
      </c>
      <c r="I632" s="8" t="n">
        <v>0</v>
      </c>
      <c r="J632" s="8" t="n">
        <v>0</v>
      </c>
      <c r="K632" s="8" t="n">
        <v>0</v>
      </c>
      <c r="L632" s="8" t="n">
        <v>1</v>
      </c>
      <c r="M632" s="8" t="n">
        <v>2</v>
      </c>
      <c r="N632" s="8" t="n">
        <v>0</v>
      </c>
      <c r="O632" s="8" t="n">
        <v>1</v>
      </c>
      <c r="P632" s="8" t="n">
        <v>0</v>
      </c>
      <c r="Q632" s="8" t="n">
        <v>0</v>
      </c>
      <c r="R632" s="9" t="n">
        <v>0.333</v>
      </c>
      <c r="S632" s="9" t="n">
        <v>0.333</v>
      </c>
      <c r="T632" s="9" t="n">
        <v>0.333</v>
      </c>
      <c r="U632" s="8" t="n">
        <v>0</v>
      </c>
      <c r="V632" s="8" t="n">
        <v>3</v>
      </c>
      <c r="W632" s="8" t="n">
        <v>0</v>
      </c>
      <c r="X632" s="8" t="n">
        <v>0</v>
      </c>
      <c r="Y632" s="8" t="n">
        <v>1</v>
      </c>
      <c r="Z632" s="8" t="n">
        <v>9</v>
      </c>
      <c r="AA632" s="8" t="n">
        <v>22</v>
      </c>
      <c r="AB632" s="8" t="n">
        <v>0</v>
      </c>
      <c r="AC632" s="10" t="n">
        <v>0</v>
      </c>
      <c r="AD632" s="8" t="n">
        <v>5</v>
      </c>
      <c r="AE632" s="8" t="n">
        <v>1</v>
      </c>
      <c r="AF632" s="11" t="n">
        <v>6</v>
      </c>
      <c r="AG632" s="9" t="n">
        <v>0.667</v>
      </c>
      <c r="AH632" s="8"/>
      <c r="AI632" s="8"/>
      <c r="AJ632" s="8"/>
      <c r="AK632" s="8"/>
      <c r="AL632" s="8"/>
      <c r="AM632" s="8"/>
      <c r="AN632" s="11" t="n">
        <f aca="false">(N632/(F632+N632+W632))*34.5</f>
        <v>0</v>
      </c>
      <c r="AO632" s="11" t="n">
        <f aca="false">((O632/Z632)*34.5)-1</f>
        <v>2.83333333333333</v>
      </c>
      <c r="AP632" s="11" t="n">
        <f aca="false">(W632/(F632+N632+W632))*34.5</f>
        <v>0</v>
      </c>
      <c r="AQ632" s="11" t="n">
        <f aca="false">(Y632/(F632+N632+W632))*34.5</f>
        <v>5.75</v>
      </c>
      <c r="AR632" s="11" t="n">
        <f aca="false">(AB632/(F632+N632+W632))*34.5</f>
        <v>0</v>
      </c>
      <c r="AS632" s="11" t="n">
        <f aca="false">(P632/(F632+N632+W632))*34.5</f>
        <v>0</v>
      </c>
      <c r="AT632" s="11" t="n">
        <f aca="false">(I632/(F632+N632+W632))*34.5</f>
        <v>0</v>
      </c>
      <c r="AU632" s="11" t="n">
        <f aca="false">(J632/(F632+N632+W632))*34.5</f>
        <v>0</v>
      </c>
      <c r="AV632" s="11" t="n">
        <f aca="false">(K632/(F632+N632+W632))*34.5</f>
        <v>0</v>
      </c>
      <c r="AW632" s="11" t="n">
        <f aca="false">((H632-AB632)/(F632+N632+W632))*34.5</f>
        <v>11.5</v>
      </c>
    </row>
    <row r="633" customFormat="false" ht="12.75" hidden="false" customHeight="false" outlineLevel="0" collapsed="false">
      <c r="A633" s="8" t="s">
        <v>620</v>
      </c>
      <c r="B633" s="8" t="s">
        <v>53</v>
      </c>
      <c r="C633" s="8" t="s">
        <v>77</v>
      </c>
      <c r="D633" s="8" t="s">
        <v>49</v>
      </c>
      <c r="E633" s="8" t="n">
        <v>3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9" t="n">
        <v>0</v>
      </c>
      <c r="S633" s="9" t="n">
        <v>0</v>
      </c>
      <c r="T633" s="9" t="n">
        <v>0</v>
      </c>
      <c r="U633" s="8" t="n">
        <v>0</v>
      </c>
      <c r="V633" s="8" t="n">
        <v>0</v>
      </c>
      <c r="W633" s="8" t="n">
        <v>0</v>
      </c>
      <c r="X633" s="8" t="n">
        <v>0</v>
      </c>
      <c r="Y633" s="8" t="n">
        <v>0</v>
      </c>
      <c r="Z633" s="8" t="n">
        <v>0</v>
      </c>
      <c r="AA633" s="8" t="n">
        <v>0</v>
      </c>
      <c r="AB633" s="8" t="n">
        <v>0</v>
      </c>
      <c r="AC633" s="10" t="n">
        <v>0</v>
      </c>
      <c r="AD633" s="8" t="n">
        <v>0</v>
      </c>
      <c r="AE633" s="8" t="n">
        <v>0</v>
      </c>
      <c r="AF633" s="11" t="n">
        <v>0</v>
      </c>
      <c r="AG633" s="9" t="n">
        <v>0</v>
      </c>
      <c r="AH633" s="8"/>
      <c r="AI633" s="8"/>
      <c r="AJ633" s="8"/>
      <c r="AK633" s="8"/>
      <c r="AL633" s="8"/>
      <c r="AM633" s="8"/>
      <c r="AN633" s="11" t="e">
        <f aca="false">(N633/(F633+N633+W633))*34.5</f>
        <v>#DIV/0!</v>
      </c>
      <c r="AO633" s="11" t="e">
        <f aca="false">((O633/Z633)*34.5)-1</f>
        <v>#DIV/0!</v>
      </c>
      <c r="AP633" s="11" t="e">
        <f aca="false">(W633/(F633+N633+W633))*34.5</f>
        <v>#DIV/0!</v>
      </c>
      <c r="AQ633" s="11" t="e">
        <f aca="false">(Y633/(F633+N633+W633))*34.5</f>
        <v>#DIV/0!</v>
      </c>
      <c r="AR633" s="11" t="e">
        <f aca="false">(AB633/(F633+N633+W633))*34.5</f>
        <v>#DIV/0!</v>
      </c>
      <c r="AS633" s="11" t="e">
        <f aca="false">(P633/(F633+N633+W633))*34.5</f>
        <v>#DIV/0!</v>
      </c>
      <c r="AT633" s="11" t="e">
        <f aca="false">(I633/(F633+N633+W633))*34.5</f>
        <v>#DIV/0!</v>
      </c>
      <c r="AU633" s="11" t="e">
        <f aca="false">(J633/(F633+N633+W633))*34.5</f>
        <v>#DIV/0!</v>
      </c>
      <c r="AV633" s="11" t="e">
        <f aca="false">(K633/(F633+N633+W633))*34.5</f>
        <v>#DIV/0!</v>
      </c>
      <c r="AW633" s="11" t="e">
        <f aca="false">((H633-AB633)/(F633+N633+W633))*34.5</f>
        <v>#DIV/0!</v>
      </c>
    </row>
    <row r="634" customFormat="false" ht="12.75" hidden="false" customHeight="false" outlineLevel="0" collapsed="false">
      <c r="A634" s="8" t="s">
        <v>621</v>
      </c>
      <c r="B634" s="8" t="s">
        <v>234</v>
      </c>
      <c r="C634" s="8" t="s">
        <v>80</v>
      </c>
      <c r="D634" s="8" t="s">
        <v>49</v>
      </c>
      <c r="E634" s="8" t="n">
        <v>31</v>
      </c>
      <c r="F634" s="8" t="n">
        <v>63</v>
      </c>
      <c r="G634" s="8" t="n">
        <v>1</v>
      </c>
      <c r="H634" s="8" t="n">
        <v>7</v>
      </c>
      <c r="I634" s="8" t="n">
        <v>1</v>
      </c>
      <c r="J634" s="8" t="n">
        <v>0</v>
      </c>
      <c r="K634" s="8" t="n">
        <v>0</v>
      </c>
      <c r="L634" s="8" t="n">
        <v>5</v>
      </c>
      <c r="M634" s="8" t="n">
        <v>8</v>
      </c>
      <c r="N634" s="8" t="n">
        <v>0</v>
      </c>
      <c r="O634" s="8" t="n">
        <v>20</v>
      </c>
      <c r="P634" s="8" t="n">
        <v>0</v>
      </c>
      <c r="Q634" s="8" t="n">
        <v>1</v>
      </c>
      <c r="R634" s="9" t="n">
        <v>0.111</v>
      </c>
      <c r="S634" s="9" t="n">
        <v>0.127</v>
      </c>
      <c r="T634" s="9" t="n">
        <v>0.111</v>
      </c>
      <c r="U634" s="8" t="n">
        <v>0</v>
      </c>
      <c r="V634" s="8" t="n">
        <v>9</v>
      </c>
      <c r="W634" s="8" t="n">
        <v>0</v>
      </c>
      <c r="X634" s="8" t="n">
        <v>0</v>
      </c>
      <c r="Y634" s="8" t="n">
        <v>0</v>
      </c>
      <c r="Z634" s="8" t="n">
        <v>72</v>
      </c>
      <c r="AA634" s="8" t="n">
        <v>230</v>
      </c>
      <c r="AB634" s="8" t="n">
        <v>1</v>
      </c>
      <c r="AC634" s="10" t="n">
        <v>0</v>
      </c>
      <c r="AD634" s="8" t="n">
        <v>36</v>
      </c>
      <c r="AE634" s="8" t="n">
        <v>9</v>
      </c>
      <c r="AF634" s="11" t="n">
        <v>4</v>
      </c>
      <c r="AG634" s="9" t="n">
        <v>0.238</v>
      </c>
      <c r="AH634" s="8"/>
      <c r="AI634" s="8"/>
      <c r="AJ634" s="8"/>
      <c r="AK634" s="8"/>
      <c r="AL634" s="8"/>
      <c r="AM634" s="8"/>
      <c r="AN634" s="11" t="n">
        <f aca="false">(N634/(F634+N634+W634))*34.5</f>
        <v>0</v>
      </c>
      <c r="AO634" s="11" t="n">
        <f aca="false">((O634/Z634)*34.5)-1</f>
        <v>8.58333333333333</v>
      </c>
      <c r="AP634" s="11" t="n">
        <f aca="false">(W634/(F634+N634+W634))*34.5</f>
        <v>0</v>
      </c>
      <c r="AQ634" s="11" t="n">
        <f aca="false">(Y634/(F634+N634+W634))*34.5</f>
        <v>0</v>
      </c>
      <c r="AR634" s="11" t="n">
        <f aca="false">(AB634/(F634+N634+W634))*34.5</f>
        <v>0.547619047619048</v>
      </c>
      <c r="AS634" s="11" t="n">
        <f aca="false">(P634/(F634+N634+W634))*34.5</f>
        <v>0</v>
      </c>
      <c r="AT634" s="11" t="n">
        <f aca="false">(I634/(F634+N634+W634))*34.5</f>
        <v>0.547619047619048</v>
      </c>
      <c r="AU634" s="11" t="n">
        <f aca="false">(J634/(F634+N634+W634))*34.5</f>
        <v>0</v>
      </c>
      <c r="AV634" s="11" t="n">
        <f aca="false">(K634/(F634+N634+W634))*34.5</f>
        <v>0</v>
      </c>
      <c r="AW634" s="11" t="n">
        <f aca="false">((H634-AB634)/(F634+N634+W634))*34.5</f>
        <v>3.28571428571429</v>
      </c>
    </row>
    <row r="635" customFormat="false" ht="12.75" hidden="false" customHeight="false" outlineLevel="0" collapsed="false">
      <c r="A635" s="0" t="s">
        <v>622</v>
      </c>
      <c r="B635" s="0" t="s">
        <v>61</v>
      </c>
      <c r="C635" s="0" t="s">
        <v>83</v>
      </c>
      <c r="D635" s="0" t="s">
        <v>33</v>
      </c>
      <c r="E635" s="0" t="n">
        <v>161</v>
      </c>
      <c r="F635" s="0" t="n">
        <v>595</v>
      </c>
      <c r="G635" s="0" t="n">
        <v>66</v>
      </c>
      <c r="H635" s="0" t="n">
        <v>172</v>
      </c>
      <c r="I635" s="0" t="n">
        <v>35</v>
      </c>
      <c r="J635" s="0" t="n">
        <v>6</v>
      </c>
      <c r="K635" s="0" t="n">
        <v>13</v>
      </c>
      <c r="L635" s="0" t="n">
        <v>90</v>
      </c>
      <c r="M635" s="0" t="n">
        <v>258</v>
      </c>
      <c r="N635" s="0" t="n">
        <v>45</v>
      </c>
      <c r="O635" s="0" t="n">
        <v>85</v>
      </c>
      <c r="P635" s="0" t="n">
        <v>7</v>
      </c>
      <c r="Q635" s="0" t="n">
        <v>4</v>
      </c>
      <c r="R635" s="1" t="n">
        <v>0.338</v>
      </c>
      <c r="S635" s="1" t="n">
        <v>0.434</v>
      </c>
      <c r="T635" s="1" t="n">
        <v>0.289</v>
      </c>
      <c r="U635" s="0" t="n">
        <v>7</v>
      </c>
      <c r="V635" s="0" t="n">
        <v>1</v>
      </c>
      <c r="W635" s="0" t="n">
        <v>3</v>
      </c>
      <c r="X635" s="0" t="n">
        <v>6</v>
      </c>
      <c r="Y635" s="0" t="n">
        <v>25</v>
      </c>
      <c r="Z635" s="0" t="n">
        <v>651</v>
      </c>
      <c r="AA635" s="0" t="n">
        <v>2470</v>
      </c>
      <c r="AB635" s="0" t="n">
        <v>54</v>
      </c>
      <c r="AC635" s="2" t="n">
        <v>63.6</v>
      </c>
      <c r="AD635" s="0" t="n">
        <v>191</v>
      </c>
      <c r="AE635" s="0" t="n">
        <v>172</v>
      </c>
      <c r="AF635" s="3" t="n">
        <v>1.26</v>
      </c>
      <c r="AG635" s="1" t="n">
        <v>0.772</v>
      </c>
      <c r="AH635" s="0" t="n">
        <v>0</v>
      </c>
      <c r="AI635" s="0" t="n">
        <v>158</v>
      </c>
      <c r="AJ635" s="0" t="n">
        <v>0</v>
      </c>
      <c r="AK635" s="0" t="n">
        <v>0</v>
      </c>
      <c r="AL635" s="0" t="n">
        <v>0</v>
      </c>
      <c r="AM635" s="0" t="n">
        <v>0</v>
      </c>
      <c r="AN635" s="3" t="n">
        <f aca="false">(N635/(F635+N635+W635))*34.5</f>
        <v>2.4144634525661</v>
      </c>
      <c r="AO635" s="3" t="n">
        <f aca="false">((O635/Z635)*34.5)-1</f>
        <v>3.50460829493088</v>
      </c>
      <c r="AP635" s="3" t="n">
        <f aca="false">(W635/(F635+N635+W635))*34.5</f>
        <v>0.160964230171073</v>
      </c>
      <c r="AQ635" s="3" t="n">
        <f aca="false">(Y635/(F635+N635+W635))*34.5</f>
        <v>1.34136858475894</v>
      </c>
      <c r="AR635" s="3" t="n">
        <f aca="false">(AB635/(F635+N635+W635))*34.5</f>
        <v>2.89735614307932</v>
      </c>
      <c r="AS635" s="3" t="n">
        <f aca="false">(P635/(F635+N635+W635))*34.5</f>
        <v>0.375583203732504</v>
      </c>
      <c r="AT635" s="3" t="n">
        <f aca="false">(I635/(F635+N635+W635))*34.5</f>
        <v>1.87791601866252</v>
      </c>
      <c r="AU635" s="3" t="n">
        <f aca="false">(J635/(F635+N635+W635))*34.5</f>
        <v>0.321928460342146</v>
      </c>
      <c r="AV635" s="3" t="n">
        <f aca="false">(K635/(F635+N635+W635))*34.5</f>
        <v>0.69751166407465</v>
      </c>
      <c r="AW635" s="3" t="n">
        <f aca="false">((H635-AB635)/(F635+N635+W635))*34.5</f>
        <v>6.33125972006221</v>
      </c>
    </row>
    <row r="636" customFormat="false" ht="12.75" hidden="false" customHeight="false" outlineLevel="0" collapsed="false">
      <c r="A636" s="0" t="s">
        <v>623</v>
      </c>
      <c r="B636" s="0" t="s">
        <v>69</v>
      </c>
      <c r="C636" s="0" t="s">
        <v>11</v>
      </c>
      <c r="D636" s="0" t="s">
        <v>8</v>
      </c>
      <c r="E636" s="0" t="n">
        <v>122</v>
      </c>
      <c r="F636" s="0" t="n">
        <v>448</v>
      </c>
      <c r="G636" s="0" t="n">
        <v>67</v>
      </c>
      <c r="H636" s="0" t="n">
        <v>122</v>
      </c>
      <c r="I636" s="0" t="n">
        <v>31</v>
      </c>
      <c r="J636" s="0" t="n">
        <v>2</v>
      </c>
      <c r="K636" s="0" t="n">
        <v>27</v>
      </c>
      <c r="L636" s="0" t="n">
        <v>85</v>
      </c>
      <c r="M636" s="0" t="n">
        <v>238</v>
      </c>
      <c r="N636" s="0" t="n">
        <v>46</v>
      </c>
      <c r="O636" s="0" t="n">
        <v>122</v>
      </c>
      <c r="P636" s="0" t="n">
        <v>7</v>
      </c>
      <c r="Q636" s="0" t="n">
        <v>0</v>
      </c>
      <c r="R636" s="1" t="n">
        <v>0.343</v>
      </c>
      <c r="S636" s="1" t="n">
        <v>0.531</v>
      </c>
      <c r="T636" s="1" t="n">
        <v>0.272</v>
      </c>
      <c r="U636" s="0" t="n">
        <v>8</v>
      </c>
      <c r="V636" s="0" t="n">
        <v>0</v>
      </c>
      <c r="W636" s="0" t="n">
        <v>6</v>
      </c>
      <c r="X636" s="0" t="n">
        <v>4</v>
      </c>
      <c r="Y636" s="0" t="n">
        <v>8</v>
      </c>
      <c r="Z636" s="0" t="n">
        <v>508</v>
      </c>
      <c r="AA636" s="0" t="n">
        <v>2011</v>
      </c>
      <c r="AB636" s="0" t="n">
        <v>60</v>
      </c>
      <c r="AC636" s="2" t="n">
        <v>100</v>
      </c>
      <c r="AD636" s="0" t="n">
        <v>95</v>
      </c>
      <c r="AE636" s="0" t="n">
        <v>121</v>
      </c>
      <c r="AF636" s="3" t="n">
        <v>0.85</v>
      </c>
      <c r="AG636" s="1" t="n">
        <v>0.874</v>
      </c>
      <c r="AH636" s="0" t="n">
        <v>0</v>
      </c>
      <c r="AI636" s="0" t="n">
        <v>0</v>
      </c>
      <c r="AJ636" s="0" t="n">
        <v>0</v>
      </c>
      <c r="AK636" s="0" t="n">
        <v>119</v>
      </c>
      <c r="AL636" s="0" t="n">
        <v>1</v>
      </c>
      <c r="AM636" s="0" t="n">
        <v>0</v>
      </c>
      <c r="AN636" s="3" t="n">
        <f aca="false">(N636/(F636+N636+W636))*34.5</f>
        <v>3.174</v>
      </c>
      <c r="AO636" s="3" t="n">
        <f aca="false">((O636/Z636)*34.5)-1</f>
        <v>7.28543307086614</v>
      </c>
      <c r="AP636" s="3" t="n">
        <f aca="false">(W636/(F636+N636+W636))*34.5</f>
        <v>0.414</v>
      </c>
      <c r="AQ636" s="3" t="n">
        <f aca="false">(Y636/(F636+N636+W636))*34.5</f>
        <v>0.552</v>
      </c>
      <c r="AR636" s="3" t="n">
        <f aca="false">(AB636/(F636+N636+W636))*34.5</f>
        <v>4.14</v>
      </c>
      <c r="AS636" s="3" t="n">
        <f aca="false">(P636/(F636+N636+W636))*34.5</f>
        <v>0.483</v>
      </c>
      <c r="AT636" s="3" t="n">
        <f aca="false">(I636/(F636+N636+W636))*34.5</f>
        <v>2.139</v>
      </c>
      <c r="AU636" s="3" t="n">
        <f aca="false">(J636/(F636+N636+W636))*34.5</f>
        <v>0.138</v>
      </c>
      <c r="AV636" s="3" t="n">
        <f aca="false">(K636/(F636+N636+W636))*34.5</f>
        <v>1.863</v>
      </c>
      <c r="AW636" s="3" t="n">
        <f aca="false">((H636-AB636)/(F636+N636+W636))*34.5</f>
        <v>4.278</v>
      </c>
    </row>
    <row r="637" customFormat="false" ht="12.75" hidden="false" customHeight="false" outlineLevel="0" collapsed="false">
      <c r="A637" s="8" t="s">
        <v>624</v>
      </c>
      <c r="B637" s="8" t="s">
        <v>53</v>
      </c>
      <c r="C637" s="8" t="s">
        <v>80</v>
      </c>
      <c r="D637" s="8" t="s">
        <v>49</v>
      </c>
      <c r="E637" s="8" t="n">
        <v>40</v>
      </c>
      <c r="F637" s="8" t="n">
        <v>63</v>
      </c>
      <c r="G637" s="8" t="n">
        <v>5</v>
      </c>
      <c r="H637" s="8" t="n">
        <v>16</v>
      </c>
      <c r="I637" s="8" t="n">
        <v>3</v>
      </c>
      <c r="J637" s="8" t="n">
        <v>1</v>
      </c>
      <c r="K637" s="8" t="n">
        <v>0</v>
      </c>
      <c r="L637" s="8" t="n">
        <v>4</v>
      </c>
      <c r="M637" s="8" t="n">
        <v>21</v>
      </c>
      <c r="N637" s="8" t="n">
        <v>4</v>
      </c>
      <c r="O637" s="8" t="n">
        <v>21</v>
      </c>
      <c r="P637" s="8" t="n">
        <v>0</v>
      </c>
      <c r="Q637" s="8" t="n">
        <v>0</v>
      </c>
      <c r="R637" s="9" t="n">
        <v>0.299</v>
      </c>
      <c r="S637" s="9" t="n">
        <v>0.333</v>
      </c>
      <c r="T637" s="9" t="n">
        <v>0.254</v>
      </c>
      <c r="U637" s="8" t="n">
        <v>0</v>
      </c>
      <c r="V637" s="8" t="n">
        <v>13</v>
      </c>
      <c r="W637" s="8" t="n">
        <v>0</v>
      </c>
      <c r="X637" s="8" t="n">
        <v>0</v>
      </c>
      <c r="Y637" s="8" t="n">
        <v>3</v>
      </c>
      <c r="Z637" s="8" t="n">
        <v>80</v>
      </c>
      <c r="AA637" s="8" t="n">
        <v>287</v>
      </c>
      <c r="AB637" s="8" t="n">
        <v>4</v>
      </c>
      <c r="AC637" s="10" t="n">
        <v>0</v>
      </c>
      <c r="AD637" s="8" t="n">
        <v>36</v>
      </c>
      <c r="AE637" s="8" t="n">
        <v>6</v>
      </c>
      <c r="AF637" s="11" t="n">
        <v>6.5</v>
      </c>
      <c r="AG637" s="9" t="n">
        <v>0.632</v>
      </c>
      <c r="AH637" s="8"/>
      <c r="AI637" s="8"/>
      <c r="AJ637" s="8"/>
      <c r="AK637" s="8"/>
      <c r="AL637" s="8"/>
      <c r="AM637" s="8"/>
      <c r="AN637" s="11" t="n">
        <f aca="false">(N637/(F637+N637+W637))*34.5</f>
        <v>2.05970149253731</v>
      </c>
      <c r="AO637" s="11" t="n">
        <f aca="false">((O637/Z637)*34.5)-1</f>
        <v>8.05625</v>
      </c>
      <c r="AP637" s="11" t="n">
        <f aca="false">(W637/(F637+N637+W637))*34.5</f>
        <v>0</v>
      </c>
      <c r="AQ637" s="11" t="n">
        <f aca="false">(Y637/(F637+N637+W637))*34.5</f>
        <v>1.54477611940299</v>
      </c>
      <c r="AR637" s="11" t="n">
        <f aca="false">(AB637/(F637+N637+W637))*34.5</f>
        <v>2.05970149253731</v>
      </c>
      <c r="AS637" s="11" t="n">
        <f aca="false">(P637/(F637+N637+W637))*34.5</f>
        <v>0</v>
      </c>
      <c r="AT637" s="11" t="n">
        <f aca="false">(I637/(F637+N637+W637))*34.5</f>
        <v>1.54477611940299</v>
      </c>
      <c r="AU637" s="11" t="n">
        <f aca="false">(J637/(F637+N637+W637))*34.5</f>
        <v>0.514925373134328</v>
      </c>
      <c r="AV637" s="11" t="n">
        <f aca="false">(K637/(F637+N637+W637))*34.5</f>
        <v>0</v>
      </c>
      <c r="AW637" s="11" t="n">
        <f aca="false">((H637-AB637)/(F637+N637+W637))*34.5</f>
        <v>6.17910447761194</v>
      </c>
    </row>
    <row r="638" customFormat="false" ht="12.75" hidden="false" customHeight="false" outlineLevel="0" collapsed="false">
      <c r="A638" s="0" t="s">
        <v>625</v>
      </c>
      <c r="B638" s="0" t="s">
        <v>214</v>
      </c>
      <c r="C638" s="0" t="s">
        <v>80</v>
      </c>
      <c r="D638" s="0" t="s">
        <v>7</v>
      </c>
      <c r="E638" s="0" t="n">
        <v>143</v>
      </c>
      <c r="F638" s="0" t="n">
        <v>481</v>
      </c>
      <c r="G638" s="0" t="n">
        <v>64</v>
      </c>
      <c r="H638" s="0" t="n">
        <v>136</v>
      </c>
      <c r="I638" s="0" t="n">
        <v>28</v>
      </c>
      <c r="J638" s="0" t="n">
        <v>2</v>
      </c>
      <c r="K638" s="0" t="n">
        <v>6</v>
      </c>
      <c r="L638" s="0" t="n">
        <v>46</v>
      </c>
      <c r="M638" s="0" t="n">
        <v>186</v>
      </c>
      <c r="N638" s="0" t="n">
        <v>43</v>
      </c>
      <c r="O638" s="0" t="n">
        <v>82</v>
      </c>
      <c r="P638" s="0" t="n">
        <v>8</v>
      </c>
      <c r="Q638" s="0" t="n">
        <v>8</v>
      </c>
      <c r="R638" s="1" t="n">
        <v>0.343</v>
      </c>
      <c r="S638" s="1" t="n">
        <v>0.387</v>
      </c>
      <c r="T638" s="1" t="n">
        <v>0.283</v>
      </c>
      <c r="U638" s="0" t="n">
        <v>3</v>
      </c>
      <c r="V638" s="0" t="n">
        <v>2</v>
      </c>
      <c r="W638" s="0" t="n">
        <v>3</v>
      </c>
      <c r="X638" s="0" t="n">
        <v>2</v>
      </c>
      <c r="Y638" s="0" t="n">
        <v>13</v>
      </c>
      <c r="Z638" s="0" t="n">
        <v>532</v>
      </c>
      <c r="AA638" s="0" t="n">
        <v>2037</v>
      </c>
      <c r="AB638" s="0" t="n">
        <v>36</v>
      </c>
      <c r="AC638" s="2" t="n">
        <v>50</v>
      </c>
      <c r="AD638" s="0" t="n">
        <v>156</v>
      </c>
      <c r="AE638" s="0" t="n">
        <v>119</v>
      </c>
      <c r="AF638" s="3" t="n">
        <v>1.42</v>
      </c>
      <c r="AG638" s="1" t="n">
        <v>0.73</v>
      </c>
      <c r="AH638" s="0" t="n">
        <v>0</v>
      </c>
      <c r="AI638" s="0" t="n">
        <v>1</v>
      </c>
      <c r="AJ638" s="0" t="n">
        <v>101</v>
      </c>
      <c r="AK638" s="0" t="n">
        <v>13</v>
      </c>
      <c r="AL638" s="0" t="n">
        <v>13</v>
      </c>
      <c r="AM638" s="0" t="n">
        <v>17</v>
      </c>
      <c r="AN638" s="3" t="n">
        <f aca="false">(N638/(F638+N638+W638))*34.5</f>
        <v>2.81499051233397</v>
      </c>
      <c r="AO638" s="3" t="n">
        <f aca="false">((O638/Z638)*34.5)-1</f>
        <v>4.31766917293233</v>
      </c>
      <c r="AP638" s="3" t="n">
        <f aca="false">(W638/(F638+N638+W638))*34.5</f>
        <v>0.196394686907021</v>
      </c>
      <c r="AQ638" s="3" t="n">
        <f aca="false">(Y638/(F638+N638+W638))*34.5</f>
        <v>0.851043643263757</v>
      </c>
      <c r="AR638" s="3" t="n">
        <f aca="false">(AB638/(F638+N638+W638))*34.5</f>
        <v>2.35673624288425</v>
      </c>
      <c r="AS638" s="3" t="n">
        <f aca="false">(P638/(F638+N638+W638))*34.5</f>
        <v>0.523719165085389</v>
      </c>
      <c r="AT638" s="3" t="n">
        <f aca="false">(I638/(F638+N638+W638))*34.5</f>
        <v>1.83301707779886</v>
      </c>
      <c r="AU638" s="3" t="n">
        <f aca="false">(J638/(F638+N638+W638))*34.5</f>
        <v>0.130929791271347</v>
      </c>
      <c r="AV638" s="3" t="n">
        <f aca="false">(K638/(F638+N638+W638))*34.5</f>
        <v>0.392789373814042</v>
      </c>
      <c r="AW638" s="3" t="n">
        <f aca="false">((H638-AB638)/(F638+N638+W638))*34.5</f>
        <v>6.54648956356736</v>
      </c>
    </row>
    <row r="639" customFormat="false" ht="12.75" hidden="false" customHeight="false" outlineLevel="0" collapsed="false">
      <c r="A639" s="0" t="s">
        <v>625</v>
      </c>
      <c r="B639" s="0" t="s">
        <v>61</v>
      </c>
      <c r="C639" s="0" t="s">
        <v>117</v>
      </c>
      <c r="D639" s="0" t="s">
        <v>7</v>
      </c>
      <c r="E639" s="0" t="n">
        <v>159</v>
      </c>
      <c r="F639" s="0" t="n">
        <v>644</v>
      </c>
      <c r="G639" s="0" t="n">
        <v>80</v>
      </c>
      <c r="H639" s="0" t="n">
        <v>191</v>
      </c>
      <c r="I639" s="0" t="n">
        <v>41</v>
      </c>
      <c r="J639" s="0" t="n">
        <v>1</v>
      </c>
      <c r="K639" s="0" t="n">
        <v>17</v>
      </c>
      <c r="L639" s="0" t="n">
        <v>89</v>
      </c>
      <c r="M639" s="0" t="n">
        <v>285</v>
      </c>
      <c r="N639" s="0" t="n">
        <v>27</v>
      </c>
      <c r="O639" s="0" t="n">
        <v>67</v>
      </c>
      <c r="P639" s="0" t="n">
        <v>6</v>
      </c>
      <c r="Q639" s="0" t="n">
        <v>3</v>
      </c>
      <c r="R639" s="1" t="n">
        <v>0.322</v>
      </c>
      <c r="S639" s="1" t="n">
        <v>0.443</v>
      </c>
      <c r="T639" s="1" t="n">
        <v>0.297</v>
      </c>
      <c r="U639" s="0" t="n">
        <v>9</v>
      </c>
      <c r="V639" s="0" t="n">
        <v>6</v>
      </c>
      <c r="W639" s="0" t="n">
        <v>1</v>
      </c>
      <c r="X639" s="0" t="n">
        <v>5</v>
      </c>
      <c r="Y639" s="0" t="n">
        <v>14</v>
      </c>
      <c r="Z639" s="0" t="n">
        <v>687</v>
      </c>
      <c r="AA639" s="0" t="n">
        <v>2510</v>
      </c>
      <c r="AB639" s="0" t="n">
        <v>59</v>
      </c>
      <c r="AC639" s="2" t="n">
        <v>66.7</v>
      </c>
      <c r="AD639" s="0" t="n">
        <v>193</v>
      </c>
      <c r="AE639" s="0" t="n">
        <v>212</v>
      </c>
      <c r="AF639" s="3" t="n">
        <v>0.98</v>
      </c>
      <c r="AG639" s="1" t="n">
        <v>0.764</v>
      </c>
      <c r="AH639" s="0" t="n">
        <v>0</v>
      </c>
      <c r="AI639" s="0" t="n">
        <v>13</v>
      </c>
      <c r="AJ639" s="0" t="n">
        <v>139</v>
      </c>
      <c r="AK639" s="0" t="n">
        <v>0</v>
      </c>
      <c r="AL639" s="0" t="n">
        <v>0</v>
      </c>
      <c r="AM639" s="0" t="n">
        <v>0</v>
      </c>
      <c r="AN639" s="3" t="n">
        <f aca="false">(N639/(F639+N639+W639))*34.5</f>
        <v>1.38616071428571</v>
      </c>
      <c r="AO639" s="3" t="n">
        <f aca="false">((O639/Z639)*34.5)-1</f>
        <v>2.3646288209607</v>
      </c>
      <c r="AP639" s="3" t="n">
        <f aca="false">(W639/(F639+N639+W639))*34.5</f>
        <v>0.0513392857142857</v>
      </c>
      <c r="AQ639" s="3" t="n">
        <f aca="false">(Y639/(F639+N639+W639))*34.5</f>
        <v>0.71875</v>
      </c>
      <c r="AR639" s="3" t="n">
        <f aca="false">(AB639/(F639+N639+W639))*34.5</f>
        <v>3.02901785714286</v>
      </c>
      <c r="AS639" s="3" t="n">
        <f aca="false">(P639/(F639+N639+W639))*34.5</f>
        <v>0.308035714285714</v>
      </c>
      <c r="AT639" s="3" t="n">
        <f aca="false">(I639/(F639+N639+W639))*34.5</f>
        <v>2.10491071428571</v>
      </c>
      <c r="AU639" s="3" t="n">
        <f aca="false">(J639/(F639+N639+W639))*34.5</f>
        <v>0.0513392857142857</v>
      </c>
      <c r="AV639" s="3" t="n">
        <f aca="false">(K639/(F639+N639+W639))*34.5</f>
        <v>0.872767857142857</v>
      </c>
      <c r="AW639" s="3" t="n">
        <f aca="false">((H639-AB639)/(F639+N639+W639))*34.5</f>
        <v>6.77678571428571</v>
      </c>
    </row>
    <row r="640" customFormat="false" ht="12.75" hidden="false" customHeight="false" outlineLevel="0" collapsed="false">
      <c r="A640" s="8" t="s">
        <v>625</v>
      </c>
      <c r="B640" s="8" t="s">
        <v>61</v>
      </c>
      <c r="C640" s="8" t="s">
        <v>48</v>
      </c>
      <c r="D640" s="8" t="s">
        <v>49</v>
      </c>
      <c r="E640" s="8" t="n">
        <v>3</v>
      </c>
      <c r="F640" s="8" t="n">
        <v>1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1</v>
      </c>
      <c r="P640" s="8" t="n">
        <v>0</v>
      </c>
      <c r="Q640" s="8" t="n">
        <v>0</v>
      </c>
      <c r="R640" s="9" t="n">
        <v>0</v>
      </c>
      <c r="S640" s="9" t="n">
        <v>0</v>
      </c>
      <c r="T640" s="9" t="n">
        <v>0</v>
      </c>
      <c r="U640" s="8" t="n">
        <v>0</v>
      </c>
      <c r="V640" s="8" t="n">
        <v>0</v>
      </c>
      <c r="W640" s="8" t="n">
        <v>0</v>
      </c>
      <c r="X640" s="8" t="n">
        <v>0</v>
      </c>
      <c r="Y640" s="8" t="n">
        <v>0</v>
      </c>
      <c r="Z640" s="8" t="n">
        <v>1</v>
      </c>
      <c r="AA640" s="8" t="n">
        <v>3</v>
      </c>
      <c r="AB640" s="8" t="n">
        <v>0</v>
      </c>
      <c r="AC640" s="10" t="n">
        <v>0</v>
      </c>
      <c r="AD640" s="8" t="n">
        <v>0</v>
      </c>
      <c r="AE640" s="8" t="n">
        <v>0</v>
      </c>
      <c r="AF640" s="11" t="n">
        <v>0</v>
      </c>
      <c r="AG640" s="9" t="n">
        <v>0</v>
      </c>
      <c r="AH640" s="8"/>
      <c r="AI640" s="8"/>
      <c r="AJ640" s="8"/>
      <c r="AK640" s="8"/>
      <c r="AL640" s="8"/>
      <c r="AM640" s="8"/>
      <c r="AN640" s="11" t="n">
        <f aca="false">(N640/(F640+N640+W640))*34.5</f>
        <v>0</v>
      </c>
      <c r="AO640" s="11" t="n">
        <f aca="false">((O640/Z640)*34.5)-1</f>
        <v>33.5</v>
      </c>
      <c r="AP640" s="11" t="n">
        <f aca="false">(W640/(F640+N640+W640))*34.5</f>
        <v>0</v>
      </c>
      <c r="AQ640" s="11" t="n">
        <f aca="false">(Y640/(F640+N640+W640))*34.5</f>
        <v>0</v>
      </c>
      <c r="AR640" s="11" t="n">
        <f aca="false">(AB640/(F640+N640+W640))*34.5</f>
        <v>0</v>
      </c>
      <c r="AS640" s="11" t="n">
        <f aca="false">(P640/(F640+N640+W640))*34.5</f>
        <v>0</v>
      </c>
      <c r="AT640" s="11" t="n">
        <f aca="false">(I640/(F640+N640+W640))*34.5</f>
        <v>0</v>
      </c>
      <c r="AU640" s="11" t="n">
        <f aca="false">(J640/(F640+N640+W640))*34.5</f>
        <v>0</v>
      </c>
      <c r="AV640" s="11" t="n">
        <f aca="false">(K640/(F640+N640+W640))*34.5</f>
        <v>0</v>
      </c>
      <c r="AW640" s="11" t="n">
        <f aca="false">((H640-AB640)/(F640+N640+W640))*34.5</f>
        <v>0</v>
      </c>
    </row>
    <row r="641" customFormat="false" ht="12.75" hidden="false" customHeight="false" outlineLevel="0" collapsed="false">
      <c r="A641" s="8" t="s">
        <v>625</v>
      </c>
      <c r="B641" s="8" t="s">
        <v>73</v>
      </c>
      <c r="C641" s="8" t="s">
        <v>176</v>
      </c>
      <c r="D641" s="8" t="s">
        <v>49</v>
      </c>
      <c r="E641" s="8" t="n">
        <v>1</v>
      </c>
      <c r="F641" s="8" t="n">
        <v>0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9" t="n">
        <v>0</v>
      </c>
      <c r="S641" s="9" t="n">
        <v>0</v>
      </c>
      <c r="T641" s="9" t="n">
        <v>0</v>
      </c>
      <c r="U641" s="8" t="n">
        <v>0</v>
      </c>
      <c r="V641" s="8" t="n">
        <v>0</v>
      </c>
      <c r="W641" s="8" t="n">
        <v>0</v>
      </c>
      <c r="X641" s="8" t="n">
        <v>0</v>
      </c>
      <c r="Y641" s="8" t="n">
        <v>0</v>
      </c>
      <c r="Z641" s="8" t="n">
        <v>0</v>
      </c>
      <c r="AA641" s="8" t="n">
        <v>0</v>
      </c>
      <c r="AB641" s="8" t="n">
        <v>0</v>
      </c>
      <c r="AC641" s="10" t="n">
        <v>0</v>
      </c>
      <c r="AD641" s="8" t="n">
        <v>0</v>
      </c>
      <c r="AE641" s="8" t="n">
        <v>0</v>
      </c>
      <c r="AF641" s="11" t="n">
        <v>0</v>
      </c>
      <c r="AG641" s="9" t="n">
        <v>0</v>
      </c>
      <c r="AH641" s="8"/>
      <c r="AI641" s="8"/>
      <c r="AJ641" s="8"/>
      <c r="AK641" s="8"/>
      <c r="AL641" s="8"/>
      <c r="AM641" s="8"/>
      <c r="AN641" s="11" t="e">
        <f aca="false">(N641/(F641+N641+W641))*34.5</f>
        <v>#DIV/0!</v>
      </c>
      <c r="AO641" s="11" t="e">
        <f aca="false">((O641/Z641)*34.5)-1</f>
        <v>#DIV/0!</v>
      </c>
      <c r="AP641" s="11" t="e">
        <f aca="false">(W641/(F641+N641+W641))*34.5</f>
        <v>#DIV/0!</v>
      </c>
      <c r="AQ641" s="11" t="e">
        <f aca="false">(Y641/(F641+N641+W641))*34.5</f>
        <v>#DIV/0!</v>
      </c>
      <c r="AR641" s="11" t="e">
        <f aca="false">(AB641/(F641+N641+W641))*34.5</f>
        <v>#DIV/0!</v>
      </c>
      <c r="AS641" s="11" t="e">
        <f aca="false">(P641/(F641+N641+W641))*34.5</f>
        <v>#DIV/0!</v>
      </c>
      <c r="AT641" s="11" t="e">
        <f aca="false">(I641/(F641+N641+W641))*34.5</f>
        <v>#DIV/0!</v>
      </c>
      <c r="AU641" s="11" t="e">
        <f aca="false">(J641/(F641+N641+W641))*34.5</f>
        <v>#DIV/0!</v>
      </c>
      <c r="AV641" s="11" t="e">
        <f aca="false">(K641/(F641+N641+W641))*34.5</f>
        <v>#DIV/0!</v>
      </c>
      <c r="AW641" s="11" t="e">
        <f aca="false">((H641-AB641)/(F641+N641+W641))*34.5</f>
        <v>#DIV/0!</v>
      </c>
    </row>
    <row r="642" customFormat="false" ht="12.75" hidden="false" customHeight="false" outlineLevel="0" collapsed="false">
      <c r="A642" s="0" t="s">
        <v>626</v>
      </c>
      <c r="B642" s="0" t="s">
        <v>56</v>
      </c>
      <c r="C642" s="0" t="s">
        <v>51</v>
      </c>
      <c r="D642" s="0" t="s">
        <v>7</v>
      </c>
      <c r="E642" s="0" t="n">
        <v>101</v>
      </c>
      <c r="F642" s="0" t="n">
        <v>261</v>
      </c>
      <c r="G642" s="0" t="n">
        <v>27</v>
      </c>
      <c r="H642" s="0" t="n">
        <v>73</v>
      </c>
      <c r="I642" s="0" t="n">
        <v>15</v>
      </c>
      <c r="J642" s="0" t="n">
        <v>0</v>
      </c>
      <c r="K642" s="0" t="n">
        <v>4</v>
      </c>
      <c r="L642" s="0" t="n">
        <v>38</v>
      </c>
      <c r="M642" s="0" t="n">
        <v>100</v>
      </c>
      <c r="N642" s="0" t="n">
        <v>29</v>
      </c>
      <c r="O642" s="0" t="n">
        <v>30</v>
      </c>
      <c r="P642" s="0" t="n">
        <v>0</v>
      </c>
      <c r="Q642" s="0" t="n">
        <v>0</v>
      </c>
      <c r="R642" s="1" t="n">
        <v>0.35</v>
      </c>
      <c r="S642" s="1" t="n">
        <v>0.383</v>
      </c>
      <c r="T642" s="1" t="n">
        <v>0.28</v>
      </c>
      <c r="U642" s="0" t="n">
        <v>5</v>
      </c>
      <c r="V642" s="0" t="n">
        <v>0</v>
      </c>
      <c r="W642" s="0" t="n">
        <v>2</v>
      </c>
      <c r="X642" s="0" t="n">
        <v>1</v>
      </c>
      <c r="Y642" s="0" t="n">
        <v>9</v>
      </c>
      <c r="Z642" s="0" t="n">
        <v>297</v>
      </c>
      <c r="AA642" s="0" t="n">
        <v>1223</v>
      </c>
      <c r="AB642" s="0" t="n">
        <v>19</v>
      </c>
      <c r="AC642" s="2" t="n">
        <v>0</v>
      </c>
      <c r="AD642" s="0" t="n">
        <v>75</v>
      </c>
      <c r="AE642" s="0" t="n">
        <v>91</v>
      </c>
      <c r="AF642" s="3" t="n">
        <v>0.92</v>
      </c>
      <c r="AG642" s="1" t="n">
        <v>0.733</v>
      </c>
      <c r="AH642" s="0" t="n">
        <v>0</v>
      </c>
      <c r="AI642" s="0" t="n">
        <v>2</v>
      </c>
      <c r="AJ642" s="0" t="n">
        <v>46</v>
      </c>
      <c r="AK642" s="0" t="n">
        <v>17</v>
      </c>
      <c r="AL642" s="0" t="n">
        <v>5</v>
      </c>
      <c r="AM642" s="0" t="n">
        <v>0</v>
      </c>
      <c r="AN642" s="3" t="n">
        <f aca="false">(N642/(F642+N642+W642))*34.5</f>
        <v>3.4263698630137</v>
      </c>
      <c r="AO642" s="3" t="n">
        <f aca="false">((O642/Z642)*34.5)-1</f>
        <v>2.48484848484849</v>
      </c>
      <c r="AP642" s="3" t="n">
        <f aca="false">(W642/(F642+N642+W642))*34.5</f>
        <v>0.236301369863014</v>
      </c>
      <c r="AQ642" s="3" t="n">
        <f aca="false">(Y642/(F642+N642+W642))*34.5</f>
        <v>1.06335616438356</v>
      </c>
      <c r="AR642" s="3" t="n">
        <f aca="false">(AB642/(F642+N642+W642))*34.5</f>
        <v>2.24486301369863</v>
      </c>
      <c r="AS642" s="3" t="n">
        <f aca="false">(P642/(F642+N642+W642))*34.5</f>
        <v>0</v>
      </c>
      <c r="AT642" s="3" t="n">
        <f aca="false">(I642/(F642+N642+W642))*34.5</f>
        <v>1.7722602739726</v>
      </c>
      <c r="AU642" s="3" t="n">
        <f aca="false">(J642/(F642+N642+W642))*34.5</f>
        <v>0</v>
      </c>
      <c r="AV642" s="3" t="n">
        <f aca="false">(K642/(F642+N642+W642))*34.5</f>
        <v>0.472602739726027</v>
      </c>
      <c r="AW642" s="3" t="n">
        <f aca="false">((H642-AB642)/(F642+N642+W642))*34.5</f>
        <v>6.38013698630137</v>
      </c>
    </row>
    <row r="643" customFormat="false" ht="12.75" hidden="false" customHeight="false" outlineLevel="0" collapsed="false">
      <c r="A643" s="8" t="s">
        <v>627</v>
      </c>
      <c r="B643" s="8" t="s">
        <v>47</v>
      </c>
      <c r="C643" s="8" t="s">
        <v>83</v>
      </c>
      <c r="D643" s="8" t="s">
        <v>49</v>
      </c>
      <c r="E643" s="8" t="n">
        <v>32</v>
      </c>
      <c r="F643" s="8" t="n">
        <v>65</v>
      </c>
      <c r="G643" s="8" t="n">
        <v>4</v>
      </c>
      <c r="H643" s="8" t="n">
        <v>9</v>
      </c>
      <c r="I643" s="8" t="n">
        <v>0</v>
      </c>
      <c r="J643" s="8" t="n">
        <v>0</v>
      </c>
      <c r="K643" s="8" t="n">
        <v>0</v>
      </c>
      <c r="L643" s="8" t="n">
        <v>5</v>
      </c>
      <c r="M643" s="8" t="n">
        <v>9</v>
      </c>
      <c r="N643" s="8" t="n">
        <v>3</v>
      </c>
      <c r="O643" s="8" t="n">
        <v>20</v>
      </c>
      <c r="P643" s="8" t="n">
        <v>0</v>
      </c>
      <c r="Q643" s="8" t="n">
        <v>0</v>
      </c>
      <c r="R643" s="9" t="n">
        <v>0.176</v>
      </c>
      <c r="S643" s="9" t="n">
        <v>0.138</v>
      </c>
      <c r="T643" s="9" t="n">
        <v>0.138</v>
      </c>
      <c r="U643" s="8" t="n">
        <v>0</v>
      </c>
      <c r="V643" s="8" t="n">
        <v>7</v>
      </c>
      <c r="W643" s="8" t="n">
        <v>0</v>
      </c>
      <c r="X643" s="8" t="n">
        <v>0</v>
      </c>
      <c r="Y643" s="8" t="n">
        <v>0</v>
      </c>
      <c r="Z643" s="8" t="n">
        <v>75</v>
      </c>
      <c r="AA643" s="8" t="n">
        <v>291</v>
      </c>
      <c r="AB643" s="8" t="n">
        <v>0</v>
      </c>
      <c r="AC643" s="10" t="n">
        <v>0</v>
      </c>
      <c r="AD643" s="8" t="n">
        <v>29</v>
      </c>
      <c r="AE643" s="8" t="n">
        <v>11</v>
      </c>
      <c r="AF643" s="11" t="n">
        <v>2.64</v>
      </c>
      <c r="AG643" s="9" t="n">
        <v>0.315</v>
      </c>
      <c r="AH643" s="8"/>
      <c r="AI643" s="8"/>
      <c r="AJ643" s="8"/>
      <c r="AK643" s="8"/>
      <c r="AL643" s="8"/>
      <c r="AM643" s="8"/>
      <c r="AN643" s="11" t="n">
        <f aca="false">(N643/(F643+N643+W643))*34.5</f>
        <v>1.52205882352941</v>
      </c>
      <c r="AO643" s="11" t="n">
        <f aca="false">((O643/Z643)*34.5)-1</f>
        <v>8.2</v>
      </c>
      <c r="AP643" s="11" t="n">
        <f aca="false">(W643/(F643+N643+W643))*34.5</f>
        <v>0</v>
      </c>
      <c r="AQ643" s="11" t="n">
        <f aca="false">(Y643/(F643+N643+W643))*34.5</f>
        <v>0</v>
      </c>
      <c r="AR643" s="11" t="n">
        <f aca="false">(AB643/(F643+N643+W643))*34.5</f>
        <v>0</v>
      </c>
      <c r="AS643" s="11" t="n">
        <f aca="false">(P643/(F643+N643+W643))*34.5</f>
        <v>0</v>
      </c>
      <c r="AT643" s="11" t="n">
        <f aca="false">(I643/(F643+N643+W643))*34.5</f>
        <v>0</v>
      </c>
      <c r="AU643" s="11" t="n">
        <f aca="false">(J643/(F643+N643+W643))*34.5</f>
        <v>0</v>
      </c>
      <c r="AV643" s="11" t="n">
        <f aca="false">(K643/(F643+N643+W643))*34.5</f>
        <v>0</v>
      </c>
      <c r="AW643" s="11" t="n">
        <f aca="false">((H643-AB643)/(F643+N643+W643))*34.5</f>
        <v>4.56617647058824</v>
      </c>
    </row>
    <row r="644" customFormat="false" ht="12.75" hidden="false" customHeight="false" outlineLevel="0" collapsed="false">
      <c r="A644" s="8" t="s">
        <v>627</v>
      </c>
      <c r="B644" s="8" t="s">
        <v>56</v>
      </c>
      <c r="C644" s="8" t="s">
        <v>117</v>
      </c>
      <c r="D644" s="8" t="s">
        <v>49</v>
      </c>
      <c r="E644" s="8" t="n">
        <v>4</v>
      </c>
      <c r="F644" s="8" t="n">
        <v>1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1</v>
      </c>
      <c r="P644" s="8" t="n">
        <v>0</v>
      </c>
      <c r="Q644" s="8" t="n">
        <v>0</v>
      </c>
      <c r="R644" s="9" t="n">
        <v>0</v>
      </c>
      <c r="S644" s="9" t="n">
        <v>0</v>
      </c>
      <c r="T644" s="9" t="n">
        <v>0</v>
      </c>
      <c r="U644" s="8" t="n">
        <v>0</v>
      </c>
      <c r="V644" s="8" t="n">
        <v>0</v>
      </c>
      <c r="W644" s="8" t="n">
        <v>0</v>
      </c>
      <c r="X644" s="8" t="n">
        <v>0</v>
      </c>
      <c r="Y644" s="8" t="n">
        <v>0</v>
      </c>
      <c r="Z644" s="8" t="n">
        <v>1</v>
      </c>
      <c r="AA644" s="8" t="n">
        <v>3</v>
      </c>
      <c r="AB644" s="8" t="n">
        <v>0</v>
      </c>
      <c r="AC644" s="10" t="n">
        <v>0</v>
      </c>
      <c r="AD644" s="8" t="n">
        <v>0</v>
      </c>
      <c r="AE644" s="8" t="n">
        <v>0</v>
      </c>
      <c r="AF644" s="11" t="n">
        <v>0</v>
      </c>
      <c r="AG644" s="9" t="n">
        <v>0</v>
      </c>
      <c r="AH644" s="8"/>
      <c r="AI644" s="8"/>
      <c r="AJ644" s="8"/>
      <c r="AK644" s="8"/>
      <c r="AL644" s="8"/>
      <c r="AM644" s="8"/>
      <c r="AN644" s="11" t="n">
        <f aca="false">(N644/(F644+N644+W644))*34.5</f>
        <v>0</v>
      </c>
      <c r="AO644" s="11" t="n">
        <f aca="false">((O644/Z644)*34.5)-1</f>
        <v>33.5</v>
      </c>
      <c r="AP644" s="11" t="n">
        <f aca="false">(W644/(F644+N644+W644))*34.5</f>
        <v>0</v>
      </c>
      <c r="AQ644" s="11" t="n">
        <f aca="false">(Y644/(F644+N644+W644))*34.5</f>
        <v>0</v>
      </c>
      <c r="AR644" s="11" t="n">
        <f aca="false">(AB644/(F644+N644+W644))*34.5</f>
        <v>0</v>
      </c>
      <c r="AS644" s="11" t="n">
        <f aca="false">(P644/(F644+N644+W644))*34.5</f>
        <v>0</v>
      </c>
      <c r="AT644" s="11" t="n">
        <f aca="false">(I644/(F644+N644+W644))*34.5</f>
        <v>0</v>
      </c>
      <c r="AU644" s="11" t="n">
        <f aca="false">(J644/(F644+N644+W644))*34.5</f>
        <v>0</v>
      </c>
      <c r="AV644" s="11" t="n">
        <f aca="false">(K644/(F644+N644+W644))*34.5</f>
        <v>0</v>
      </c>
      <c r="AW644" s="11" t="n">
        <f aca="false">((H644-AB644)/(F644+N644+W644))*34.5</f>
        <v>0</v>
      </c>
    </row>
    <row r="645" customFormat="false" ht="12.75" hidden="false" customHeight="false" outlineLevel="0" collapsed="false">
      <c r="A645" s="0" t="s">
        <v>628</v>
      </c>
      <c r="B645" s="0" t="s">
        <v>56</v>
      </c>
      <c r="C645" s="0" t="s">
        <v>48</v>
      </c>
      <c r="D645" s="0" t="s">
        <v>8</v>
      </c>
      <c r="E645" s="0" t="n">
        <v>113</v>
      </c>
      <c r="F645" s="0" t="n">
        <v>419</v>
      </c>
      <c r="G645" s="0" t="n">
        <v>58</v>
      </c>
      <c r="H645" s="0" t="n">
        <v>115</v>
      </c>
      <c r="I645" s="0" t="n">
        <v>27</v>
      </c>
      <c r="J645" s="0" t="n">
        <v>0</v>
      </c>
      <c r="K645" s="0" t="n">
        <v>17</v>
      </c>
      <c r="L645" s="0" t="n">
        <v>73</v>
      </c>
      <c r="M645" s="0" t="n">
        <v>193</v>
      </c>
      <c r="N645" s="0" t="n">
        <v>38</v>
      </c>
      <c r="O645" s="0" t="n">
        <v>61</v>
      </c>
      <c r="P645" s="0" t="n">
        <v>2</v>
      </c>
      <c r="Q645" s="0" t="n">
        <v>2</v>
      </c>
      <c r="R645" s="1" t="n">
        <v>0.338</v>
      </c>
      <c r="S645" s="1" t="n">
        <v>0.461</v>
      </c>
      <c r="T645" s="1" t="n">
        <v>0.274</v>
      </c>
      <c r="U645" s="0" t="n">
        <v>6</v>
      </c>
      <c r="V645" s="0" t="n">
        <v>0</v>
      </c>
      <c r="W645" s="0" t="n">
        <v>5</v>
      </c>
      <c r="X645" s="0" t="n">
        <v>2</v>
      </c>
      <c r="Y645" s="0" t="n">
        <v>14</v>
      </c>
      <c r="Z645" s="0" t="n">
        <v>468</v>
      </c>
      <c r="AA645" s="0" t="n">
        <v>1733</v>
      </c>
      <c r="AB645" s="0" t="n">
        <v>44</v>
      </c>
      <c r="AC645" s="2" t="n">
        <v>50</v>
      </c>
      <c r="AD645" s="0" t="n">
        <v>101</v>
      </c>
      <c r="AE645" s="0" t="n">
        <v>157</v>
      </c>
      <c r="AF645" s="3" t="n">
        <v>0.73</v>
      </c>
      <c r="AG645" s="1" t="n">
        <v>0.798</v>
      </c>
      <c r="AH645" s="0" t="n">
        <v>0</v>
      </c>
      <c r="AI645" s="0" t="n">
        <v>0</v>
      </c>
      <c r="AJ645" s="0" t="n">
        <v>0</v>
      </c>
      <c r="AK645" s="0" t="n">
        <v>110</v>
      </c>
      <c r="AL645" s="0" t="n">
        <v>0</v>
      </c>
      <c r="AM645" s="0" t="n">
        <v>0</v>
      </c>
      <c r="AN645" s="3" t="n">
        <f aca="false">(N645/(F645+N645+W645))*34.5</f>
        <v>2.83766233766234</v>
      </c>
      <c r="AO645" s="3" t="n">
        <f aca="false">((O645/Z645)*34.5)-1</f>
        <v>3.49679487179487</v>
      </c>
      <c r="AP645" s="3" t="n">
        <f aca="false">(W645/(F645+N645+W645))*34.5</f>
        <v>0.373376623376623</v>
      </c>
      <c r="AQ645" s="3" t="n">
        <f aca="false">(Y645/(F645+N645+W645))*34.5</f>
        <v>1.04545454545455</v>
      </c>
      <c r="AR645" s="3" t="n">
        <f aca="false">(AB645/(F645+N645+W645))*34.5</f>
        <v>3.28571428571429</v>
      </c>
      <c r="AS645" s="3" t="n">
        <f aca="false">(P645/(F645+N645+W645))*34.5</f>
        <v>0.149350649350649</v>
      </c>
      <c r="AT645" s="3" t="n">
        <f aca="false">(I645/(F645+N645+W645))*34.5</f>
        <v>2.01623376623377</v>
      </c>
      <c r="AU645" s="3" t="n">
        <f aca="false">(J645/(F645+N645+W645))*34.5</f>
        <v>0</v>
      </c>
      <c r="AV645" s="3" t="n">
        <f aca="false">(K645/(F645+N645+W645))*34.5</f>
        <v>1.26948051948052</v>
      </c>
      <c r="AW645" s="3" t="n">
        <f aca="false">((H645-AB645)/(F645+N645+W645))*34.5</f>
        <v>5.30194805194805</v>
      </c>
    </row>
    <row r="646" customFormat="false" ht="12.75" hidden="false" customHeight="false" outlineLevel="0" collapsed="false">
      <c r="A646" s="0" t="s">
        <v>629</v>
      </c>
      <c r="B646" s="0" t="s">
        <v>61</v>
      </c>
      <c r="C646" s="0" t="s">
        <v>48</v>
      </c>
      <c r="D646" s="0" t="s">
        <v>34</v>
      </c>
      <c r="E646" s="0" t="n">
        <v>81</v>
      </c>
      <c r="F646" s="0" t="n">
        <v>260</v>
      </c>
      <c r="G646" s="0" t="n">
        <v>34</v>
      </c>
      <c r="H646" s="0" t="n">
        <v>67</v>
      </c>
      <c r="I646" s="0" t="n">
        <v>25</v>
      </c>
      <c r="J646" s="0" t="n">
        <v>3</v>
      </c>
      <c r="K646" s="0" t="n">
        <v>2</v>
      </c>
      <c r="L646" s="0" t="n">
        <v>46</v>
      </c>
      <c r="M646" s="0" t="n">
        <v>104</v>
      </c>
      <c r="N646" s="0" t="n">
        <v>35</v>
      </c>
      <c r="O646" s="0" t="n">
        <v>68</v>
      </c>
      <c r="P646" s="0" t="n">
        <v>1</v>
      </c>
      <c r="Q646" s="0" t="n">
        <v>0</v>
      </c>
      <c r="R646" s="1" t="n">
        <v>0.339</v>
      </c>
      <c r="S646" s="1" t="n">
        <v>0.4</v>
      </c>
      <c r="T646" s="1" t="n">
        <v>0.258</v>
      </c>
      <c r="U646" s="0" t="n">
        <v>8</v>
      </c>
      <c r="V646" s="0" t="n">
        <v>2</v>
      </c>
      <c r="W646" s="0" t="n">
        <v>1</v>
      </c>
      <c r="X646" s="0" t="n">
        <v>0</v>
      </c>
      <c r="Y646" s="0" t="n">
        <v>8</v>
      </c>
      <c r="Z646" s="0" t="n">
        <v>306</v>
      </c>
      <c r="AA646" s="0" t="n">
        <v>1253</v>
      </c>
      <c r="AB646" s="0" t="n">
        <v>30</v>
      </c>
      <c r="AC646" s="2" t="n">
        <v>100</v>
      </c>
      <c r="AD646" s="0" t="n">
        <v>57</v>
      </c>
      <c r="AE646" s="0" t="n">
        <v>85</v>
      </c>
      <c r="AF646" s="3" t="n">
        <v>0.76</v>
      </c>
      <c r="AG646" s="1" t="n">
        <v>0.739</v>
      </c>
      <c r="AH646" s="0" t="n">
        <v>0</v>
      </c>
      <c r="AI646" s="0" t="n">
        <v>0</v>
      </c>
      <c r="AJ646" s="0" t="n">
        <v>3</v>
      </c>
      <c r="AK646" s="0" t="n">
        <v>45</v>
      </c>
      <c r="AL646" s="0" t="n">
        <v>49</v>
      </c>
      <c r="AM646" s="0" t="n">
        <v>0</v>
      </c>
      <c r="AN646" s="3" t="n">
        <f aca="false">(N646/(F646+N646+W646))*34.5</f>
        <v>4.07939189189189</v>
      </c>
      <c r="AO646" s="3" t="n">
        <f aca="false">((O646/Z646)*34.5)-1</f>
        <v>6.66666666666667</v>
      </c>
      <c r="AP646" s="3" t="n">
        <f aca="false">(W646/(F646+N646+W646))*34.5</f>
        <v>0.116554054054054</v>
      </c>
      <c r="AQ646" s="3" t="n">
        <f aca="false">(Y646/(F646+N646+W646))*34.5</f>
        <v>0.932432432432433</v>
      </c>
      <c r="AR646" s="3" t="n">
        <f aca="false">(AB646/(F646+N646+W646))*34.5</f>
        <v>3.49662162162162</v>
      </c>
      <c r="AS646" s="3" t="n">
        <f aca="false">(P646/(F646+N646+W646))*34.5</f>
        <v>0.116554054054054</v>
      </c>
      <c r="AT646" s="3" t="n">
        <f aca="false">(I646/(F646+N646+W646))*34.5</f>
        <v>2.91385135135135</v>
      </c>
      <c r="AU646" s="3" t="n">
        <f aca="false">(J646/(F646+N646+W646))*34.5</f>
        <v>0.349662162162162</v>
      </c>
      <c r="AV646" s="3" t="n">
        <f aca="false">(K646/(F646+N646+W646))*34.5</f>
        <v>0.233108108108108</v>
      </c>
      <c r="AW646" s="3" t="n">
        <f aca="false">((H646-AB646)/(F646+N646+W646))*34.5</f>
        <v>4.3125</v>
      </c>
    </row>
    <row r="647" customFormat="false" ht="12.75" hidden="false" customHeight="false" outlineLevel="0" collapsed="false">
      <c r="A647" s="0" t="s">
        <v>630</v>
      </c>
      <c r="B647" s="0" t="s">
        <v>5</v>
      </c>
      <c r="C647" s="0" t="s">
        <v>80</v>
      </c>
      <c r="D647" s="0" t="s">
        <v>35</v>
      </c>
      <c r="E647" s="0" t="n">
        <v>152</v>
      </c>
      <c r="F647" s="0" t="n">
        <v>538</v>
      </c>
      <c r="G647" s="0" t="n">
        <v>104</v>
      </c>
      <c r="H647" s="0" t="n">
        <v>161</v>
      </c>
      <c r="I647" s="0" t="n">
        <v>40</v>
      </c>
      <c r="J647" s="0" t="n">
        <v>3</v>
      </c>
      <c r="K647" s="0" t="n">
        <v>37</v>
      </c>
      <c r="L647" s="0" t="n">
        <v>113</v>
      </c>
      <c r="M647" s="0" t="n">
        <v>318</v>
      </c>
      <c r="N647" s="0" t="n">
        <v>62</v>
      </c>
      <c r="O647" s="0" t="n">
        <v>146</v>
      </c>
      <c r="P647" s="0" t="n">
        <v>4</v>
      </c>
      <c r="Q647" s="0" t="n">
        <v>4</v>
      </c>
      <c r="R647" s="1" t="n">
        <v>0.375</v>
      </c>
      <c r="S647" s="1" t="n">
        <v>0.591</v>
      </c>
      <c r="T647" s="1" t="n">
        <v>0.299</v>
      </c>
      <c r="U647" s="0" t="n">
        <v>8</v>
      </c>
      <c r="V647" s="0" t="n">
        <v>1</v>
      </c>
      <c r="W647" s="0" t="n">
        <v>8</v>
      </c>
      <c r="X647" s="0" t="n">
        <v>3</v>
      </c>
      <c r="Y647" s="0" t="n">
        <v>8</v>
      </c>
      <c r="Z647" s="0" t="n">
        <v>617</v>
      </c>
      <c r="AA647" s="0" t="n">
        <v>2370</v>
      </c>
      <c r="AB647" s="0" t="n">
        <v>80</v>
      </c>
      <c r="AC647" s="2" t="n">
        <v>50</v>
      </c>
      <c r="AD647" s="0" t="n">
        <v>85</v>
      </c>
      <c r="AE647" s="0" t="n">
        <v>155</v>
      </c>
      <c r="AF647" s="3" t="n">
        <v>0.6</v>
      </c>
      <c r="AG647" s="1" t="n">
        <v>0.966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149</v>
      </c>
      <c r="AN647" s="3" t="n">
        <f aca="false">(N647/(F647+N647+W647))*34.5</f>
        <v>3.51809210526316</v>
      </c>
      <c r="AO647" s="3" t="n">
        <f aca="false">((O647/Z647)*34.5)-1</f>
        <v>7.16369529983793</v>
      </c>
      <c r="AP647" s="3" t="n">
        <f aca="false">(W647/(F647+N647+W647))*34.5</f>
        <v>0.453947368421053</v>
      </c>
      <c r="AQ647" s="3" t="n">
        <f aca="false">(Y647/(F647+N647+W647))*34.5</f>
        <v>0.453947368421053</v>
      </c>
      <c r="AR647" s="3" t="n">
        <f aca="false">(AB647/(F647+N647+W647))*34.5</f>
        <v>4.53947368421053</v>
      </c>
      <c r="AS647" s="3" t="n">
        <f aca="false">(P647/(F647+N647+W647))*34.5</f>
        <v>0.226973684210526</v>
      </c>
      <c r="AT647" s="3" t="n">
        <f aca="false">(I647/(F647+N647+W647))*34.5</f>
        <v>2.26973684210526</v>
      </c>
      <c r="AU647" s="3" t="n">
        <f aca="false">(J647/(F647+N647+W647))*34.5</f>
        <v>0.170230263157895</v>
      </c>
      <c r="AV647" s="3" t="n">
        <f aca="false">(K647/(F647+N647+W647))*34.5</f>
        <v>2.09950657894737</v>
      </c>
      <c r="AW647" s="3" t="n">
        <f aca="false">((H647-AB647)/(F647+N647+W647))*34.5</f>
        <v>4.59621710526316</v>
      </c>
    </row>
    <row r="648" customFormat="false" ht="12.75" hidden="false" customHeight="false" outlineLevel="0" collapsed="false">
      <c r="A648" s="0" t="s">
        <v>631</v>
      </c>
      <c r="B648" s="0" t="s">
        <v>61</v>
      </c>
      <c r="C648" s="0" t="s">
        <v>48</v>
      </c>
      <c r="D648" s="0" t="s">
        <v>34</v>
      </c>
      <c r="E648" s="0" t="n">
        <v>82</v>
      </c>
      <c r="F648" s="0" t="n">
        <v>261</v>
      </c>
      <c r="G648" s="0" t="n">
        <v>27</v>
      </c>
      <c r="H648" s="0" t="n">
        <v>70</v>
      </c>
      <c r="I648" s="0" t="n">
        <v>13</v>
      </c>
      <c r="J648" s="0" t="n">
        <v>0</v>
      </c>
      <c r="K648" s="0" t="n">
        <v>1</v>
      </c>
      <c r="L648" s="0" t="n">
        <v>22</v>
      </c>
      <c r="M648" s="0" t="n">
        <v>86</v>
      </c>
      <c r="N648" s="0" t="n">
        <v>34</v>
      </c>
      <c r="O648" s="0" t="n">
        <v>51</v>
      </c>
      <c r="P648" s="0" t="n">
        <v>12</v>
      </c>
      <c r="Q648" s="0" t="n">
        <v>4</v>
      </c>
      <c r="R648" s="1" t="n">
        <v>0.355</v>
      </c>
      <c r="S648" s="1" t="n">
        <v>0.33</v>
      </c>
      <c r="T648" s="1" t="n">
        <v>0.268</v>
      </c>
      <c r="U648" s="0" t="n">
        <v>5</v>
      </c>
      <c r="V648" s="0" t="n">
        <v>3</v>
      </c>
      <c r="W648" s="0" t="n">
        <v>4</v>
      </c>
      <c r="X648" s="0" t="n">
        <v>0</v>
      </c>
      <c r="Y648" s="0" t="n">
        <v>13</v>
      </c>
      <c r="Z648" s="0" t="n">
        <v>307</v>
      </c>
      <c r="AA648" s="0" t="n">
        <v>1239</v>
      </c>
      <c r="AB648" s="0" t="n">
        <v>14</v>
      </c>
      <c r="AC648" s="2" t="n">
        <v>75</v>
      </c>
      <c r="AD648" s="0" t="n">
        <v>107</v>
      </c>
      <c r="AE648" s="0" t="n">
        <v>48</v>
      </c>
      <c r="AF648" s="3" t="n">
        <v>2.5</v>
      </c>
      <c r="AG648" s="1" t="n">
        <v>0.685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81</v>
      </c>
      <c r="AM648" s="0" t="n">
        <v>1</v>
      </c>
      <c r="AN648" s="3" t="n">
        <f aca="false">(N648/(F648+N648+W648))*34.5</f>
        <v>3.92307692307692</v>
      </c>
      <c r="AO648" s="3" t="n">
        <f aca="false">((O648/Z648)*34.5)-1</f>
        <v>4.73127035830619</v>
      </c>
      <c r="AP648" s="3" t="n">
        <f aca="false">(W648/(F648+N648+W648))*34.5</f>
        <v>0.461538461538462</v>
      </c>
      <c r="AQ648" s="3" t="n">
        <f aca="false">(Y648/(F648+N648+W648))*34.5</f>
        <v>1.5</v>
      </c>
      <c r="AR648" s="3" t="n">
        <f aca="false">(AB648/(F648+N648+W648))*34.5</f>
        <v>1.61538461538462</v>
      </c>
      <c r="AS648" s="3" t="n">
        <f aca="false">(P648/(F648+N648+W648))*34.5</f>
        <v>1.38461538461538</v>
      </c>
      <c r="AT648" s="3" t="n">
        <f aca="false">(I648/(F648+N648+W648))*34.5</f>
        <v>1.5</v>
      </c>
      <c r="AU648" s="3" t="n">
        <f aca="false">(J648/(F648+N648+W648))*34.5</f>
        <v>0</v>
      </c>
      <c r="AV648" s="3" t="n">
        <f aca="false">(K648/(F648+N648+W648))*34.5</f>
        <v>0.115384615384615</v>
      </c>
      <c r="AW648" s="3" t="n">
        <f aca="false">((H648-AB648)/(F648+N648+W648))*34.5</f>
        <v>6.46153846153846</v>
      </c>
    </row>
    <row r="649" customFormat="false" ht="12.75" hidden="false" customHeight="false" outlineLevel="0" collapsed="false">
      <c r="A649" s="12" t="s">
        <v>632</v>
      </c>
      <c r="B649" s="12" t="s">
        <v>6</v>
      </c>
      <c r="C649" s="12" t="s">
        <v>125</v>
      </c>
      <c r="D649" s="12" t="s">
        <v>398</v>
      </c>
      <c r="E649" s="12" t="n">
        <v>2</v>
      </c>
      <c r="F649" s="12" t="n">
        <v>1</v>
      </c>
      <c r="G649" s="12" t="n">
        <v>0</v>
      </c>
      <c r="H649" s="12" t="n">
        <v>1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1</v>
      </c>
      <c r="N649" s="12" t="n">
        <v>0</v>
      </c>
      <c r="O649" s="12" t="n">
        <v>0</v>
      </c>
      <c r="P649" s="12" t="n">
        <v>0</v>
      </c>
      <c r="Q649" s="12" t="n">
        <v>1</v>
      </c>
      <c r="R649" s="13" t="n">
        <v>1</v>
      </c>
      <c r="S649" s="13" t="n">
        <v>1</v>
      </c>
      <c r="T649" s="13" t="n">
        <v>1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1</v>
      </c>
      <c r="AA649" s="12" t="n">
        <v>1</v>
      </c>
      <c r="AB649" s="12" t="n">
        <v>0</v>
      </c>
      <c r="AC649" s="14" t="n">
        <v>0</v>
      </c>
      <c r="AD649" s="12" t="n">
        <v>0</v>
      </c>
      <c r="AE649" s="12" t="n">
        <v>0</v>
      </c>
      <c r="AF649" s="15" t="n">
        <v>0</v>
      </c>
      <c r="AG649" s="13" t="n">
        <v>2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5" t="n">
        <f aca="false">(N649/(F649+N649+W649))*34.5</f>
        <v>0</v>
      </c>
      <c r="AO649" s="15" t="n">
        <f aca="false">((O649/Z649)*34.5)-1</f>
        <v>-1</v>
      </c>
      <c r="AP649" s="15" t="n">
        <f aca="false">(W649/(F649+N649+W649))*34.5</f>
        <v>0</v>
      </c>
      <c r="AQ649" s="15" t="n">
        <f aca="false">(Y649/(F649+N649+W649))*34.5</f>
        <v>0</v>
      </c>
      <c r="AR649" s="15" t="n">
        <f aca="false">(AB649/(F649+N649+W649))*34.5</f>
        <v>0</v>
      </c>
      <c r="AS649" s="15" t="n">
        <f aca="false">(P649/(F649+N649+W649))*34.5</f>
        <v>0</v>
      </c>
      <c r="AT649" s="15" t="n">
        <f aca="false">(I649/(F649+N649+W649))*34.5</f>
        <v>0</v>
      </c>
      <c r="AU649" s="15" t="n">
        <f aca="false">(J649/(F649+N649+W649))*34.5</f>
        <v>0</v>
      </c>
      <c r="AV649" s="15" t="n">
        <f aca="false">(K649/(F649+N649+W649))*34.5</f>
        <v>0</v>
      </c>
      <c r="AW649" s="15" t="n">
        <f aca="false">((H649-AB649)/(F649+N649+W649))*34.5</f>
        <v>34.5</v>
      </c>
    </row>
    <row r="650" customFormat="false" ht="12.75" hidden="false" customHeight="false" outlineLevel="0" collapsed="false">
      <c r="A650" s="8" t="s">
        <v>633</v>
      </c>
      <c r="B650" s="8" t="s">
        <v>53</v>
      </c>
      <c r="C650" s="8" t="s">
        <v>210</v>
      </c>
      <c r="D650" s="8" t="s">
        <v>49</v>
      </c>
      <c r="E650" s="8" t="n">
        <v>60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9" t="n">
        <v>0</v>
      </c>
      <c r="S650" s="9" t="n">
        <v>0</v>
      </c>
      <c r="T650" s="9" t="n">
        <v>0</v>
      </c>
      <c r="U650" s="8" t="n">
        <v>0</v>
      </c>
      <c r="V650" s="8" t="n">
        <v>0</v>
      </c>
      <c r="W650" s="8" t="n">
        <v>0</v>
      </c>
      <c r="X650" s="8" t="n">
        <v>0</v>
      </c>
      <c r="Y650" s="8" t="n">
        <v>0</v>
      </c>
      <c r="Z650" s="8" t="n">
        <v>0</v>
      </c>
      <c r="AA650" s="8" t="n">
        <v>0</v>
      </c>
      <c r="AB650" s="8" t="n">
        <v>0</v>
      </c>
      <c r="AC650" s="10" t="n">
        <v>0</v>
      </c>
      <c r="AD650" s="8" t="n">
        <v>0</v>
      </c>
      <c r="AE650" s="8" t="n">
        <v>0</v>
      </c>
      <c r="AF650" s="11" t="n">
        <v>0</v>
      </c>
      <c r="AG650" s="9" t="n">
        <v>0</v>
      </c>
      <c r="AH650" s="8"/>
      <c r="AI650" s="8"/>
      <c r="AJ650" s="8"/>
      <c r="AK650" s="8"/>
      <c r="AL650" s="8"/>
      <c r="AM650" s="8"/>
      <c r="AN650" s="11" t="e">
        <f aca="false">(N650/(F650+N650+W650))*34.5</f>
        <v>#DIV/0!</v>
      </c>
      <c r="AO650" s="11" t="e">
        <f aca="false">((O650/Z650)*34.5)-1</f>
        <v>#DIV/0!</v>
      </c>
      <c r="AP650" s="11" t="e">
        <f aca="false">(W650/(F650+N650+W650))*34.5</f>
        <v>#DIV/0!</v>
      </c>
      <c r="AQ650" s="11" t="e">
        <f aca="false">(Y650/(F650+N650+W650))*34.5</f>
        <v>#DIV/0!</v>
      </c>
      <c r="AR650" s="11" t="e">
        <f aca="false">(AB650/(F650+N650+W650))*34.5</f>
        <v>#DIV/0!</v>
      </c>
      <c r="AS650" s="11" t="e">
        <f aca="false">(P650/(F650+N650+W650))*34.5</f>
        <v>#DIV/0!</v>
      </c>
      <c r="AT650" s="11" t="e">
        <f aca="false">(I650/(F650+N650+W650))*34.5</f>
        <v>#DIV/0!</v>
      </c>
      <c r="AU650" s="11" t="e">
        <f aca="false">(J650/(F650+N650+W650))*34.5</f>
        <v>#DIV/0!</v>
      </c>
      <c r="AV650" s="11" t="e">
        <f aca="false">(K650/(F650+N650+W650))*34.5</f>
        <v>#DIV/0!</v>
      </c>
      <c r="AW650" s="11" t="e">
        <f aca="false">((H650-AB650)/(F650+N650+W650))*34.5</f>
        <v>#DIV/0!</v>
      </c>
    </row>
    <row r="651" customFormat="false" ht="12.75" hidden="false" customHeight="false" outlineLevel="0" collapsed="false">
      <c r="A651" s="12" t="s">
        <v>634</v>
      </c>
      <c r="B651" s="12" t="s">
        <v>47</v>
      </c>
      <c r="C651" s="12" t="s">
        <v>59</v>
      </c>
      <c r="D651" s="12" t="s">
        <v>35</v>
      </c>
      <c r="E651" s="12" t="n">
        <v>17</v>
      </c>
      <c r="F651" s="12" t="n">
        <v>20</v>
      </c>
      <c r="G651" s="12" t="n">
        <v>2</v>
      </c>
      <c r="H651" s="12" t="n">
        <v>4</v>
      </c>
      <c r="I651" s="12" t="n">
        <v>0</v>
      </c>
      <c r="J651" s="12" t="n">
        <v>0</v>
      </c>
      <c r="K651" s="12" t="n">
        <v>2</v>
      </c>
      <c r="L651" s="12" t="n">
        <v>5</v>
      </c>
      <c r="M651" s="12" t="n">
        <v>10</v>
      </c>
      <c r="N651" s="12" t="n">
        <v>2</v>
      </c>
      <c r="O651" s="12" t="n">
        <v>6</v>
      </c>
      <c r="P651" s="12" t="n">
        <v>0</v>
      </c>
      <c r="Q651" s="12" t="n">
        <v>0</v>
      </c>
      <c r="R651" s="13" t="n">
        <v>0.25</v>
      </c>
      <c r="S651" s="13" t="n">
        <v>0.5</v>
      </c>
      <c r="T651" s="13" t="n">
        <v>0.2</v>
      </c>
      <c r="U651" s="12" t="n">
        <v>2</v>
      </c>
      <c r="V651" s="12" t="n">
        <v>1</v>
      </c>
      <c r="W651" s="12" t="n">
        <v>0</v>
      </c>
      <c r="X651" s="12" t="n">
        <v>0</v>
      </c>
      <c r="Y651" s="12" t="n">
        <v>1</v>
      </c>
      <c r="Z651" s="12" t="n">
        <v>25</v>
      </c>
      <c r="AA651" s="12" t="n">
        <v>90</v>
      </c>
      <c r="AB651" s="12" t="n">
        <v>2</v>
      </c>
      <c r="AC651" s="14" t="n">
        <v>0</v>
      </c>
      <c r="AD651" s="12" t="n">
        <v>9</v>
      </c>
      <c r="AE651" s="12" t="n">
        <v>5</v>
      </c>
      <c r="AF651" s="15" t="n">
        <v>2</v>
      </c>
      <c r="AG651" s="13" t="n">
        <v>0.75</v>
      </c>
      <c r="AH651" s="12" t="n">
        <v>0</v>
      </c>
      <c r="AI651" s="12" t="n">
        <v>0</v>
      </c>
      <c r="AJ651" s="12" t="n">
        <v>0</v>
      </c>
      <c r="AK651" s="12" t="n">
        <v>0</v>
      </c>
      <c r="AL651" s="12" t="n">
        <v>0</v>
      </c>
      <c r="AM651" s="12" t="n">
        <v>7</v>
      </c>
      <c r="AN651" s="15" t="n">
        <f aca="false">(N651/(F651+N651+W651))*34.5</f>
        <v>3.13636363636364</v>
      </c>
      <c r="AO651" s="15" t="n">
        <f aca="false">((O651/Z651)*34.5)-1</f>
        <v>7.28</v>
      </c>
      <c r="AP651" s="15" t="n">
        <f aca="false">(W651/(F651+N651+W651))*34.5</f>
        <v>0</v>
      </c>
      <c r="AQ651" s="15" t="n">
        <f aca="false">(Y651/(F651+N651+W651))*34.5</f>
        <v>1.56818181818182</v>
      </c>
      <c r="AR651" s="15" t="n">
        <f aca="false">(AB651/(F651+N651+W651))*34.5</f>
        <v>3.13636363636364</v>
      </c>
      <c r="AS651" s="15" t="n">
        <f aca="false">(P651/(F651+N651+W651))*34.5</f>
        <v>0</v>
      </c>
      <c r="AT651" s="15" t="n">
        <f aca="false">(I651/(F651+N651+W651))*34.5</f>
        <v>0</v>
      </c>
      <c r="AU651" s="15" t="n">
        <f aca="false">(J651/(F651+N651+W651))*34.5</f>
        <v>0</v>
      </c>
      <c r="AV651" s="15" t="n">
        <f aca="false">(K651/(F651+N651+W651))*34.5</f>
        <v>3.13636363636364</v>
      </c>
      <c r="AW651" s="15" t="n">
        <f aca="false">((H651-AB651)/(F651+N651+W651))*34.5</f>
        <v>3.13636363636364</v>
      </c>
    </row>
    <row r="652" customFormat="false" ht="12.75" hidden="false" customHeight="false" outlineLevel="0" collapsed="false">
      <c r="A652" s="12" t="s">
        <v>635</v>
      </c>
      <c r="B652" s="12" t="s">
        <v>5</v>
      </c>
      <c r="C652" s="12" t="s">
        <v>119</v>
      </c>
      <c r="D652" s="12" t="s">
        <v>35</v>
      </c>
      <c r="E652" s="12" t="n">
        <v>38</v>
      </c>
      <c r="F652" s="12" t="n">
        <v>53</v>
      </c>
      <c r="G652" s="12" t="n">
        <v>7</v>
      </c>
      <c r="H652" s="12" t="n">
        <v>7</v>
      </c>
      <c r="I652" s="12" t="n">
        <v>1</v>
      </c>
      <c r="J652" s="12" t="n">
        <v>0</v>
      </c>
      <c r="K652" s="12" t="n">
        <v>1</v>
      </c>
      <c r="L652" s="12" t="n">
        <v>4</v>
      </c>
      <c r="M652" s="12" t="n">
        <v>11</v>
      </c>
      <c r="N652" s="12" t="n">
        <v>8</v>
      </c>
      <c r="O652" s="12" t="n">
        <v>17</v>
      </c>
      <c r="P652" s="12" t="n">
        <v>0</v>
      </c>
      <c r="Q652" s="12" t="n">
        <v>0</v>
      </c>
      <c r="R652" s="13" t="n">
        <v>0.254</v>
      </c>
      <c r="S652" s="13" t="n">
        <v>0.208</v>
      </c>
      <c r="T652" s="13" t="n">
        <v>0.132</v>
      </c>
      <c r="U652" s="12" t="n">
        <v>1</v>
      </c>
      <c r="V652" s="12" t="n">
        <v>0</v>
      </c>
      <c r="W652" s="12" t="n">
        <v>1</v>
      </c>
      <c r="X652" s="12" t="n">
        <v>0</v>
      </c>
      <c r="Y652" s="12" t="n">
        <v>1</v>
      </c>
      <c r="Z652" s="12" t="n">
        <v>63</v>
      </c>
      <c r="AA652" s="12" t="n">
        <v>253</v>
      </c>
      <c r="AB652" s="12" t="n">
        <v>2</v>
      </c>
      <c r="AC652" s="14" t="n">
        <v>0</v>
      </c>
      <c r="AD652" s="12" t="n">
        <v>17</v>
      </c>
      <c r="AE652" s="12" t="n">
        <v>14</v>
      </c>
      <c r="AF652" s="15" t="n">
        <v>1.29</v>
      </c>
      <c r="AG652" s="13" t="n">
        <v>0.462</v>
      </c>
      <c r="AH652" s="12" t="n">
        <v>0</v>
      </c>
      <c r="AI652" s="12" t="n">
        <v>0</v>
      </c>
      <c r="AJ652" s="12" t="n">
        <v>0</v>
      </c>
      <c r="AK652" s="12" t="n">
        <v>0</v>
      </c>
      <c r="AL652" s="12" t="n">
        <v>0</v>
      </c>
      <c r="AM652" s="12" t="n">
        <v>14</v>
      </c>
      <c r="AN652" s="15" t="n">
        <f aca="false">(N652/(F652+N652+W652))*34.5</f>
        <v>4.45161290322581</v>
      </c>
      <c r="AO652" s="15" t="n">
        <f aca="false">((O652/Z652)*34.5)-1</f>
        <v>8.30952380952381</v>
      </c>
      <c r="AP652" s="15" t="n">
        <f aca="false">(W652/(F652+N652+W652))*34.5</f>
        <v>0.556451612903226</v>
      </c>
      <c r="AQ652" s="15" t="n">
        <f aca="false">(Y652/(F652+N652+W652))*34.5</f>
        <v>0.556451612903226</v>
      </c>
      <c r="AR652" s="15" t="n">
        <f aca="false">(AB652/(F652+N652+W652))*34.5</f>
        <v>1.11290322580645</v>
      </c>
      <c r="AS652" s="15" t="n">
        <f aca="false">(P652/(F652+N652+W652))*34.5</f>
        <v>0</v>
      </c>
      <c r="AT652" s="15" t="n">
        <f aca="false">(I652/(F652+N652+W652))*34.5</f>
        <v>0.556451612903226</v>
      </c>
      <c r="AU652" s="15" t="n">
        <f aca="false">(J652/(F652+N652+W652))*34.5</f>
        <v>0</v>
      </c>
      <c r="AV652" s="15" t="n">
        <f aca="false">(K652/(F652+N652+W652))*34.5</f>
        <v>0.556451612903226</v>
      </c>
      <c r="AW652" s="15" t="n">
        <f aca="false">((H652-AB652)/(F652+N652+W652))*34.5</f>
        <v>2.78225806451613</v>
      </c>
    </row>
    <row r="653" customFormat="false" ht="12.75" hidden="false" customHeight="false" outlineLevel="0" collapsed="false">
      <c r="A653" s="12" t="s">
        <v>636</v>
      </c>
      <c r="B653" s="12" t="s">
        <v>56</v>
      </c>
      <c r="C653" s="12" t="s">
        <v>112</v>
      </c>
      <c r="D653" s="12" t="s">
        <v>8</v>
      </c>
      <c r="E653" s="12" t="n">
        <v>18</v>
      </c>
      <c r="F653" s="12" t="n">
        <v>34</v>
      </c>
      <c r="G653" s="12" t="n">
        <v>3</v>
      </c>
      <c r="H653" s="12" t="n">
        <v>11</v>
      </c>
      <c r="I653" s="12" t="n">
        <v>1</v>
      </c>
      <c r="J653" s="12" t="n">
        <v>0</v>
      </c>
      <c r="K653" s="12" t="n">
        <v>1</v>
      </c>
      <c r="L653" s="12" t="n">
        <v>4</v>
      </c>
      <c r="M653" s="12" t="n">
        <v>15</v>
      </c>
      <c r="N653" s="12" t="n">
        <v>2</v>
      </c>
      <c r="O653" s="12" t="n">
        <v>10</v>
      </c>
      <c r="P653" s="12" t="n">
        <v>1</v>
      </c>
      <c r="Q653" s="12" t="n">
        <v>1</v>
      </c>
      <c r="R653" s="13" t="n">
        <v>0.361</v>
      </c>
      <c r="S653" s="13" t="n">
        <v>0.441</v>
      </c>
      <c r="T653" s="13" t="n">
        <v>0.324</v>
      </c>
      <c r="U653" s="12" t="n">
        <v>0</v>
      </c>
      <c r="V653" s="12" t="n">
        <v>0</v>
      </c>
      <c r="W653" s="12" t="n">
        <v>0</v>
      </c>
      <c r="X653" s="12" t="n">
        <v>0</v>
      </c>
      <c r="Y653" s="12" t="n">
        <v>0</v>
      </c>
      <c r="Z653" s="12" t="n">
        <v>36</v>
      </c>
      <c r="AA653" s="12" t="n">
        <v>141</v>
      </c>
      <c r="AB653" s="12" t="n">
        <v>2</v>
      </c>
      <c r="AC653" s="14" t="n">
        <v>50</v>
      </c>
      <c r="AD653" s="12" t="n">
        <v>4</v>
      </c>
      <c r="AE653" s="12" t="n">
        <v>9</v>
      </c>
      <c r="AF653" s="15" t="n">
        <v>0.44</v>
      </c>
      <c r="AG653" s="13" t="n">
        <v>0.802</v>
      </c>
      <c r="AH653" s="12" t="n">
        <v>0</v>
      </c>
      <c r="AI653" s="12" t="n">
        <v>2</v>
      </c>
      <c r="AJ653" s="12" t="n">
        <v>2</v>
      </c>
      <c r="AK653" s="12" t="n">
        <v>11</v>
      </c>
      <c r="AL653" s="12" t="n">
        <v>0</v>
      </c>
      <c r="AM653" s="12" t="n">
        <v>0</v>
      </c>
      <c r="AN653" s="15" t="n">
        <f aca="false">(N653/(F653+N653+W653))*34.5</f>
        <v>1.91666666666667</v>
      </c>
      <c r="AO653" s="15" t="n">
        <f aca="false">((O653/Z653)*34.5)-1</f>
        <v>8.58333333333333</v>
      </c>
      <c r="AP653" s="15" t="n">
        <f aca="false">(W653/(F653+N653+W653))*34.5</f>
        <v>0</v>
      </c>
      <c r="AQ653" s="15" t="n">
        <f aca="false">(Y653/(F653+N653+W653))*34.5</f>
        <v>0</v>
      </c>
      <c r="AR653" s="15" t="n">
        <f aca="false">(AB653/(F653+N653+W653))*34.5</f>
        <v>1.91666666666667</v>
      </c>
      <c r="AS653" s="15" t="n">
        <f aca="false">(P653/(F653+N653+W653))*34.5</f>
        <v>0.958333333333333</v>
      </c>
      <c r="AT653" s="15" t="n">
        <f aca="false">(I653/(F653+N653+W653))*34.5</f>
        <v>0.958333333333333</v>
      </c>
      <c r="AU653" s="15" t="n">
        <f aca="false">(J653/(F653+N653+W653))*34.5</f>
        <v>0</v>
      </c>
      <c r="AV653" s="15" t="n">
        <f aca="false">(K653/(F653+N653+W653))*34.5</f>
        <v>0.958333333333333</v>
      </c>
      <c r="AW653" s="15" t="n">
        <f aca="false">((H653-AB653)/(F653+N653+W653))*34.5</f>
        <v>8.625</v>
      </c>
    </row>
    <row r="654" customFormat="false" ht="12.75" hidden="false" customHeight="false" outlineLevel="0" collapsed="false">
      <c r="A654" s="8" t="s">
        <v>637</v>
      </c>
      <c r="B654" s="8" t="s">
        <v>3</v>
      </c>
      <c r="C654" s="8" t="s">
        <v>83</v>
      </c>
      <c r="D654" s="8" t="s">
        <v>49</v>
      </c>
      <c r="E654" s="8" t="n">
        <v>33</v>
      </c>
      <c r="F654" s="8" t="n">
        <v>55</v>
      </c>
      <c r="G654" s="8" t="n">
        <v>1</v>
      </c>
      <c r="H654" s="8" t="n">
        <v>6</v>
      </c>
      <c r="I654" s="8" t="n">
        <v>0</v>
      </c>
      <c r="J654" s="8" t="n">
        <v>0</v>
      </c>
      <c r="K654" s="8" t="n">
        <v>0</v>
      </c>
      <c r="L654" s="8" t="n">
        <v>3</v>
      </c>
      <c r="M654" s="8" t="n">
        <v>6</v>
      </c>
      <c r="N654" s="8" t="n">
        <v>1</v>
      </c>
      <c r="O654" s="8" t="n">
        <v>15</v>
      </c>
      <c r="P654" s="8" t="n">
        <v>1</v>
      </c>
      <c r="Q654" s="8" t="n">
        <v>0</v>
      </c>
      <c r="R654" s="9" t="n">
        <v>0.125</v>
      </c>
      <c r="S654" s="9" t="n">
        <v>0.109</v>
      </c>
      <c r="T654" s="9" t="n">
        <v>0.109</v>
      </c>
      <c r="U654" s="8" t="n">
        <v>0</v>
      </c>
      <c r="V654" s="8" t="n">
        <v>6</v>
      </c>
      <c r="W654" s="8" t="n">
        <v>0</v>
      </c>
      <c r="X654" s="8" t="n">
        <v>0</v>
      </c>
      <c r="Y654" s="8" t="n">
        <v>1</v>
      </c>
      <c r="Z654" s="8" t="n">
        <v>62</v>
      </c>
      <c r="AA654" s="8" t="n">
        <v>194</v>
      </c>
      <c r="AB654" s="8" t="n">
        <v>0</v>
      </c>
      <c r="AC654" s="10" t="n">
        <v>100</v>
      </c>
      <c r="AD654" s="8" t="n">
        <v>29</v>
      </c>
      <c r="AE654" s="8" t="n">
        <v>12</v>
      </c>
      <c r="AF654" s="11" t="n">
        <v>2.5</v>
      </c>
      <c r="AG654" s="9" t="n">
        <v>0.234</v>
      </c>
      <c r="AH654" s="8"/>
      <c r="AI654" s="8"/>
      <c r="AJ654" s="8"/>
      <c r="AK654" s="8"/>
      <c r="AL654" s="8"/>
      <c r="AM654" s="8"/>
      <c r="AN654" s="11" t="n">
        <f aca="false">(N654/(F654+N654+W654))*34.5</f>
        <v>0.616071428571429</v>
      </c>
      <c r="AO654" s="11" t="n">
        <f aca="false">((O654/Z654)*34.5)-1</f>
        <v>7.34677419354839</v>
      </c>
      <c r="AP654" s="11" t="n">
        <f aca="false">(W654/(F654+N654+W654))*34.5</f>
        <v>0</v>
      </c>
      <c r="AQ654" s="11" t="n">
        <f aca="false">(Y654/(F654+N654+W654))*34.5</f>
        <v>0.616071428571429</v>
      </c>
      <c r="AR654" s="11" t="n">
        <f aca="false">(AB654/(F654+N654+W654))*34.5</f>
        <v>0</v>
      </c>
      <c r="AS654" s="11" t="n">
        <f aca="false">(P654/(F654+N654+W654))*34.5</f>
        <v>0.616071428571429</v>
      </c>
      <c r="AT654" s="11" t="n">
        <f aca="false">(I654/(F654+N654+W654))*34.5</f>
        <v>0</v>
      </c>
      <c r="AU654" s="11" t="n">
        <f aca="false">(J654/(F654+N654+W654))*34.5</f>
        <v>0</v>
      </c>
      <c r="AV654" s="11" t="n">
        <f aca="false">(K654/(F654+N654+W654))*34.5</f>
        <v>0</v>
      </c>
      <c r="AW654" s="11" t="n">
        <f aca="false">((H654-AB654)/(F654+N654+W654))*34.5</f>
        <v>3.69642857142857</v>
      </c>
    </row>
    <row r="655" customFormat="false" ht="12.75" hidden="false" customHeight="false" outlineLevel="0" collapsed="false">
      <c r="A655" s="8" t="s">
        <v>638</v>
      </c>
      <c r="B655" s="8" t="s">
        <v>5</v>
      </c>
      <c r="C655" s="8" t="s">
        <v>169</v>
      </c>
      <c r="D655" s="8" t="s">
        <v>49</v>
      </c>
      <c r="E655" s="8" t="n">
        <v>73</v>
      </c>
      <c r="F655" s="8" t="n">
        <v>2</v>
      </c>
      <c r="G655" s="8" t="n">
        <v>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2</v>
      </c>
      <c r="P655" s="8" t="n">
        <v>0</v>
      </c>
      <c r="Q655" s="8" t="n">
        <v>0</v>
      </c>
      <c r="R655" s="9" t="n">
        <v>0</v>
      </c>
      <c r="S655" s="9" t="n">
        <v>0</v>
      </c>
      <c r="T655" s="9" t="n">
        <v>0</v>
      </c>
      <c r="U655" s="8" t="n">
        <v>0</v>
      </c>
      <c r="V655" s="8" t="n">
        <v>0</v>
      </c>
      <c r="W655" s="8" t="n">
        <v>0</v>
      </c>
      <c r="X655" s="8" t="n">
        <v>0</v>
      </c>
      <c r="Y655" s="8" t="n">
        <v>0</v>
      </c>
      <c r="Z655" s="8" t="n">
        <v>2</v>
      </c>
      <c r="AA655" s="8" t="n">
        <v>11</v>
      </c>
      <c r="AB655" s="8" t="n">
        <v>0</v>
      </c>
      <c r="AC655" s="10" t="n">
        <v>0</v>
      </c>
      <c r="AD655" s="8" t="n">
        <v>0</v>
      </c>
      <c r="AE655" s="8" t="n">
        <v>0</v>
      </c>
      <c r="AF655" s="11" t="n">
        <v>0</v>
      </c>
      <c r="AG655" s="9" t="n">
        <v>0</v>
      </c>
      <c r="AH655" s="8"/>
      <c r="AI655" s="8"/>
      <c r="AJ655" s="8"/>
      <c r="AK655" s="8"/>
      <c r="AL655" s="8"/>
      <c r="AM655" s="8"/>
      <c r="AN655" s="11" t="n">
        <f aca="false">(N655/(F655+N655+W655))*34.5</f>
        <v>0</v>
      </c>
      <c r="AO655" s="11" t="n">
        <f aca="false">((O655/Z655)*34.5)-1</f>
        <v>33.5</v>
      </c>
      <c r="AP655" s="11" t="n">
        <f aca="false">(W655/(F655+N655+W655))*34.5</f>
        <v>0</v>
      </c>
      <c r="AQ655" s="11" t="n">
        <f aca="false">(Y655/(F655+N655+W655))*34.5</f>
        <v>0</v>
      </c>
      <c r="AR655" s="11" t="n">
        <f aca="false">(AB655/(F655+N655+W655))*34.5</f>
        <v>0</v>
      </c>
      <c r="AS655" s="11" t="n">
        <f aca="false">(P655/(F655+N655+W655))*34.5</f>
        <v>0</v>
      </c>
      <c r="AT655" s="11" t="n">
        <f aca="false">(I655/(F655+N655+W655))*34.5</f>
        <v>0</v>
      </c>
      <c r="AU655" s="11" t="n">
        <f aca="false">(J655/(F655+N655+W655))*34.5</f>
        <v>0</v>
      </c>
      <c r="AV655" s="11" t="n">
        <f aca="false">(K655/(F655+N655+W655))*34.5</f>
        <v>0</v>
      </c>
      <c r="AW655" s="11" t="n">
        <f aca="false">((H655-AB655)/(F655+N655+W655))*34.5</f>
        <v>0</v>
      </c>
    </row>
    <row r="656" customFormat="false" ht="12.75" hidden="false" customHeight="false" outlineLevel="0" collapsed="false">
      <c r="A656" s="8" t="s">
        <v>639</v>
      </c>
      <c r="B656" s="8" t="s">
        <v>5</v>
      </c>
      <c r="C656" s="8" t="s">
        <v>99</v>
      </c>
      <c r="D656" s="8" t="s">
        <v>49</v>
      </c>
      <c r="E656" s="8" t="n">
        <v>5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9" t="n">
        <v>0</v>
      </c>
      <c r="S656" s="9" t="n">
        <v>0</v>
      </c>
      <c r="T656" s="9" t="n">
        <v>0</v>
      </c>
      <c r="U656" s="8" t="n">
        <v>0</v>
      </c>
      <c r="V656" s="8" t="n">
        <v>0</v>
      </c>
      <c r="W656" s="8" t="n">
        <v>0</v>
      </c>
      <c r="X656" s="8" t="n">
        <v>0</v>
      </c>
      <c r="Y656" s="8" t="n">
        <v>0</v>
      </c>
      <c r="Z656" s="8" t="n">
        <v>0</v>
      </c>
      <c r="AA656" s="8" t="n">
        <v>0</v>
      </c>
      <c r="AB656" s="8" t="n">
        <v>0</v>
      </c>
      <c r="AC656" s="10" t="n">
        <v>0</v>
      </c>
      <c r="AD656" s="8" t="n">
        <v>0</v>
      </c>
      <c r="AE656" s="8" t="n">
        <v>0</v>
      </c>
      <c r="AF656" s="11" t="n">
        <v>0</v>
      </c>
      <c r="AG656" s="9" t="n">
        <v>0</v>
      </c>
      <c r="AH656" s="8"/>
      <c r="AI656" s="8"/>
      <c r="AJ656" s="8"/>
      <c r="AK656" s="8"/>
      <c r="AL656" s="8"/>
      <c r="AM656" s="8"/>
      <c r="AN656" s="11" t="e">
        <f aca="false">(N656/(F656+N656+W656))*34.5</f>
        <v>#DIV/0!</v>
      </c>
      <c r="AO656" s="11" t="e">
        <f aca="false">((O656/Z656)*34.5)-1</f>
        <v>#DIV/0!</v>
      </c>
      <c r="AP656" s="11" t="e">
        <f aca="false">(W656/(F656+N656+W656))*34.5</f>
        <v>#DIV/0!</v>
      </c>
      <c r="AQ656" s="11" t="e">
        <f aca="false">(Y656/(F656+N656+W656))*34.5</f>
        <v>#DIV/0!</v>
      </c>
      <c r="AR656" s="11" t="e">
        <f aca="false">(AB656/(F656+N656+W656))*34.5</f>
        <v>#DIV/0!</v>
      </c>
      <c r="AS656" s="11" t="e">
        <f aca="false">(P656/(F656+N656+W656))*34.5</f>
        <v>#DIV/0!</v>
      </c>
      <c r="AT656" s="11" t="e">
        <f aca="false">(I656/(F656+N656+W656))*34.5</f>
        <v>#DIV/0!</v>
      </c>
      <c r="AU656" s="11" t="e">
        <f aca="false">(J656/(F656+N656+W656))*34.5</f>
        <v>#DIV/0!</v>
      </c>
      <c r="AV656" s="11" t="e">
        <f aca="false">(K656/(F656+N656+W656))*34.5</f>
        <v>#DIV/0!</v>
      </c>
      <c r="AW656" s="11" t="e">
        <f aca="false">((H656-AB656)/(F656+N656+W656))*34.5</f>
        <v>#DIV/0!</v>
      </c>
    </row>
    <row r="657" customFormat="false" ht="12.75" hidden="false" customHeight="false" outlineLevel="0" collapsed="false">
      <c r="A657" s="8" t="s">
        <v>640</v>
      </c>
      <c r="B657" s="8" t="s">
        <v>49</v>
      </c>
      <c r="C657" s="8" t="s">
        <v>132</v>
      </c>
      <c r="D657" s="8" t="s">
        <v>49</v>
      </c>
      <c r="E657" s="8" t="n">
        <v>30</v>
      </c>
      <c r="F657" s="8" t="n">
        <v>65</v>
      </c>
      <c r="G657" s="8" t="n">
        <v>4</v>
      </c>
      <c r="H657" s="8" t="n">
        <v>8</v>
      </c>
      <c r="I657" s="8" t="n">
        <v>0</v>
      </c>
      <c r="J657" s="8" t="n">
        <v>0</v>
      </c>
      <c r="K657" s="8" t="n">
        <v>0</v>
      </c>
      <c r="L657" s="8" t="n">
        <v>3</v>
      </c>
      <c r="M657" s="8" t="n">
        <v>8</v>
      </c>
      <c r="N657" s="8" t="n">
        <v>6</v>
      </c>
      <c r="O657" s="8" t="n">
        <v>28</v>
      </c>
      <c r="P657" s="8" t="n">
        <v>0</v>
      </c>
      <c r="Q657" s="8" t="n">
        <v>0</v>
      </c>
      <c r="R657" s="9" t="n">
        <v>0.197</v>
      </c>
      <c r="S657" s="9" t="n">
        <v>0.123</v>
      </c>
      <c r="T657" s="9" t="n">
        <v>0.123</v>
      </c>
      <c r="U657" s="8" t="n">
        <v>0</v>
      </c>
      <c r="V657" s="8" t="n">
        <v>2</v>
      </c>
      <c r="W657" s="8" t="n">
        <v>0</v>
      </c>
      <c r="X657" s="8" t="n">
        <v>0</v>
      </c>
      <c r="Y657" s="8" t="n">
        <v>2</v>
      </c>
      <c r="Z657" s="8" t="n">
        <v>73</v>
      </c>
      <c r="AA657" s="8" t="n">
        <v>310</v>
      </c>
      <c r="AB657" s="8" t="n">
        <v>0</v>
      </c>
      <c r="AC657" s="10" t="n">
        <v>0</v>
      </c>
      <c r="AD657" s="8" t="n">
        <v>28</v>
      </c>
      <c r="AE657" s="8" t="n">
        <v>5</v>
      </c>
      <c r="AF657" s="11" t="n">
        <v>6</v>
      </c>
      <c r="AG657" s="9" t="n">
        <v>0.32</v>
      </c>
      <c r="AH657" s="8"/>
      <c r="AI657" s="8"/>
      <c r="AJ657" s="8"/>
      <c r="AK657" s="8"/>
      <c r="AL657" s="8"/>
      <c r="AM657" s="8"/>
      <c r="AN657" s="11" t="n">
        <f aca="false">(N657/(F657+N657+W657))*34.5</f>
        <v>2.91549295774648</v>
      </c>
      <c r="AO657" s="11" t="n">
        <f aca="false">((O657/Z657)*34.5)-1</f>
        <v>12.2328767123288</v>
      </c>
      <c r="AP657" s="11" t="n">
        <f aca="false">(W657/(F657+N657+W657))*34.5</f>
        <v>0</v>
      </c>
      <c r="AQ657" s="11" t="n">
        <f aca="false">(Y657/(F657+N657+W657))*34.5</f>
        <v>0.971830985915493</v>
      </c>
      <c r="AR657" s="11" t="n">
        <f aca="false">(AB657/(F657+N657+W657))*34.5</f>
        <v>0</v>
      </c>
      <c r="AS657" s="11" t="n">
        <f aca="false">(P657/(F657+N657+W657))*34.5</f>
        <v>0</v>
      </c>
      <c r="AT657" s="11" t="n">
        <f aca="false">(I657/(F657+N657+W657))*34.5</f>
        <v>0</v>
      </c>
      <c r="AU657" s="11" t="n">
        <f aca="false">(J657/(F657+N657+W657))*34.5</f>
        <v>0</v>
      </c>
      <c r="AV657" s="11" t="n">
        <f aca="false">(K657/(F657+N657+W657))*34.5</f>
        <v>0</v>
      </c>
      <c r="AW657" s="11" t="n">
        <f aca="false">((H657-AB657)/(F657+N657+W657))*34.5</f>
        <v>3.88732394366197</v>
      </c>
    </row>
    <row r="658" customFormat="false" ht="12.75" hidden="false" customHeight="false" outlineLevel="0" collapsed="false">
      <c r="A658" s="12" t="s">
        <v>641</v>
      </c>
      <c r="B658" s="12" t="s">
        <v>56</v>
      </c>
      <c r="C658" s="12" t="s">
        <v>99</v>
      </c>
      <c r="D658" s="12" t="s">
        <v>35</v>
      </c>
      <c r="E658" s="12" t="n">
        <v>34</v>
      </c>
      <c r="F658" s="12" t="n">
        <v>91</v>
      </c>
      <c r="G658" s="12" t="n">
        <v>9</v>
      </c>
      <c r="H658" s="12" t="n">
        <v>26</v>
      </c>
      <c r="I658" s="12" t="n">
        <v>1</v>
      </c>
      <c r="J658" s="12" t="n">
        <v>1</v>
      </c>
      <c r="K658" s="12" t="n">
        <v>0</v>
      </c>
      <c r="L658" s="12" t="n">
        <v>9</v>
      </c>
      <c r="M658" s="12" t="n">
        <v>29</v>
      </c>
      <c r="N658" s="12" t="n">
        <v>2</v>
      </c>
      <c r="O658" s="12" t="n">
        <v>18</v>
      </c>
      <c r="P658" s="12" t="n">
        <v>0</v>
      </c>
      <c r="Q658" s="12" t="n">
        <v>2</v>
      </c>
      <c r="R658" s="13" t="n">
        <v>0.316</v>
      </c>
      <c r="S658" s="13" t="n">
        <v>0.319</v>
      </c>
      <c r="T658" s="13" t="n">
        <v>0.286</v>
      </c>
      <c r="U658" s="12" t="n">
        <v>0</v>
      </c>
      <c r="V658" s="12" t="n">
        <v>2</v>
      </c>
      <c r="W658" s="12" t="n">
        <v>2</v>
      </c>
      <c r="X658" s="12" t="n">
        <v>0</v>
      </c>
      <c r="Y658" s="12" t="n">
        <v>3</v>
      </c>
      <c r="Z658" s="12" t="n">
        <v>97</v>
      </c>
      <c r="AA658" s="12" t="n">
        <v>335</v>
      </c>
      <c r="AB658" s="12" t="n">
        <v>2</v>
      </c>
      <c r="AC658" s="14" t="n">
        <v>0</v>
      </c>
      <c r="AD658" s="12" t="n">
        <v>32</v>
      </c>
      <c r="AE658" s="12" t="n">
        <v>20</v>
      </c>
      <c r="AF658" s="15" t="n">
        <v>1.75</v>
      </c>
      <c r="AG658" s="13" t="n">
        <v>0.634</v>
      </c>
      <c r="AH658" s="12" t="n">
        <v>0</v>
      </c>
      <c r="AI658" s="12" t="n">
        <v>0</v>
      </c>
      <c r="AJ658" s="12" t="n">
        <v>0</v>
      </c>
      <c r="AK658" s="12" t="n">
        <v>0</v>
      </c>
      <c r="AL658" s="12" t="n">
        <v>0</v>
      </c>
      <c r="AM658" s="12" t="n">
        <v>34</v>
      </c>
      <c r="AN658" s="15" t="n">
        <f aca="false">(N658/(F658+N658+W658))*34.5</f>
        <v>0.726315789473684</v>
      </c>
      <c r="AO658" s="15" t="n">
        <f aca="false">((O658/Z658)*34.5)-1</f>
        <v>5.4020618556701</v>
      </c>
      <c r="AP658" s="15" t="n">
        <f aca="false">(W658/(F658+N658+W658))*34.5</f>
        <v>0.726315789473684</v>
      </c>
      <c r="AQ658" s="15" t="n">
        <f aca="false">(Y658/(F658+N658+W658))*34.5</f>
        <v>1.08947368421053</v>
      </c>
      <c r="AR658" s="15" t="n">
        <f aca="false">(AB658/(F658+N658+W658))*34.5</f>
        <v>0.726315789473684</v>
      </c>
      <c r="AS658" s="15" t="n">
        <f aca="false">(P658/(F658+N658+W658))*34.5</f>
        <v>0</v>
      </c>
      <c r="AT658" s="15" t="n">
        <f aca="false">(I658/(F658+N658+W658))*34.5</f>
        <v>0.363157894736842</v>
      </c>
      <c r="AU658" s="15" t="n">
        <f aca="false">(J658/(F658+N658+W658))*34.5</f>
        <v>0.363157894736842</v>
      </c>
      <c r="AV658" s="15" t="n">
        <f aca="false">(K658/(F658+N658+W658))*34.5</f>
        <v>0</v>
      </c>
      <c r="AW658" s="15" t="n">
        <f aca="false">((H658-AB658)/(F658+N658+W658))*34.5</f>
        <v>8.71578947368421</v>
      </c>
    </row>
    <row r="659" customFormat="false" ht="12.75" hidden="false" customHeight="false" outlineLevel="0" collapsed="false">
      <c r="A659" s="8" t="s">
        <v>642</v>
      </c>
      <c r="B659" s="8" t="s">
        <v>61</v>
      </c>
      <c r="C659" s="8" t="s">
        <v>65</v>
      </c>
      <c r="D659" s="8" t="s">
        <v>49</v>
      </c>
      <c r="E659" s="8" t="n">
        <v>26</v>
      </c>
      <c r="F659" s="8" t="n">
        <v>46</v>
      </c>
      <c r="G659" s="8" t="n">
        <v>3</v>
      </c>
      <c r="H659" s="8" t="n">
        <v>5</v>
      </c>
      <c r="I659" s="8" t="n">
        <v>0</v>
      </c>
      <c r="J659" s="8" t="n">
        <v>0</v>
      </c>
      <c r="K659" s="8" t="n">
        <v>0</v>
      </c>
      <c r="L659" s="8" t="n">
        <v>3</v>
      </c>
      <c r="M659" s="8" t="n">
        <v>5</v>
      </c>
      <c r="N659" s="8" t="n">
        <v>6</v>
      </c>
      <c r="O659" s="8" t="n">
        <v>23</v>
      </c>
      <c r="P659" s="8" t="n">
        <v>0</v>
      </c>
      <c r="Q659" s="8" t="n">
        <v>0</v>
      </c>
      <c r="R659" s="9" t="n">
        <v>0.212</v>
      </c>
      <c r="S659" s="9" t="n">
        <v>0.109</v>
      </c>
      <c r="T659" s="9" t="n">
        <v>0.109</v>
      </c>
      <c r="U659" s="8" t="n">
        <v>0</v>
      </c>
      <c r="V659" s="8" t="n">
        <v>5</v>
      </c>
      <c r="W659" s="8" t="n">
        <v>0</v>
      </c>
      <c r="X659" s="8" t="n">
        <v>0</v>
      </c>
      <c r="Y659" s="8" t="n">
        <v>0</v>
      </c>
      <c r="Z659" s="8" t="n">
        <v>57</v>
      </c>
      <c r="AA659" s="8" t="n">
        <v>224</v>
      </c>
      <c r="AB659" s="8" t="n">
        <v>0</v>
      </c>
      <c r="AC659" s="10" t="n">
        <v>0</v>
      </c>
      <c r="AD659" s="8" t="n">
        <v>19</v>
      </c>
      <c r="AE659" s="8" t="n">
        <v>3</v>
      </c>
      <c r="AF659" s="11" t="n">
        <v>6.33</v>
      </c>
      <c r="AG659" s="9" t="n">
        <v>0.32</v>
      </c>
      <c r="AH659" s="8"/>
      <c r="AI659" s="8"/>
      <c r="AJ659" s="8"/>
      <c r="AK659" s="8"/>
      <c r="AL659" s="8"/>
      <c r="AM659" s="8"/>
      <c r="AN659" s="11" t="n">
        <f aca="false">(N659/(F659+N659+W659))*34.5</f>
        <v>3.98076923076923</v>
      </c>
      <c r="AO659" s="11" t="n">
        <f aca="false">((O659/Z659)*34.5)-1</f>
        <v>12.9210526315789</v>
      </c>
      <c r="AP659" s="11" t="n">
        <f aca="false">(W659/(F659+N659+W659))*34.5</f>
        <v>0</v>
      </c>
      <c r="AQ659" s="11" t="n">
        <f aca="false">(Y659/(F659+N659+W659))*34.5</f>
        <v>0</v>
      </c>
      <c r="AR659" s="11" t="n">
        <f aca="false">(AB659/(F659+N659+W659))*34.5</f>
        <v>0</v>
      </c>
      <c r="AS659" s="11" t="n">
        <f aca="false">(P659/(F659+N659+W659))*34.5</f>
        <v>0</v>
      </c>
      <c r="AT659" s="11" t="n">
        <f aca="false">(I659/(F659+N659+W659))*34.5</f>
        <v>0</v>
      </c>
      <c r="AU659" s="11" t="n">
        <f aca="false">(J659/(F659+N659+W659))*34.5</f>
        <v>0</v>
      </c>
      <c r="AV659" s="11" t="n">
        <f aca="false">(K659/(F659+N659+W659))*34.5</f>
        <v>0</v>
      </c>
      <c r="AW659" s="11" t="n">
        <f aca="false">((H659-AB659)/(F659+N659+W659))*34.5</f>
        <v>3.31730769230769</v>
      </c>
    </row>
    <row r="660" customFormat="false" ht="12.75" hidden="false" customHeight="false" outlineLevel="0" collapsed="false">
      <c r="A660" s="8" t="s">
        <v>643</v>
      </c>
      <c r="B660" s="8" t="s">
        <v>3</v>
      </c>
      <c r="C660" s="8" t="s">
        <v>62</v>
      </c>
      <c r="D660" s="8" t="s">
        <v>49</v>
      </c>
      <c r="E660" s="8" t="n">
        <v>33</v>
      </c>
      <c r="F660" s="8" t="n">
        <v>1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9" t="n">
        <v>0</v>
      </c>
      <c r="S660" s="9" t="n">
        <v>0</v>
      </c>
      <c r="T660" s="9" t="n">
        <v>0</v>
      </c>
      <c r="U660" s="8" t="n">
        <v>0</v>
      </c>
      <c r="V660" s="8" t="n">
        <v>0</v>
      </c>
      <c r="W660" s="8" t="n">
        <v>0</v>
      </c>
      <c r="X660" s="8" t="n">
        <v>0</v>
      </c>
      <c r="Y660" s="8" t="n">
        <v>0</v>
      </c>
      <c r="Z660" s="8" t="n">
        <v>1</v>
      </c>
      <c r="AA660" s="8" t="n">
        <v>3</v>
      </c>
      <c r="AB660" s="8" t="n">
        <v>0</v>
      </c>
      <c r="AC660" s="10" t="n">
        <v>0</v>
      </c>
      <c r="AD660" s="8" t="n">
        <v>1</v>
      </c>
      <c r="AE660" s="8" t="n">
        <v>0</v>
      </c>
      <c r="AF660" s="11" t="n">
        <v>0</v>
      </c>
      <c r="AG660" s="9" t="n">
        <v>0</v>
      </c>
      <c r="AH660" s="8"/>
      <c r="AI660" s="8"/>
      <c r="AJ660" s="8"/>
      <c r="AK660" s="8"/>
      <c r="AL660" s="8"/>
      <c r="AM660" s="8"/>
      <c r="AN660" s="11" t="n">
        <f aca="false">(N660/(F660+N660+W660))*34.5</f>
        <v>0</v>
      </c>
      <c r="AO660" s="11" t="n">
        <f aca="false">((O660/Z660)*34.5)-1</f>
        <v>-1</v>
      </c>
      <c r="AP660" s="11" t="n">
        <f aca="false">(W660/(F660+N660+W660))*34.5</f>
        <v>0</v>
      </c>
      <c r="AQ660" s="11" t="n">
        <f aca="false">(Y660/(F660+N660+W660))*34.5</f>
        <v>0</v>
      </c>
      <c r="AR660" s="11" t="n">
        <f aca="false">(AB660/(F660+N660+W660))*34.5</f>
        <v>0</v>
      </c>
      <c r="AS660" s="11" t="n">
        <f aca="false">(P660/(F660+N660+W660))*34.5</f>
        <v>0</v>
      </c>
      <c r="AT660" s="11" t="n">
        <f aca="false">(I660/(F660+N660+W660))*34.5</f>
        <v>0</v>
      </c>
      <c r="AU660" s="11" t="n">
        <f aca="false">(J660/(F660+N660+W660))*34.5</f>
        <v>0</v>
      </c>
      <c r="AV660" s="11" t="n">
        <f aca="false">(K660/(F660+N660+W660))*34.5</f>
        <v>0</v>
      </c>
      <c r="AW660" s="11" t="n">
        <f aca="false">((H660-AB660)/(F660+N660+W660))*34.5</f>
        <v>0</v>
      </c>
    </row>
    <row r="661" customFormat="false" ht="12.75" hidden="false" customHeight="false" outlineLevel="0" collapsed="false">
      <c r="A661" s="8" t="s">
        <v>644</v>
      </c>
      <c r="B661" s="8" t="s">
        <v>32</v>
      </c>
      <c r="C661" s="8" t="s">
        <v>119</v>
      </c>
      <c r="D661" s="8" t="s">
        <v>49</v>
      </c>
      <c r="E661" s="8" t="n">
        <v>56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9" t="n">
        <v>0</v>
      </c>
      <c r="S661" s="9" t="n">
        <v>0</v>
      </c>
      <c r="T661" s="9" t="n">
        <v>0</v>
      </c>
      <c r="U661" s="8" t="n">
        <v>0</v>
      </c>
      <c r="V661" s="8" t="n">
        <v>0</v>
      </c>
      <c r="W661" s="8" t="n">
        <v>0</v>
      </c>
      <c r="X661" s="8" t="n">
        <v>0</v>
      </c>
      <c r="Y661" s="8" t="n">
        <v>0</v>
      </c>
      <c r="Z661" s="8" t="n">
        <v>0</v>
      </c>
      <c r="AA661" s="8" t="n">
        <v>0</v>
      </c>
      <c r="AB661" s="8" t="n">
        <v>0</v>
      </c>
      <c r="AC661" s="10" t="n">
        <v>0</v>
      </c>
      <c r="AD661" s="8" t="n">
        <v>0</v>
      </c>
      <c r="AE661" s="8" t="n">
        <v>0</v>
      </c>
      <c r="AF661" s="11" t="n">
        <v>0</v>
      </c>
      <c r="AG661" s="9" t="n">
        <v>0</v>
      </c>
      <c r="AH661" s="8"/>
      <c r="AI661" s="8"/>
      <c r="AJ661" s="8"/>
      <c r="AK661" s="8"/>
      <c r="AL661" s="8"/>
      <c r="AM661" s="8"/>
      <c r="AN661" s="11" t="e">
        <f aca="false">(N661/(F661+N661+W661))*34.5</f>
        <v>#DIV/0!</v>
      </c>
      <c r="AO661" s="11" t="e">
        <f aca="false">((O661/Z661)*34.5)-1</f>
        <v>#DIV/0!</v>
      </c>
      <c r="AP661" s="11" t="e">
        <f aca="false">(W661/(F661+N661+W661))*34.5</f>
        <v>#DIV/0!</v>
      </c>
      <c r="AQ661" s="11" t="e">
        <f aca="false">(Y661/(F661+N661+W661))*34.5</f>
        <v>#DIV/0!</v>
      </c>
      <c r="AR661" s="11" t="e">
        <f aca="false">(AB661/(F661+N661+W661))*34.5</f>
        <v>#DIV/0!</v>
      </c>
      <c r="AS661" s="11" t="e">
        <f aca="false">(P661/(F661+N661+W661))*34.5</f>
        <v>#DIV/0!</v>
      </c>
      <c r="AT661" s="11" t="e">
        <f aca="false">(I661/(F661+N661+W661))*34.5</f>
        <v>#DIV/0!</v>
      </c>
      <c r="AU661" s="11" t="e">
        <f aca="false">(J661/(F661+N661+W661))*34.5</f>
        <v>#DIV/0!</v>
      </c>
      <c r="AV661" s="11" t="e">
        <f aca="false">(K661/(F661+N661+W661))*34.5</f>
        <v>#DIV/0!</v>
      </c>
      <c r="AW661" s="11" t="e">
        <f aca="false">((H661-AB661)/(F661+N661+W661))*34.5</f>
        <v>#DIV/0!</v>
      </c>
    </row>
    <row r="662" customFormat="false" ht="12.75" hidden="false" customHeight="false" outlineLevel="0" collapsed="false">
      <c r="A662" s="8" t="s">
        <v>645</v>
      </c>
      <c r="B662" s="8" t="s">
        <v>111</v>
      </c>
      <c r="C662" s="8" t="s">
        <v>125</v>
      </c>
      <c r="D662" s="8" t="s">
        <v>49</v>
      </c>
      <c r="E662" s="8" t="n">
        <v>2</v>
      </c>
      <c r="F662" s="8" t="n">
        <v>2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9" t="n">
        <v>0</v>
      </c>
      <c r="S662" s="9" t="n">
        <v>0</v>
      </c>
      <c r="T662" s="9" t="n">
        <v>0</v>
      </c>
      <c r="U662" s="8" t="n">
        <v>0</v>
      </c>
      <c r="V662" s="8" t="n">
        <v>0</v>
      </c>
      <c r="W662" s="8" t="n">
        <v>0</v>
      </c>
      <c r="X662" s="8" t="n">
        <v>0</v>
      </c>
      <c r="Y662" s="8" t="n">
        <v>0</v>
      </c>
      <c r="Z662" s="8" t="n">
        <v>2</v>
      </c>
      <c r="AA662" s="8" t="n">
        <v>10</v>
      </c>
      <c r="AB662" s="8" t="n">
        <v>0</v>
      </c>
      <c r="AC662" s="10" t="n">
        <v>0</v>
      </c>
      <c r="AD662" s="8" t="n">
        <v>1</v>
      </c>
      <c r="AE662" s="8" t="n">
        <v>1</v>
      </c>
      <c r="AF662" s="11" t="n">
        <v>1</v>
      </c>
      <c r="AG662" s="9" t="n">
        <v>0</v>
      </c>
      <c r="AH662" s="8"/>
      <c r="AI662" s="8"/>
      <c r="AJ662" s="8"/>
      <c r="AK662" s="8"/>
      <c r="AL662" s="8"/>
      <c r="AM662" s="8"/>
      <c r="AN662" s="11" t="n">
        <f aca="false">(N662/(F662+N662+W662))*34.5</f>
        <v>0</v>
      </c>
      <c r="AO662" s="11" t="n">
        <f aca="false">((O662/Z662)*34.5)-1</f>
        <v>-1</v>
      </c>
      <c r="AP662" s="11" t="n">
        <f aca="false">(W662/(F662+N662+W662))*34.5</f>
        <v>0</v>
      </c>
      <c r="AQ662" s="11" t="n">
        <f aca="false">(Y662/(F662+N662+W662))*34.5</f>
        <v>0</v>
      </c>
      <c r="AR662" s="11" t="n">
        <f aca="false">(AB662/(F662+N662+W662))*34.5</f>
        <v>0</v>
      </c>
      <c r="AS662" s="11" t="n">
        <f aca="false">(P662/(F662+N662+W662))*34.5</f>
        <v>0</v>
      </c>
      <c r="AT662" s="11" t="n">
        <f aca="false">(I662/(F662+N662+W662))*34.5</f>
        <v>0</v>
      </c>
      <c r="AU662" s="11" t="n">
        <f aca="false">(J662/(F662+N662+W662))*34.5</f>
        <v>0</v>
      </c>
      <c r="AV662" s="11" t="n">
        <f aca="false">(K662/(F662+N662+W662))*34.5</f>
        <v>0</v>
      </c>
      <c r="AW662" s="11" t="n">
        <f aca="false">((H662-AB662)/(F662+N662+W662))*34.5</f>
        <v>0</v>
      </c>
    </row>
    <row r="663" customFormat="false" ht="12.75" hidden="false" customHeight="false" outlineLevel="0" collapsed="false">
      <c r="A663" s="0" t="s">
        <v>646</v>
      </c>
      <c r="B663" s="0" t="s">
        <v>164</v>
      </c>
      <c r="C663" s="0" t="s">
        <v>67</v>
      </c>
      <c r="D663" s="0" t="s">
        <v>35</v>
      </c>
      <c r="E663" s="0" t="n">
        <v>157</v>
      </c>
      <c r="F663" s="0" t="n">
        <v>595</v>
      </c>
      <c r="G663" s="0" t="n">
        <v>106</v>
      </c>
      <c r="H663" s="0" t="n">
        <v>182</v>
      </c>
      <c r="I663" s="0" t="n">
        <v>48</v>
      </c>
      <c r="J663" s="0" t="n">
        <v>1</v>
      </c>
      <c r="K663" s="0" t="n">
        <v>20</v>
      </c>
      <c r="L663" s="0" t="n">
        <v>87</v>
      </c>
      <c r="M663" s="0" t="n">
        <v>292</v>
      </c>
      <c r="N663" s="0" t="n">
        <v>99</v>
      </c>
      <c r="O663" s="0" t="n">
        <v>113</v>
      </c>
      <c r="P663" s="0" t="n">
        <v>10</v>
      </c>
      <c r="Q663" s="0" t="n">
        <v>7</v>
      </c>
      <c r="R663" s="1" t="n">
        <v>0.406</v>
      </c>
      <c r="S663" s="1" t="n">
        <v>0.491</v>
      </c>
      <c r="T663" s="1" t="n">
        <v>0.306</v>
      </c>
      <c r="U663" s="0" t="n">
        <v>1</v>
      </c>
      <c r="V663" s="0" t="n">
        <v>0</v>
      </c>
      <c r="W663" s="0" t="n">
        <v>2</v>
      </c>
      <c r="X663" s="0" t="n">
        <v>7</v>
      </c>
      <c r="Y663" s="0" t="n">
        <v>10</v>
      </c>
      <c r="Z663" s="0" t="n">
        <v>697</v>
      </c>
      <c r="AA663" s="0" t="n">
        <v>2687</v>
      </c>
      <c r="AB663" s="0" t="n">
        <v>69</v>
      </c>
      <c r="AC663" s="2" t="n">
        <v>58.8</v>
      </c>
      <c r="AD663" s="0" t="n">
        <v>168</v>
      </c>
      <c r="AE663" s="0" t="n">
        <v>136</v>
      </c>
      <c r="AF663" s="3" t="n">
        <v>1.31</v>
      </c>
      <c r="AG663" s="1" t="n">
        <v>0.897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156</v>
      </c>
      <c r="AN663" s="3" t="n">
        <f aca="false">(N663/(F663+N663+W663))*34.5</f>
        <v>4.9073275862069</v>
      </c>
      <c r="AO663" s="3" t="n">
        <f aca="false">((O663/Z663)*34.5)-1</f>
        <v>4.59325681492109</v>
      </c>
      <c r="AP663" s="3" t="n">
        <f aca="false">(W663/(F663+N663+W663))*34.5</f>
        <v>0.0991379310344828</v>
      </c>
      <c r="AQ663" s="3" t="n">
        <f aca="false">(Y663/(F663+N663+W663))*34.5</f>
        <v>0.495689655172414</v>
      </c>
      <c r="AR663" s="3" t="n">
        <f aca="false">(AB663/(F663+N663+W663))*34.5</f>
        <v>3.42025862068966</v>
      </c>
      <c r="AS663" s="3" t="n">
        <f aca="false">(P663/(F663+N663+W663))*34.5</f>
        <v>0.495689655172414</v>
      </c>
      <c r="AT663" s="3" t="n">
        <f aca="false">(I663/(F663+N663+W663))*34.5</f>
        <v>2.37931034482759</v>
      </c>
      <c r="AU663" s="3" t="n">
        <f aca="false">(J663/(F663+N663+W663))*34.5</f>
        <v>0.0495689655172414</v>
      </c>
      <c r="AV663" s="3" t="n">
        <f aca="false">(K663/(F663+N663+W663))*34.5</f>
        <v>0.991379310344828</v>
      </c>
      <c r="AW663" s="3" t="n">
        <f aca="false">((H663-AB663)/(F663+N663+W663))*34.5</f>
        <v>5.60129310344828</v>
      </c>
    </row>
    <row r="664" customFormat="false" ht="12.75" hidden="false" customHeight="false" outlineLevel="0" collapsed="false">
      <c r="A664" s="8" t="s">
        <v>647</v>
      </c>
      <c r="B664" s="8" t="s">
        <v>32</v>
      </c>
      <c r="C664" s="8" t="s">
        <v>91</v>
      </c>
      <c r="D664" s="8" t="s">
        <v>49</v>
      </c>
      <c r="E664" s="8" t="n">
        <v>78</v>
      </c>
      <c r="F664" s="8" t="n">
        <v>1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1</v>
      </c>
      <c r="P664" s="8" t="n">
        <v>0</v>
      </c>
      <c r="Q664" s="8" t="n">
        <v>0</v>
      </c>
      <c r="R664" s="9" t="n">
        <v>0</v>
      </c>
      <c r="S664" s="9" t="n">
        <v>0</v>
      </c>
      <c r="T664" s="9" t="n">
        <v>0</v>
      </c>
      <c r="U664" s="8" t="n">
        <v>0</v>
      </c>
      <c r="V664" s="8" t="n">
        <v>1</v>
      </c>
      <c r="W664" s="8" t="n">
        <v>0</v>
      </c>
      <c r="X664" s="8" t="n">
        <v>0</v>
      </c>
      <c r="Y664" s="8" t="n">
        <v>0</v>
      </c>
      <c r="Z664" s="8" t="n">
        <v>2</v>
      </c>
      <c r="AA664" s="8" t="n">
        <v>7</v>
      </c>
      <c r="AB664" s="8" t="n">
        <v>0</v>
      </c>
      <c r="AC664" s="10" t="n">
        <v>0</v>
      </c>
      <c r="AD664" s="8" t="n">
        <v>1</v>
      </c>
      <c r="AE664" s="8" t="n">
        <v>0</v>
      </c>
      <c r="AF664" s="11" t="n">
        <v>0</v>
      </c>
      <c r="AG664" s="9" t="n">
        <v>0</v>
      </c>
      <c r="AH664" s="8"/>
      <c r="AI664" s="8"/>
      <c r="AJ664" s="8"/>
      <c r="AK664" s="8"/>
      <c r="AL664" s="8"/>
      <c r="AM664" s="8"/>
      <c r="AN664" s="11" t="n">
        <f aca="false">(N664/(F664+N664+W664))*34.5</f>
        <v>0</v>
      </c>
      <c r="AO664" s="11" t="n">
        <f aca="false">((O664/Z664)*34.5)-1</f>
        <v>16.25</v>
      </c>
      <c r="AP664" s="11" t="n">
        <f aca="false">(W664/(F664+N664+W664))*34.5</f>
        <v>0</v>
      </c>
      <c r="AQ664" s="11" t="n">
        <f aca="false">(Y664/(F664+N664+W664))*34.5</f>
        <v>0</v>
      </c>
      <c r="AR664" s="11" t="n">
        <f aca="false">(AB664/(F664+N664+W664))*34.5</f>
        <v>0</v>
      </c>
      <c r="AS664" s="11" t="n">
        <f aca="false">(P664/(F664+N664+W664))*34.5</f>
        <v>0</v>
      </c>
      <c r="AT664" s="11" t="n">
        <f aca="false">(I664/(F664+N664+W664))*34.5</f>
        <v>0</v>
      </c>
      <c r="AU664" s="11" t="n">
        <f aca="false">(J664/(F664+N664+W664))*34.5</f>
        <v>0</v>
      </c>
      <c r="AV664" s="11" t="n">
        <f aca="false">(K664/(F664+N664+W664))*34.5</f>
        <v>0</v>
      </c>
      <c r="AW664" s="11" t="n">
        <f aca="false">((H664-AB664)/(F664+N664+W664))*34.5</f>
        <v>0</v>
      </c>
    </row>
    <row r="665" customFormat="false" ht="12.75" hidden="false" customHeight="false" outlineLevel="0" collapsed="false">
      <c r="A665" s="8" t="s">
        <v>648</v>
      </c>
      <c r="B665" s="8" t="s">
        <v>61</v>
      </c>
      <c r="C665" s="8" t="s">
        <v>91</v>
      </c>
      <c r="D665" s="8" t="s">
        <v>49</v>
      </c>
      <c r="E665" s="8" t="n">
        <v>38</v>
      </c>
      <c r="F665" s="8" t="n">
        <v>59</v>
      </c>
      <c r="G665" s="8" t="n">
        <v>8</v>
      </c>
      <c r="H665" s="8" t="n">
        <v>12</v>
      </c>
      <c r="I665" s="8" t="n">
        <v>3</v>
      </c>
      <c r="J665" s="8" t="n">
        <v>0</v>
      </c>
      <c r="K665" s="8" t="n">
        <v>2</v>
      </c>
      <c r="L665" s="8" t="n">
        <v>10</v>
      </c>
      <c r="M665" s="8" t="n">
        <v>21</v>
      </c>
      <c r="N665" s="8" t="n">
        <v>3</v>
      </c>
      <c r="O665" s="8" t="n">
        <v>17</v>
      </c>
      <c r="P665" s="8" t="n">
        <v>0</v>
      </c>
      <c r="Q665" s="8" t="n">
        <v>0</v>
      </c>
      <c r="R665" s="9" t="n">
        <v>0.242</v>
      </c>
      <c r="S665" s="9" t="n">
        <v>0.356</v>
      </c>
      <c r="T665" s="9" t="n">
        <v>0.203</v>
      </c>
      <c r="U665" s="8" t="n">
        <v>0</v>
      </c>
      <c r="V665" s="8" t="n">
        <v>4</v>
      </c>
      <c r="W665" s="8" t="n">
        <v>0</v>
      </c>
      <c r="X665" s="8" t="n">
        <v>0</v>
      </c>
      <c r="Y665" s="8" t="n">
        <v>0</v>
      </c>
      <c r="Z665" s="8" t="n">
        <v>66</v>
      </c>
      <c r="AA665" s="8" t="n">
        <v>215</v>
      </c>
      <c r="AB665" s="8" t="n">
        <v>5</v>
      </c>
      <c r="AC665" s="10" t="n">
        <v>0</v>
      </c>
      <c r="AD665" s="8" t="n">
        <v>19</v>
      </c>
      <c r="AE665" s="8" t="n">
        <v>14</v>
      </c>
      <c r="AF665" s="11" t="n">
        <v>1.36</v>
      </c>
      <c r="AG665" s="9" t="n">
        <v>0.598</v>
      </c>
      <c r="AH665" s="8"/>
      <c r="AI665" s="8"/>
      <c r="AJ665" s="8"/>
      <c r="AK665" s="8"/>
      <c r="AL665" s="8"/>
      <c r="AM665" s="8"/>
      <c r="AN665" s="11" t="n">
        <f aca="false">(N665/(F665+N665+W665))*34.5</f>
        <v>1.66935483870968</v>
      </c>
      <c r="AO665" s="11" t="n">
        <f aca="false">((O665/Z665)*34.5)-1</f>
        <v>7.88636363636364</v>
      </c>
      <c r="AP665" s="11" t="n">
        <f aca="false">(W665/(F665+N665+W665))*34.5</f>
        <v>0</v>
      </c>
      <c r="AQ665" s="11" t="n">
        <f aca="false">(Y665/(F665+N665+W665))*34.5</f>
        <v>0</v>
      </c>
      <c r="AR665" s="11" t="n">
        <f aca="false">(AB665/(F665+N665+W665))*34.5</f>
        <v>2.78225806451613</v>
      </c>
      <c r="AS665" s="11" t="n">
        <f aca="false">(P665/(F665+N665+W665))*34.5</f>
        <v>0</v>
      </c>
      <c r="AT665" s="11" t="n">
        <f aca="false">(I665/(F665+N665+W665))*34.5</f>
        <v>1.66935483870968</v>
      </c>
      <c r="AU665" s="11" t="n">
        <f aca="false">(J665/(F665+N665+W665))*34.5</f>
        <v>0</v>
      </c>
      <c r="AV665" s="11" t="n">
        <f aca="false">(K665/(F665+N665+W665))*34.5</f>
        <v>1.11290322580645</v>
      </c>
      <c r="AW665" s="11" t="n">
        <f aca="false">((H665-AB665)/(F665+N665+W665))*34.5</f>
        <v>3.89516129032258</v>
      </c>
    </row>
    <row r="666" customFormat="false" ht="12.75" hidden="false" customHeight="false" outlineLevel="0" collapsed="false">
      <c r="A666" s="8" t="s">
        <v>649</v>
      </c>
      <c r="B666" s="8" t="s">
        <v>111</v>
      </c>
      <c r="C666" s="8" t="s">
        <v>91</v>
      </c>
      <c r="D666" s="8" t="s">
        <v>49</v>
      </c>
      <c r="E666" s="8" t="n">
        <v>33</v>
      </c>
      <c r="F666" s="8" t="n">
        <v>15</v>
      </c>
      <c r="G666" s="8" t="n">
        <v>0</v>
      </c>
      <c r="H666" s="8" t="n">
        <v>5</v>
      </c>
      <c r="I666" s="8" t="n">
        <v>0</v>
      </c>
      <c r="J666" s="8" t="n">
        <v>0</v>
      </c>
      <c r="K666" s="8" t="n">
        <v>0</v>
      </c>
      <c r="L666" s="8" t="n">
        <v>1</v>
      </c>
      <c r="M666" s="8" t="n">
        <v>5</v>
      </c>
      <c r="N666" s="8" t="n">
        <v>0</v>
      </c>
      <c r="O666" s="8" t="n">
        <v>7</v>
      </c>
      <c r="P666" s="8" t="n">
        <v>0</v>
      </c>
      <c r="Q666" s="8" t="n">
        <v>0</v>
      </c>
      <c r="R666" s="9" t="n">
        <v>0.333</v>
      </c>
      <c r="S666" s="9" t="n">
        <v>0.333</v>
      </c>
      <c r="T666" s="9" t="n">
        <v>0.333</v>
      </c>
      <c r="U666" s="8" t="n">
        <v>0</v>
      </c>
      <c r="V666" s="8" t="n">
        <v>0</v>
      </c>
      <c r="W666" s="8" t="n">
        <v>0</v>
      </c>
      <c r="X666" s="8" t="n">
        <v>0</v>
      </c>
      <c r="Y666" s="8" t="n">
        <v>1</v>
      </c>
      <c r="Z666" s="8" t="n">
        <v>15</v>
      </c>
      <c r="AA666" s="8" t="n">
        <v>54</v>
      </c>
      <c r="AB666" s="8" t="n">
        <v>0</v>
      </c>
      <c r="AC666" s="10" t="n">
        <v>0</v>
      </c>
      <c r="AD666" s="8" t="n">
        <v>2</v>
      </c>
      <c r="AE666" s="8" t="n">
        <v>2</v>
      </c>
      <c r="AF666" s="11" t="n">
        <v>1.5</v>
      </c>
      <c r="AG666" s="9" t="n">
        <v>0.667</v>
      </c>
      <c r="AH666" s="8"/>
      <c r="AI666" s="8"/>
      <c r="AJ666" s="8"/>
      <c r="AK666" s="8"/>
      <c r="AL666" s="8"/>
      <c r="AM666" s="8"/>
      <c r="AN666" s="11" t="n">
        <f aca="false">(N666/(F666+N666+W666))*34.5</f>
        <v>0</v>
      </c>
      <c r="AO666" s="11" t="n">
        <f aca="false">((O666/Z666)*34.5)-1</f>
        <v>15.1</v>
      </c>
      <c r="AP666" s="11" t="n">
        <f aca="false">(W666/(F666+N666+W666))*34.5</f>
        <v>0</v>
      </c>
      <c r="AQ666" s="11" t="n">
        <f aca="false">(Y666/(F666+N666+W666))*34.5</f>
        <v>2.3</v>
      </c>
      <c r="AR666" s="11" t="n">
        <f aca="false">(AB666/(F666+N666+W666))*34.5</f>
        <v>0</v>
      </c>
      <c r="AS666" s="11" t="n">
        <f aca="false">(P666/(F666+N666+W666))*34.5</f>
        <v>0</v>
      </c>
      <c r="AT666" s="11" t="n">
        <f aca="false">(I666/(F666+N666+W666))*34.5</f>
        <v>0</v>
      </c>
      <c r="AU666" s="11" t="n">
        <f aca="false">(J666/(F666+N666+W666))*34.5</f>
        <v>0</v>
      </c>
      <c r="AV666" s="11" t="n">
        <f aca="false">(K666/(F666+N666+W666))*34.5</f>
        <v>0</v>
      </c>
      <c r="AW666" s="11" t="n">
        <f aca="false">((H666-AB666)/(F666+N666+W666))*34.5</f>
        <v>11.5</v>
      </c>
    </row>
    <row r="667" customFormat="false" ht="12.75" hidden="false" customHeight="false" outlineLevel="0" collapsed="false">
      <c r="A667" s="12" t="s">
        <v>650</v>
      </c>
      <c r="B667" s="12" t="s">
        <v>101</v>
      </c>
      <c r="C667" s="12" t="s">
        <v>169</v>
      </c>
      <c r="D667" s="12" t="s">
        <v>32</v>
      </c>
      <c r="E667" s="12" t="n">
        <v>1</v>
      </c>
      <c r="F667" s="12" t="n">
        <v>4</v>
      </c>
      <c r="G667" s="12" t="n">
        <v>2</v>
      </c>
      <c r="H667" s="12" t="n">
        <v>2</v>
      </c>
      <c r="I667" s="12" t="n">
        <v>0</v>
      </c>
      <c r="J667" s="12" t="n">
        <v>0</v>
      </c>
      <c r="K667" s="12" t="n">
        <v>1</v>
      </c>
      <c r="L667" s="12" t="n">
        <v>2</v>
      </c>
      <c r="M667" s="12" t="n">
        <v>5</v>
      </c>
      <c r="N667" s="12" t="n">
        <v>0</v>
      </c>
      <c r="O667" s="12" t="n">
        <v>2</v>
      </c>
      <c r="P667" s="12" t="n">
        <v>0</v>
      </c>
      <c r="Q667" s="12" t="n">
        <v>0</v>
      </c>
      <c r="R667" s="13" t="n">
        <v>0.5</v>
      </c>
      <c r="S667" s="13" t="n">
        <v>1.25</v>
      </c>
      <c r="T667" s="13" t="n">
        <v>0.5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4</v>
      </c>
      <c r="AA667" s="12" t="n">
        <v>20</v>
      </c>
      <c r="AB667" s="12" t="n">
        <v>1</v>
      </c>
      <c r="AC667" s="14" t="n">
        <v>0</v>
      </c>
      <c r="AD667" s="12" t="n">
        <v>0</v>
      </c>
      <c r="AE667" s="12" t="n">
        <v>0</v>
      </c>
      <c r="AF667" s="15" t="n">
        <v>0</v>
      </c>
      <c r="AG667" s="13" t="n">
        <v>1.75</v>
      </c>
      <c r="AH667" s="12" t="n">
        <v>1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15" t="n">
        <f aca="false">(N667/(F667+N667+W667))*34.5</f>
        <v>0</v>
      </c>
      <c r="AO667" s="15" t="n">
        <f aca="false">((O667/Z667)*34.5)-1</f>
        <v>16.25</v>
      </c>
      <c r="AP667" s="15" t="n">
        <f aca="false">(W667/(F667+N667+W667))*34.5</f>
        <v>0</v>
      </c>
      <c r="AQ667" s="15" t="n">
        <f aca="false">(Y667/(F667+N667+W667))*34.5</f>
        <v>0</v>
      </c>
      <c r="AR667" s="15" t="n">
        <f aca="false">(AB667/(F667+N667+W667))*34.5</f>
        <v>8.625</v>
      </c>
      <c r="AS667" s="15" t="n">
        <f aca="false">(P667/(F667+N667+W667))*34.5</f>
        <v>0</v>
      </c>
      <c r="AT667" s="15" t="n">
        <f aca="false">(I667/(F667+N667+W667))*34.5</f>
        <v>0</v>
      </c>
      <c r="AU667" s="15" t="n">
        <f aca="false">(J667/(F667+N667+W667))*34.5</f>
        <v>0</v>
      </c>
      <c r="AV667" s="15" t="n">
        <f aca="false">(K667/(F667+N667+W667))*34.5</f>
        <v>8.625</v>
      </c>
      <c r="AW667" s="15" t="n">
        <f aca="false">((H667-AB667)/(F667+N667+W667))*34.5</f>
        <v>8.625</v>
      </c>
    </row>
    <row r="668" customFormat="false" ht="12.75" hidden="false" customHeight="false" outlineLevel="0" collapsed="false">
      <c r="A668" s="8" t="s">
        <v>651</v>
      </c>
      <c r="B668" s="8" t="s">
        <v>47</v>
      </c>
      <c r="C668" s="8" t="s">
        <v>132</v>
      </c>
      <c r="D668" s="8" t="s">
        <v>49</v>
      </c>
      <c r="E668" s="8" t="n">
        <v>44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9" t="n">
        <v>0</v>
      </c>
      <c r="S668" s="9" t="n">
        <v>0</v>
      </c>
      <c r="T668" s="9" t="n">
        <v>0</v>
      </c>
      <c r="U668" s="8" t="n">
        <v>0</v>
      </c>
      <c r="V668" s="8" t="n">
        <v>0</v>
      </c>
      <c r="W668" s="8" t="n">
        <v>0</v>
      </c>
      <c r="X668" s="8" t="n">
        <v>0</v>
      </c>
      <c r="Y668" s="8" t="n">
        <v>0</v>
      </c>
      <c r="Z668" s="8" t="n">
        <v>0</v>
      </c>
      <c r="AA668" s="8" t="n">
        <v>0</v>
      </c>
      <c r="AB668" s="8" t="n">
        <v>0</v>
      </c>
      <c r="AC668" s="10" t="n">
        <v>0</v>
      </c>
      <c r="AD668" s="8" t="n">
        <v>0</v>
      </c>
      <c r="AE668" s="8" t="n">
        <v>0</v>
      </c>
      <c r="AF668" s="11" t="n">
        <v>0</v>
      </c>
      <c r="AG668" s="9" t="n">
        <v>0</v>
      </c>
      <c r="AH668" s="8"/>
      <c r="AI668" s="8"/>
      <c r="AJ668" s="8"/>
      <c r="AK668" s="8"/>
      <c r="AL668" s="8"/>
      <c r="AM668" s="8"/>
      <c r="AN668" s="11" t="e">
        <f aca="false">(N668/(F668+N668+W668))*34.5</f>
        <v>#DIV/0!</v>
      </c>
      <c r="AO668" s="11" t="e">
        <f aca="false">((O668/Z668)*34.5)-1</f>
        <v>#DIV/0!</v>
      </c>
      <c r="AP668" s="11" t="e">
        <f aca="false">(W668/(F668+N668+W668))*34.5</f>
        <v>#DIV/0!</v>
      </c>
      <c r="AQ668" s="11" t="e">
        <f aca="false">(Y668/(F668+N668+W668))*34.5</f>
        <v>#DIV/0!</v>
      </c>
      <c r="AR668" s="11" t="e">
        <f aca="false">(AB668/(F668+N668+W668))*34.5</f>
        <v>#DIV/0!</v>
      </c>
      <c r="AS668" s="11" t="e">
        <f aca="false">(P668/(F668+N668+W668))*34.5</f>
        <v>#DIV/0!</v>
      </c>
      <c r="AT668" s="11" t="e">
        <f aca="false">(I668/(F668+N668+W668))*34.5</f>
        <v>#DIV/0!</v>
      </c>
      <c r="AU668" s="11" t="e">
        <f aca="false">(J668/(F668+N668+W668))*34.5</f>
        <v>#DIV/0!</v>
      </c>
      <c r="AV668" s="11" t="e">
        <f aca="false">(K668/(F668+N668+W668))*34.5</f>
        <v>#DIV/0!</v>
      </c>
      <c r="AW668" s="11" t="e">
        <f aca="false">((H668-AB668)/(F668+N668+W668))*34.5</f>
        <v>#DIV/0!</v>
      </c>
    </row>
    <row r="669" customFormat="false" ht="12.75" hidden="false" customHeight="false" outlineLevel="0" collapsed="false">
      <c r="A669" s="0" t="s">
        <v>651</v>
      </c>
      <c r="B669" s="0" t="s">
        <v>73</v>
      </c>
      <c r="C669" s="0" t="s">
        <v>95</v>
      </c>
      <c r="D669" s="0" t="s">
        <v>8</v>
      </c>
      <c r="E669" s="0" t="n">
        <v>80</v>
      </c>
      <c r="F669" s="0" t="n">
        <v>235</v>
      </c>
      <c r="G669" s="0" t="n">
        <v>21</v>
      </c>
      <c r="H669" s="0" t="n">
        <v>52</v>
      </c>
      <c r="I669" s="0" t="n">
        <v>11</v>
      </c>
      <c r="J669" s="0" t="n">
        <v>1</v>
      </c>
      <c r="K669" s="0" t="n">
        <v>3</v>
      </c>
      <c r="L669" s="0" t="n">
        <v>17</v>
      </c>
      <c r="M669" s="0" t="n">
        <v>74</v>
      </c>
      <c r="N669" s="0" t="n">
        <v>14</v>
      </c>
      <c r="O669" s="0" t="n">
        <v>52</v>
      </c>
      <c r="P669" s="0" t="n">
        <v>1</v>
      </c>
      <c r="Q669" s="0" t="n">
        <v>2</v>
      </c>
      <c r="R669" s="1" t="n">
        <v>0.268</v>
      </c>
      <c r="S669" s="1" t="n">
        <v>0.315</v>
      </c>
      <c r="T669" s="1" t="n">
        <v>0.221</v>
      </c>
      <c r="U669" s="0" t="n">
        <v>0</v>
      </c>
      <c r="V669" s="0" t="n">
        <v>7</v>
      </c>
      <c r="W669" s="0" t="n">
        <v>1</v>
      </c>
      <c r="X669" s="0" t="n">
        <v>0</v>
      </c>
      <c r="Y669" s="0" t="n">
        <v>5</v>
      </c>
      <c r="Z669" s="0" t="n">
        <v>257</v>
      </c>
      <c r="AA669" s="0" t="n">
        <v>925</v>
      </c>
      <c r="AB669" s="0" t="n">
        <v>15</v>
      </c>
      <c r="AC669" s="2" t="n">
        <v>33.3</v>
      </c>
      <c r="AD669" s="0" t="n">
        <v>56</v>
      </c>
      <c r="AE669" s="0" t="n">
        <v>85</v>
      </c>
      <c r="AF669" s="3" t="n">
        <v>0.72</v>
      </c>
      <c r="AG669" s="1" t="n">
        <v>0.583</v>
      </c>
      <c r="AH669" s="0" t="n">
        <v>0</v>
      </c>
      <c r="AI669" s="0" t="n">
        <v>1</v>
      </c>
      <c r="AJ669" s="0" t="n">
        <v>0</v>
      </c>
      <c r="AK669" s="0" t="n">
        <v>76</v>
      </c>
      <c r="AL669" s="0" t="n">
        <v>0</v>
      </c>
      <c r="AM669" s="0" t="n">
        <v>0</v>
      </c>
      <c r="AN669" s="3" t="n">
        <f aca="false">(N669/(F669+N669+W669))*34.5</f>
        <v>1.932</v>
      </c>
      <c r="AO669" s="3" t="n">
        <f aca="false">((O669/Z669)*34.5)-1</f>
        <v>5.98054474708171</v>
      </c>
      <c r="AP669" s="3" t="n">
        <f aca="false">(W669/(F669+N669+W669))*34.5</f>
        <v>0.138</v>
      </c>
      <c r="AQ669" s="3" t="n">
        <f aca="false">(Y669/(F669+N669+W669))*34.5</f>
        <v>0.69</v>
      </c>
      <c r="AR669" s="3" t="n">
        <f aca="false">(AB669/(F669+N669+W669))*34.5</f>
        <v>2.07</v>
      </c>
      <c r="AS669" s="3" t="n">
        <f aca="false">(P669/(F669+N669+W669))*34.5</f>
        <v>0.138</v>
      </c>
      <c r="AT669" s="3" t="n">
        <f aca="false">(I669/(F669+N669+W669))*34.5</f>
        <v>1.518</v>
      </c>
      <c r="AU669" s="3" t="n">
        <f aca="false">(J669/(F669+N669+W669))*34.5</f>
        <v>0.138</v>
      </c>
      <c r="AV669" s="3" t="n">
        <f aca="false">(K669/(F669+N669+W669))*34.5</f>
        <v>0.414</v>
      </c>
      <c r="AW669" s="3" t="n">
        <f aca="false">((H669-AB669)/(F669+N669+W669))*34.5</f>
        <v>5.106</v>
      </c>
    </row>
    <row r="670" customFormat="false" ht="12.75" hidden="false" customHeight="false" outlineLevel="0" collapsed="false">
      <c r="A670" s="0" t="s">
        <v>652</v>
      </c>
      <c r="B670" s="0" t="s">
        <v>5</v>
      </c>
      <c r="C670" s="0" t="s">
        <v>83</v>
      </c>
      <c r="D670" s="0" t="s">
        <v>32</v>
      </c>
      <c r="E670" s="0" t="n">
        <v>155</v>
      </c>
      <c r="F670" s="0" t="n">
        <v>553</v>
      </c>
      <c r="G670" s="0" t="n">
        <v>87</v>
      </c>
      <c r="H670" s="0" t="n">
        <v>155</v>
      </c>
      <c r="I670" s="0" t="n">
        <v>25</v>
      </c>
      <c r="J670" s="0" t="n">
        <v>0</v>
      </c>
      <c r="K670" s="0" t="n">
        <v>13</v>
      </c>
      <c r="L670" s="0" t="n">
        <v>69</v>
      </c>
      <c r="M670" s="0" t="n">
        <v>219</v>
      </c>
      <c r="N670" s="0" t="n">
        <v>90</v>
      </c>
      <c r="O670" s="0" t="n">
        <v>83</v>
      </c>
      <c r="P670" s="0" t="n">
        <v>18</v>
      </c>
      <c r="Q670" s="0" t="n">
        <v>6</v>
      </c>
      <c r="R670" s="1" t="n">
        <v>0.385</v>
      </c>
      <c r="S670" s="1" t="n">
        <v>0.396</v>
      </c>
      <c r="T670" s="1" t="n">
        <v>0.28</v>
      </c>
      <c r="U670" s="0" t="n">
        <v>2</v>
      </c>
      <c r="V670" s="0" t="n">
        <v>0</v>
      </c>
      <c r="W670" s="0" t="n">
        <v>5</v>
      </c>
      <c r="X670" s="0" t="n">
        <v>8</v>
      </c>
      <c r="Y670" s="0" t="n">
        <v>16</v>
      </c>
      <c r="Z670" s="0" t="n">
        <v>650</v>
      </c>
      <c r="AA670" s="0" t="n">
        <v>2583</v>
      </c>
      <c r="AB670" s="0" t="n">
        <v>38</v>
      </c>
      <c r="AC670" s="2" t="n">
        <v>75</v>
      </c>
      <c r="AD670" s="0" t="n">
        <v>181</v>
      </c>
      <c r="AE670" s="0" t="n">
        <v>143</v>
      </c>
      <c r="AF670" s="3" t="n">
        <v>1.38</v>
      </c>
      <c r="AG670" s="1" t="n">
        <v>0.781</v>
      </c>
      <c r="AH670" s="0" t="n">
        <v>149</v>
      </c>
      <c r="AI670" s="0" t="n">
        <v>0</v>
      </c>
      <c r="AJ670" s="0" t="n">
        <v>0</v>
      </c>
      <c r="AK670" s="0" t="n">
        <v>11</v>
      </c>
      <c r="AL670" s="0" t="n">
        <v>0</v>
      </c>
      <c r="AM670" s="0" t="n">
        <v>0</v>
      </c>
      <c r="AN670" s="3" t="n">
        <f aca="false">(N670/(F670+N670+W670))*34.5</f>
        <v>4.79166666666667</v>
      </c>
      <c r="AO670" s="3" t="n">
        <f aca="false">((O670/Z670)*34.5)-1</f>
        <v>3.40538461538462</v>
      </c>
      <c r="AP670" s="3" t="n">
        <f aca="false">(W670/(F670+N670+W670))*34.5</f>
        <v>0.266203703703704</v>
      </c>
      <c r="AQ670" s="3" t="n">
        <f aca="false">(Y670/(F670+N670+W670))*34.5</f>
        <v>0.851851851851852</v>
      </c>
      <c r="AR670" s="3" t="n">
        <f aca="false">(AB670/(F670+N670+W670))*34.5</f>
        <v>2.02314814814815</v>
      </c>
      <c r="AS670" s="3" t="n">
        <f aca="false">(P670/(F670+N670+W670))*34.5</f>
        <v>0.958333333333333</v>
      </c>
      <c r="AT670" s="3" t="n">
        <f aca="false">(I670/(F670+N670+W670))*34.5</f>
        <v>1.33101851851852</v>
      </c>
      <c r="AU670" s="3" t="n">
        <f aca="false">(J670/(F670+N670+W670))*34.5</f>
        <v>0</v>
      </c>
      <c r="AV670" s="3" t="n">
        <f aca="false">(K670/(F670+N670+W670))*34.5</f>
        <v>0.69212962962963</v>
      </c>
      <c r="AW670" s="3" t="n">
        <f aca="false">((H670-AB670)/(F670+N670+W670))*34.5</f>
        <v>6.22916666666667</v>
      </c>
    </row>
    <row r="671" customFormat="false" ht="12.75" hidden="false" customHeight="false" outlineLevel="0" collapsed="false">
      <c r="A671" s="0" t="s">
        <v>653</v>
      </c>
      <c r="B671" s="0" t="s">
        <v>271</v>
      </c>
      <c r="C671" s="0" t="s">
        <v>95</v>
      </c>
      <c r="D671" s="0" t="s">
        <v>32</v>
      </c>
      <c r="E671" s="0" t="n">
        <v>73</v>
      </c>
      <c r="F671" s="0" t="n">
        <v>266</v>
      </c>
      <c r="G671" s="0" t="n">
        <v>30</v>
      </c>
      <c r="H671" s="0" t="n">
        <v>74</v>
      </c>
      <c r="I671" s="0" t="n">
        <v>17</v>
      </c>
      <c r="J671" s="0" t="n">
        <v>0</v>
      </c>
      <c r="K671" s="0" t="n">
        <v>2</v>
      </c>
      <c r="L671" s="0" t="n">
        <v>35</v>
      </c>
      <c r="M671" s="0" t="n">
        <v>97</v>
      </c>
      <c r="N671" s="0" t="n">
        <v>24</v>
      </c>
      <c r="O671" s="0" t="n">
        <v>32</v>
      </c>
      <c r="P671" s="0" t="n">
        <v>0</v>
      </c>
      <c r="Q671" s="0" t="n">
        <v>0</v>
      </c>
      <c r="R671" s="1" t="n">
        <v>0.337</v>
      </c>
      <c r="S671" s="1" t="n">
        <v>0.365</v>
      </c>
      <c r="T671" s="1" t="n">
        <v>0.278</v>
      </c>
      <c r="U671" s="0" t="n">
        <v>3</v>
      </c>
      <c r="V671" s="0" t="n">
        <v>0</v>
      </c>
      <c r="W671" s="0" t="n">
        <v>1</v>
      </c>
      <c r="X671" s="0" t="n">
        <v>4</v>
      </c>
      <c r="Y671" s="0" t="n">
        <v>12</v>
      </c>
      <c r="Z671" s="0" t="n">
        <v>294</v>
      </c>
      <c r="AA671" s="0" t="n">
        <v>1125</v>
      </c>
      <c r="AB671" s="0" t="n">
        <v>19</v>
      </c>
      <c r="AC671" s="2" t="n">
        <v>0</v>
      </c>
      <c r="AD671" s="0" t="n">
        <v>93</v>
      </c>
      <c r="AE671" s="0" t="n">
        <v>78</v>
      </c>
      <c r="AF671" s="3" t="n">
        <v>1.35</v>
      </c>
      <c r="AG671" s="1" t="n">
        <v>0.701</v>
      </c>
      <c r="AH671" s="0" t="n">
        <v>55</v>
      </c>
      <c r="AI671" s="0" t="n">
        <v>10</v>
      </c>
      <c r="AJ671" s="0" t="n">
        <v>0</v>
      </c>
      <c r="AK671" s="0" t="n">
        <v>0</v>
      </c>
      <c r="AL671" s="0" t="n">
        <v>0</v>
      </c>
      <c r="AM671" s="0" t="n">
        <v>0</v>
      </c>
      <c r="AN671" s="3" t="n">
        <f aca="false">(N671/(F671+N671+W671))*34.5</f>
        <v>2.84536082474227</v>
      </c>
      <c r="AO671" s="3" t="n">
        <f aca="false">((O671/Z671)*34.5)-1</f>
        <v>2.75510204081633</v>
      </c>
      <c r="AP671" s="3" t="n">
        <f aca="false">(W671/(F671+N671+W671))*34.5</f>
        <v>0.118556701030928</v>
      </c>
      <c r="AQ671" s="3" t="n">
        <f aca="false">(Y671/(F671+N671+W671))*34.5</f>
        <v>1.42268041237113</v>
      </c>
      <c r="AR671" s="3" t="n">
        <f aca="false">(AB671/(F671+N671+W671))*34.5</f>
        <v>2.25257731958763</v>
      </c>
      <c r="AS671" s="3" t="n">
        <f aca="false">(P671/(F671+N671+W671))*34.5</f>
        <v>0</v>
      </c>
      <c r="AT671" s="3" t="n">
        <f aca="false">(I671/(F671+N671+W671))*34.5</f>
        <v>2.01546391752577</v>
      </c>
      <c r="AU671" s="3" t="n">
        <f aca="false">(J671/(F671+N671+W671))*34.5</f>
        <v>0</v>
      </c>
      <c r="AV671" s="3" t="n">
        <f aca="false">(K671/(F671+N671+W671))*34.5</f>
        <v>0.237113402061856</v>
      </c>
      <c r="AW671" s="3" t="n">
        <f aca="false">((H671-AB671)/(F671+N671+W671))*34.5</f>
        <v>6.52061855670103</v>
      </c>
    </row>
    <row r="672" customFormat="false" ht="12.75" hidden="false" customHeight="false" outlineLevel="0" collapsed="false">
      <c r="A672" s="8" t="s">
        <v>653</v>
      </c>
      <c r="B672" s="8" t="s">
        <v>49</v>
      </c>
      <c r="C672" s="8" t="s">
        <v>65</v>
      </c>
      <c r="D672" s="8" t="s">
        <v>49</v>
      </c>
      <c r="E672" s="8" t="n">
        <v>20</v>
      </c>
      <c r="F672" s="8" t="n">
        <v>39</v>
      </c>
      <c r="G672" s="8" t="n">
        <v>3</v>
      </c>
      <c r="H672" s="8" t="n">
        <v>6</v>
      </c>
      <c r="I672" s="8" t="n">
        <v>1</v>
      </c>
      <c r="J672" s="8" t="n">
        <v>0</v>
      </c>
      <c r="K672" s="8" t="n">
        <v>0</v>
      </c>
      <c r="L672" s="8" t="n">
        <v>4</v>
      </c>
      <c r="M672" s="8" t="n">
        <v>7</v>
      </c>
      <c r="N672" s="8" t="n">
        <v>0</v>
      </c>
      <c r="O672" s="8" t="n">
        <v>15</v>
      </c>
      <c r="P672" s="8" t="n">
        <v>0</v>
      </c>
      <c r="Q672" s="8" t="n">
        <v>0</v>
      </c>
      <c r="R672" s="9" t="n">
        <v>0.154</v>
      </c>
      <c r="S672" s="9" t="n">
        <v>0.179</v>
      </c>
      <c r="T672" s="9" t="n">
        <v>0.154</v>
      </c>
      <c r="U672" s="8" t="n">
        <v>0</v>
      </c>
      <c r="V672" s="8" t="n">
        <v>7</v>
      </c>
      <c r="W672" s="8" t="n">
        <v>0</v>
      </c>
      <c r="X672" s="8" t="n">
        <v>0</v>
      </c>
      <c r="Y672" s="8" t="n">
        <v>0</v>
      </c>
      <c r="Z672" s="8" t="n">
        <v>46</v>
      </c>
      <c r="AA672" s="8" t="n">
        <v>169</v>
      </c>
      <c r="AB672" s="8" t="n">
        <v>1</v>
      </c>
      <c r="AC672" s="10" t="n">
        <v>0</v>
      </c>
      <c r="AD672" s="8" t="n">
        <v>18</v>
      </c>
      <c r="AE672" s="8" t="n">
        <v>6</v>
      </c>
      <c r="AF672" s="11" t="n">
        <v>3</v>
      </c>
      <c r="AG672" s="9" t="n">
        <v>0.333</v>
      </c>
      <c r="AH672" s="8"/>
      <c r="AI672" s="8"/>
      <c r="AJ672" s="8"/>
      <c r="AK672" s="8"/>
      <c r="AL672" s="8"/>
      <c r="AM672" s="8"/>
      <c r="AN672" s="11" t="n">
        <f aca="false">(N672/(F672+N672+W672))*34.5</f>
        <v>0</v>
      </c>
      <c r="AO672" s="11" t="n">
        <f aca="false">((O672/Z672)*34.5)-1</f>
        <v>10.25</v>
      </c>
      <c r="AP672" s="11" t="n">
        <f aca="false">(W672/(F672+N672+W672))*34.5</f>
        <v>0</v>
      </c>
      <c r="AQ672" s="11" t="n">
        <f aca="false">(Y672/(F672+N672+W672))*34.5</f>
        <v>0</v>
      </c>
      <c r="AR672" s="11" t="n">
        <f aca="false">(AB672/(F672+N672+W672))*34.5</f>
        <v>0.884615384615385</v>
      </c>
      <c r="AS672" s="11" t="n">
        <f aca="false">(P672/(F672+N672+W672))*34.5</f>
        <v>0</v>
      </c>
      <c r="AT672" s="11" t="n">
        <f aca="false">(I672/(F672+N672+W672))*34.5</f>
        <v>0.884615384615385</v>
      </c>
      <c r="AU672" s="11" t="n">
        <f aca="false">(J672/(F672+N672+W672))*34.5</f>
        <v>0</v>
      </c>
      <c r="AV672" s="11" t="n">
        <f aca="false">(K672/(F672+N672+W672))*34.5</f>
        <v>0</v>
      </c>
      <c r="AW672" s="11" t="n">
        <f aca="false">((H672-AB672)/(F672+N672+W672))*34.5</f>
        <v>4.42307692307692</v>
      </c>
    </row>
    <row r="673" customFormat="false" ht="12.75" hidden="false" customHeight="false" outlineLevel="0" collapsed="false">
      <c r="A673" s="12" t="s">
        <v>653</v>
      </c>
      <c r="B673" s="12" t="s">
        <v>5</v>
      </c>
      <c r="C673" s="12" t="s">
        <v>65</v>
      </c>
      <c r="D673" s="12" t="s">
        <v>7</v>
      </c>
      <c r="E673" s="12" t="n">
        <v>7</v>
      </c>
      <c r="F673" s="12" t="n">
        <v>16</v>
      </c>
      <c r="G673" s="12" t="n">
        <v>0</v>
      </c>
      <c r="H673" s="12" t="n">
        <v>4</v>
      </c>
      <c r="I673" s="12" t="n">
        <v>3</v>
      </c>
      <c r="J673" s="12" t="n">
        <v>0</v>
      </c>
      <c r="K673" s="12" t="n">
        <v>0</v>
      </c>
      <c r="L673" s="12" t="n">
        <v>3</v>
      </c>
      <c r="M673" s="12" t="n">
        <v>7</v>
      </c>
      <c r="N673" s="12" t="n">
        <v>2</v>
      </c>
      <c r="O673" s="12" t="n">
        <v>3</v>
      </c>
      <c r="P673" s="12" t="n">
        <v>0</v>
      </c>
      <c r="Q673" s="12" t="n">
        <v>0</v>
      </c>
      <c r="R673" s="13" t="n">
        <v>0.333</v>
      </c>
      <c r="S673" s="13" t="n">
        <v>0.438</v>
      </c>
      <c r="T673" s="13" t="n">
        <v>0.25</v>
      </c>
      <c r="U673" s="12" t="n">
        <v>0</v>
      </c>
      <c r="V673" s="12" t="n">
        <v>0</v>
      </c>
      <c r="W673" s="12" t="n">
        <v>0</v>
      </c>
      <c r="X673" s="12" t="n">
        <v>0</v>
      </c>
      <c r="Y673" s="12" t="n">
        <v>1</v>
      </c>
      <c r="Z673" s="12" t="n">
        <v>18</v>
      </c>
      <c r="AA673" s="12" t="n">
        <v>73</v>
      </c>
      <c r="AB673" s="12" t="n">
        <v>3</v>
      </c>
      <c r="AC673" s="14" t="n">
        <v>0</v>
      </c>
      <c r="AD673" s="12" t="n">
        <v>5</v>
      </c>
      <c r="AE673" s="12" t="n">
        <v>5</v>
      </c>
      <c r="AF673" s="15" t="n">
        <v>1.2</v>
      </c>
      <c r="AG673" s="13" t="n">
        <v>0.771</v>
      </c>
      <c r="AH673" s="12" t="n">
        <v>0</v>
      </c>
      <c r="AI673" s="12" t="n">
        <v>0</v>
      </c>
      <c r="AJ673" s="12" t="n">
        <v>5</v>
      </c>
      <c r="AK673" s="12" t="n">
        <v>0</v>
      </c>
      <c r="AL673" s="12" t="n">
        <v>0</v>
      </c>
      <c r="AM673" s="12" t="n">
        <v>0</v>
      </c>
      <c r="AN673" s="15" t="n">
        <f aca="false">(N673/(F673+N673+W673))*34.5</f>
        <v>3.83333333333333</v>
      </c>
      <c r="AO673" s="15" t="n">
        <f aca="false">((O673/Z673)*34.5)-1</f>
        <v>4.75</v>
      </c>
      <c r="AP673" s="15" t="n">
        <f aca="false">(W673/(F673+N673+W673))*34.5</f>
        <v>0</v>
      </c>
      <c r="AQ673" s="15" t="n">
        <f aca="false">(Y673/(F673+N673+W673))*34.5</f>
        <v>1.91666666666667</v>
      </c>
      <c r="AR673" s="15" t="n">
        <f aca="false">(AB673/(F673+N673+W673))*34.5</f>
        <v>5.75</v>
      </c>
      <c r="AS673" s="15" t="n">
        <f aca="false">(P673/(F673+N673+W673))*34.5</f>
        <v>0</v>
      </c>
      <c r="AT673" s="15" t="n">
        <f aca="false">(I673/(F673+N673+W673))*34.5</f>
        <v>5.75</v>
      </c>
      <c r="AU673" s="15" t="n">
        <f aca="false">(J673/(F673+N673+W673))*34.5</f>
        <v>0</v>
      </c>
      <c r="AV673" s="15" t="n">
        <f aca="false">(K673/(F673+N673+W673))*34.5</f>
        <v>0</v>
      </c>
      <c r="AW673" s="15" t="n">
        <f aca="false">((H673-AB673)/(F673+N673+W673))*34.5</f>
        <v>1.91666666666667</v>
      </c>
    </row>
    <row r="674" customFormat="false" ht="12.75" hidden="false" customHeight="false" outlineLevel="0" collapsed="false">
      <c r="A674" s="8" t="s">
        <v>654</v>
      </c>
      <c r="B674" s="8" t="s">
        <v>111</v>
      </c>
      <c r="C674" s="8" t="s">
        <v>119</v>
      </c>
      <c r="D674" s="8" t="s">
        <v>49</v>
      </c>
      <c r="E674" s="8" t="n">
        <v>5</v>
      </c>
      <c r="F674" s="8" t="n">
        <v>7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1</v>
      </c>
      <c r="O674" s="8" t="n">
        <v>2</v>
      </c>
      <c r="P674" s="8" t="n">
        <v>0</v>
      </c>
      <c r="Q674" s="8" t="n">
        <v>0</v>
      </c>
      <c r="R674" s="9" t="n">
        <v>0.125</v>
      </c>
      <c r="S674" s="9" t="n">
        <v>0</v>
      </c>
      <c r="T674" s="9" t="n">
        <v>0</v>
      </c>
      <c r="U674" s="8" t="n">
        <v>0</v>
      </c>
      <c r="V674" s="8" t="n">
        <v>0</v>
      </c>
      <c r="W674" s="8" t="n">
        <v>0</v>
      </c>
      <c r="X674" s="8" t="n">
        <v>0</v>
      </c>
      <c r="Y674" s="8" t="n">
        <v>0</v>
      </c>
      <c r="Z674" s="8" t="n">
        <v>8</v>
      </c>
      <c r="AA674" s="8" t="n">
        <v>30</v>
      </c>
      <c r="AB674" s="8" t="n">
        <v>0</v>
      </c>
      <c r="AC674" s="10" t="n">
        <v>0</v>
      </c>
      <c r="AD674" s="8" t="n">
        <v>3</v>
      </c>
      <c r="AE674" s="8" t="n">
        <v>2</v>
      </c>
      <c r="AF674" s="11" t="n">
        <v>1.5</v>
      </c>
      <c r="AG674" s="9" t="n">
        <v>0.125</v>
      </c>
      <c r="AH674" s="8"/>
      <c r="AI674" s="8"/>
      <c r="AJ674" s="8"/>
      <c r="AK674" s="8"/>
      <c r="AL674" s="8"/>
      <c r="AM674" s="8"/>
      <c r="AN674" s="11" t="n">
        <f aca="false">(N674/(F674+N674+W674))*34.5</f>
        <v>4.3125</v>
      </c>
      <c r="AO674" s="11" t="n">
        <f aca="false">((O674/Z674)*34.5)-1</f>
        <v>7.625</v>
      </c>
      <c r="AP674" s="11" t="n">
        <f aca="false">(W674/(F674+N674+W674))*34.5</f>
        <v>0</v>
      </c>
      <c r="AQ674" s="11" t="n">
        <f aca="false">(Y674/(F674+N674+W674))*34.5</f>
        <v>0</v>
      </c>
      <c r="AR674" s="11" t="n">
        <f aca="false">(AB674/(F674+N674+W674))*34.5</f>
        <v>0</v>
      </c>
      <c r="AS674" s="11" t="n">
        <f aca="false">(P674/(F674+N674+W674))*34.5</f>
        <v>0</v>
      </c>
      <c r="AT674" s="11" t="n">
        <f aca="false">(I674/(F674+N674+W674))*34.5</f>
        <v>0</v>
      </c>
      <c r="AU674" s="11" t="n">
        <f aca="false">(J674/(F674+N674+W674))*34.5</f>
        <v>0</v>
      </c>
      <c r="AV674" s="11" t="n">
        <f aca="false">(K674/(F674+N674+W674))*34.5</f>
        <v>0</v>
      </c>
      <c r="AW674" s="11" t="n">
        <f aca="false">((H674-AB674)/(F674+N674+W674))*34.5</f>
        <v>0</v>
      </c>
    </row>
    <row r="675" customFormat="false" ht="12.75" hidden="false" customHeight="false" outlineLevel="0" collapsed="false">
      <c r="A675" s="8" t="s">
        <v>655</v>
      </c>
      <c r="B675" s="8" t="s">
        <v>164</v>
      </c>
      <c r="C675" s="8" t="s">
        <v>62</v>
      </c>
      <c r="D675" s="8" t="s">
        <v>49</v>
      </c>
      <c r="E675" s="8" t="n">
        <v>10</v>
      </c>
      <c r="F675" s="8" t="n">
        <v>2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2</v>
      </c>
      <c r="P675" s="8" t="n">
        <v>0</v>
      </c>
      <c r="Q675" s="8" t="n">
        <v>0</v>
      </c>
      <c r="R675" s="9" t="n">
        <v>0</v>
      </c>
      <c r="S675" s="9" t="n">
        <v>0</v>
      </c>
      <c r="T675" s="9" t="n">
        <v>0</v>
      </c>
      <c r="U675" s="8" t="n">
        <v>0</v>
      </c>
      <c r="V675" s="8" t="n">
        <v>0</v>
      </c>
      <c r="W675" s="8" t="n">
        <v>0</v>
      </c>
      <c r="X675" s="8" t="n">
        <v>0</v>
      </c>
      <c r="Y675" s="8" t="n">
        <v>0</v>
      </c>
      <c r="Z675" s="8" t="n">
        <v>2</v>
      </c>
      <c r="AA675" s="8" t="n">
        <v>7</v>
      </c>
      <c r="AB675" s="8" t="n">
        <v>0</v>
      </c>
      <c r="AC675" s="10" t="n">
        <v>0</v>
      </c>
      <c r="AD675" s="8" t="n">
        <v>0</v>
      </c>
      <c r="AE675" s="8" t="n">
        <v>0</v>
      </c>
      <c r="AF675" s="11" t="n">
        <v>0</v>
      </c>
      <c r="AG675" s="9" t="n">
        <v>0</v>
      </c>
      <c r="AH675" s="8"/>
      <c r="AI675" s="8"/>
      <c r="AJ675" s="8"/>
      <c r="AK675" s="8"/>
      <c r="AL675" s="8"/>
      <c r="AM675" s="8"/>
      <c r="AN675" s="11" t="n">
        <f aca="false">(N675/(F675+N675+W675))*34.5</f>
        <v>0</v>
      </c>
      <c r="AO675" s="11" t="n">
        <f aca="false">((O675/Z675)*34.5)-1</f>
        <v>33.5</v>
      </c>
      <c r="AP675" s="11" t="n">
        <f aca="false">(W675/(F675+N675+W675))*34.5</f>
        <v>0</v>
      </c>
      <c r="AQ675" s="11" t="n">
        <f aca="false">(Y675/(F675+N675+W675))*34.5</f>
        <v>0</v>
      </c>
      <c r="AR675" s="11" t="n">
        <f aca="false">(AB675/(F675+N675+W675))*34.5</f>
        <v>0</v>
      </c>
      <c r="AS675" s="11" t="n">
        <f aca="false">(P675/(F675+N675+W675))*34.5</f>
        <v>0</v>
      </c>
      <c r="AT675" s="11" t="n">
        <f aca="false">(I675/(F675+N675+W675))*34.5</f>
        <v>0</v>
      </c>
      <c r="AU675" s="11" t="n">
        <f aca="false">(J675/(F675+N675+W675))*34.5</f>
        <v>0</v>
      </c>
      <c r="AV675" s="11" t="n">
        <f aca="false">(K675/(F675+N675+W675))*34.5</f>
        <v>0</v>
      </c>
      <c r="AW675" s="11" t="n">
        <f aca="false">((H675-AB675)/(F675+N675+W675))*34.5</f>
        <v>0</v>
      </c>
    </row>
    <row r="676" customFormat="false" ht="12.75" hidden="false" customHeight="false" outlineLevel="0" collapsed="false">
      <c r="A676" s="8" t="s">
        <v>655</v>
      </c>
      <c r="B676" s="8" t="s">
        <v>164</v>
      </c>
      <c r="C676" s="8" t="s">
        <v>77</v>
      </c>
      <c r="D676" s="8" t="s">
        <v>49</v>
      </c>
      <c r="E676" s="8" t="n">
        <v>3</v>
      </c>
      <c r="F676" s="8" t="n">
        <v>1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1</v>
      </c>
      <c r="P676" s="8" t="n">
        <v>0</v>
      </c>
      <c r="Q676" s="8" t="n">
        <v>0</v>
      </c>
      <c r="R676" s="9" t="n">
        <v>0</v>
      </c>
      <c r="S676" s="9" t="n">
        <v>0</v>
      </c>
      <c r="T676" s="9" t="n">
        <v>0</v>
      </c>
      <c r="U676" s="8" t="n">
        <v>0</v>
      </c>
      <c r="V676" s="8" t="n">
        <v>0</v>
      </c>
      <c r="W676" s="8" t="n">
        <v>0</v>
      </c>
      <c r="X676" s="8" t="n">
        <v>0</v>
      </c>
      <c r="Y676" s="8" t="n">
        <v>0</v>
      </c>
      <c r="Z676" s="8" t="n">
        <v>1</v>
      </c>
      <c r="AA676" s="8" t="n">
        <v>5</v>
      </c>
      <c r="AB676" s="8" t="n">
        <v>0</v>
      </c>
      <c r="AC676" s="10" t="n">
        <v>0</v>
      </c>
      <c r="AD676" s="8" t="n">
        <v>0</v>
      </c>
      <c r="AE676" s="8" t="n">
        <v>0</v>
      </c>
      <c r="AF676" s="11" t="n">
        <v>0</v>
      </c>
      <c r="AG676" s="9" t="n">
        <v>0</v>
      </c>
      <c r="AH676" s="8"/>
      <c r="AI676" s="8"/>
      <c r="AJ676" s="8"/>
      <c r="AK676" s="8"/>
      <c r="AL676" s="8"/>
      <c r="AM676" s="8"/>
      <c r="AN676" s="11" t="n">
        <f aca="false">(N676/(F676+N676+W676))*34.5</f>
        <v>0</v>
      </c>
      <c r="AO676" s="11" t="n">
        <f aca="false">((O676/Z676)*34.5)-1</f>
        <v>33.5</v>
      </c>
      <c r="AP676" s="11" t="n">
        <f aca="false">(W676/(F676+N676+W676))*34.5</f>
        <v>0</v>
      </c>
      <c r="AQ676" s="11" t="n">
        <f aca="false">(Y676/(F676+N676+W676))*34.5</f>
        <v>0</v>
      </c>
      <c r="AR676" s="11" t="n">
        <f aca="false">(AB676/(F676+N676+W676))*34.5</f>
        <v>0</v>
      </c>
      <c r="AS676" s="11" t="n">
        <f aca="false">(P676/(F676+N676+W676))*34.5</f>
        <v>0</v>
      </c>
      <c r="AT676" s="11" t="n">
        <f aca="false">(I676/(F676+N676+W676))*34.5</f>
        <v>0</v>
      </c>
      <c r="AU676" s="11" t="n">
        <f aca="false">(J676/(F676+N676+W676))*34.5</f>
        <v>0</v>
      </c>
      <c r="AV676" s="11" t="n">
        <f aca="false">(K676/(F676+N676+W676))*34.5</f>
        <v>0</v>
      </c>
      <c r="AW676" s="11" t="n">
        <f aca="false">((H676-AB676)/(F676+N676+W676))*34.5</f>
        <v>0</v>
      </c>
    </row>
    <row r="677" customFormat="false" ht="12.75" hidden="false" customHeight="false" outlineLevel="0" collapsed="false">
      <c r="A677" s="8" t="s">
        <v>656</v>
      </c>
      <c r="B677" s="8" t="s">
        <v>61</v>
      </c>
      <c r="C677" s="8" t="s">
        <v>48</v>
      </c>
      <c r="D677" s="8" t="s">
        <v>49</v>
      </c>
      <c r="E677" s="8" t="n">
        <v>2</v>
      </c>
      <c r="F677" s="8" t="n">
        <v>5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4</v>
      </c>
      <c r="P677" s="8" t="n">
        <v>0</v>
      </c>
      <c r="Q677" s="8" t="n">
        <v>0</v>
      </c>
      <c r="R677" s="9" t="n">
        <v>0</v>
      </c>
      <c r="S677" s="9" t="n">
        <v>0</v>
      </c>
      <c r="T677" s="9" t="n">
        <v>0</v>
      </c>
      <c r="U677" s="8" t="n">
        <v>0</v>
      </c>
      <c r="V677" s="8" t="n">
        <v>0</v>
      </c>
      <c r="W677" s="8" t="n">
        <v>0</v>
      </c>
      <c r="X677" s="8" t="n">
        <v>0</v>
      </c>
      <c r="Y677" s="8" t="n">
        <v>0</v>
      </c>
      <c r="Z677" s="8" t="n">
        <v>5</v>
      </c>
      <c r="AA677" s="8" t="n">
        <v>21</v>
      </c>
      <c r="AB677" s="8" t="n">
        <v>0</v>
      </c>
      <c r="AC677" s="10" t="n">
        <v>0</v>
      </c>
      <c r="AD677" s="8" t="n">
        <v>1</v>
      </c>
      <c r="AE677" s="8" t="n">
        <v>0</v>
      </c>
      <c r="AF677" s="11" t="n">
        <v>0</v>
      </c>
      <c r="AG677" s="9" t="n">
        <v>0</v>
      </c>
      <c r="AH677" s="8"/>
      <c r="AI677" s="8"/>
      <c r="AJ677" s="8"/>
      <c r="AK677" s="8"/>
      <c r="AL677" s="8"/>
      <c r="AM677" s="8"/>
      <c r="AN677" s="11" t="n">
        <f aca="false">(N677/(F677+N677+W677))*34.5</f>
        <v>0</v>
      </c>
      <c r="AO677" s="11" t="n">
        <f aca="false">((O677/Z677)*34.5)-1</f>
        <v>26.6</v>
      </c>
      <c r="AP677" s="11" t="n">
        <f aca="false">(W677/(F677+N677+W677))*34.5</f>
        <v>0</v>
      </c>
      <c r="AQ677" s="11" t="n">
        <f aca="false">(Y677/(F677+N677+W677))*34.5</f>
        <v>0</v>
      </c>
      <c r="AR677" s="11" t="n">
        <f aca="false">(AB677/(F677+N677+W677))*34.5</f>
        <v>0</v>
      </c>
      <c r="AS677" s="11" t="n">
        <f aca="false">(P677/(F677+N677+W677))*34.5</f>
        <v>0</v>
      </c>
      <c r="AT677" s="11" t="n">
        <f aca="false">(I677/(F677+N677+W677))*34.5</f>
        <v>0</v>
      </c>
      <c r="AU677" s="11" t="n">
        <f aca="false">(J677/(F677+N677+W677))*34.5</f>
        <v>0</v>
      </c>
      <c r="AV677" s="11" t="n">
        <f aca="false">(K677/(F677+N677+W677))*34.5</f>
        <v>0</v>
      </c>
      <c r="AW677" s="11" t="n">
        <f aca="false">((H677-AB677)/(F677+N677+W677))*34.5</f>
        <v>0</v>
      </c>
    </row>
    <row r="678" customFormat="false" ht="12.75" hidden="false" customHeight="false" outlineLevel="0" collapsed="false">
      <c r="A678" s="0" t="s">
        <v>657</v>
      </c>
      <c r="B678" s="0" t="s">
        <v>61</v>
      </c>
      <c r="C678" s="0" t="s">
        <v>80</v>
      </c>
      <c r="D678" s="0" t="s">
        <v>35</v>
      </c>
      <c r="E678" s="0" t="n">
        <v>54</v>
      </c>
      <c r="F678" s="0" t="n">
        <v>133</v>
      </c>
      <c r="G678" s="0" t="n">
        <v>20</v>
      </c>
      <c r="H678" s="0" t="n">
        <v>32</v>
      </c>
      <c r="I678" s="0" t="n">
        <v>7</v>
      </c>
      <c r="J678" s="0" t="n">
        <v>0</v>
      </c>
      <c r="K678" s="0" t="n">
        <v>8</v>
      </c>
      <c r="L678" s="0" t="n">
        <v>18</v>
      </c>
      <c r="M678" s="0" t="n">
        <v>63</v>
      </c>
      <c r="N678" s="0" t="n">
        <v>12</v>
      </c>
      <c r="O678" s="0" t="n">
        <v>32</v>
      </c>
      <c r="P678" s="0" t="n">
        <v>1</v>
      </c>
      <c r="Q678" s="0" t="n">
        <v>0</v>
      </c>
      <c r="R678" s="1" t="n">
        <v>0.306</v>
      </c>
      <c r="S678" s="1" t="n">
        <v>0.474</v>
      </c>
      <c r="T678" s="1" t="n">
        <v>0.241</v>
      </c>
      <c r="U678" s="0" t="n">
        <v>1</v>
      </c>
      <c r="V678" s="0" t="n">
        <v>0</v>
      </c>
      <c r="W678" s="0" t="n">
        <v>1</v>
      </c>
      <c r="X678" s="0" t="n">
        <v>1</v>
      </c>
      <c r="Y678" s="0" t="n">
        <v>2</v>
      </c>
      <c r="Z678" s="0" t="n">
        <v>147</v>
      </c>
      <c r="AA678" s="0" t="n">
        <v>587</v>
      </c>
      <c r="AB678" s="0" t="n">
        <v>15</v>
      </c>
      <c r="AC678" s="2" t="n">
        <v>100</v>
      </c>
      <c r="AD678" s="0" t="n">
        <v>24</v>
      </c>
      <c r="AE678" s="0" t="n">
        <v>47</v>
      </c>
      <c r="AF678" s="3" t="n">
        <v>0.55</v>
      </c>
      <c r="AG678" s="1" t="n">
        <v>0.78</v>
      </c>
      <c r="AH678" s="0" t="n">
        <v>0</v>
      </c>
      <c r="AI678" s="0" t="n">
        <v>4</v>
      </c>
      <c r="AJ678" s="0" t="n">
        <v>0</v>
      </c>
      <c r="AK678" s="0" t="n">
        <v>1</v>
      </c>
      <c r="AL678" s="0" t="n">
        <v>0</v>
      </c>
      <c r="AM678" s="0" t="n">
        <v>44</v>
      </c>
      <c r="AN678" s="3" t="n">
        <f aca="false">(N678/(F678+N678+W678))*34.5</f>
        <v>2.83561643835616</v>
      </c>
      <c r="AO678" s="3" t="n">
        <f aca="false">((O678/Z678)*34.5)-1</f>
        <v>6.51020408163265</v>
      </c>
      <c r="AP678" s="3" t="n">
        <f aca="false">(W678/(F678+N678+W678))*34.5</f>
        <v>0.236301369863014</v>
      </c>
      <c r="AQ678" s="3" t="n">
        <f aca="false">(Y678/(F678+N678+W678))*34.5</f>
        <v>0.472602739726027</v>
      </c>
      <c r="AR678" s="3" t="n">
        <f aca="false">(AB678/(F678+N678+W678))*34.5</f>
        <v>3.54452054794521</v>
      </c>
      <c r="AS678" s="3" t="n">
        <f aca="false">(P678/(F678+N678+W678))*34.5</f>
        <v>0.236301369863014</v>
      </c>
      <c r="AT678" s="3" t="n">
        <f aca="false">(I678/(F678+N678+W678))*34.5</f>
        <v>1.6541095890411</v>
      </c>
      <c r="AU678" s="3" t="n">
        <f aca="false">(J678/(F678+N678+W678))*34.5</f>
        <v>0</v>
      </c>
      <c r="AV678" s="3" t="n">
        <f aca="false">(K678/(F678+N678+W678))*34.5</f>
        <v>1.89041095890411</v>
      </c>
      <c r="AW678" s="3" t="n">
        <f aca="false">((H678-AB678)/(F678+N678+W678))*34.5</f>
        <v>4.01712328767123</v>
      </c>
    </row>
    <row r="679" customFormat="false" ht="12.75" hidden="false" customHeight="false" outlineLevel="0" collapsed="false">
      <c r="A679" s="0" t="s">
        <v>658</v>
      </c>
      <c r="B679" s="0" t="s">
        <v>61</v>
      </c>
      <c r="C679" s="0" t="s">
        <v>76</v>
      </c>
      <c r="D679" s="0" t="s">
        <v>32</v>
      </c>
      <c r="E679" s="0" t="n">
        <v>94</v>
      </c>
      <c r="F679" s="0" t="n">
        <v>283</v>
      </c>
      <c r="G679" s="0" t="n">
        <v>35</v>
      </c>
      <c r="H679" s="0" t="n">
        <v>55</v>
      </c>
      <c r="I679" s="0" t="n">
        <v>8</v>
      </c>
      <c r="J679" s="0" t="n">
        <v>0</v>
      </c>
      <c r="K679" s="0" t="n">
        <v>9</v>
      </c>
      <c r="L679" s="0" t="n">
        <v>42</v>
      </c>
      <c r="M679" s="0" t="n">
        <v>90</v>
      </c>
      <c r="N679" s="0" t="n">
        <v>30</v>
      </c>
      <c r="O679" s="0" t="n">
        <v>90</v>
      </c>
      <c r="P679" s="0" t="n">
        <v>2</v>
      </c>
      <c r="Q679" s="0" t="n">
        <v>2</v>
      </c>
      <c r="R679" s="1" t="n">
        <v>0.275</v>
      </c>
      <c r="S679" s="1" t="n">
        <v>0.318</v>
      </c>
      <c r="T679" s="1" t="n">
        <v>0.194</v>
      </c>
      <c r="U679" s="0" t="n">
        <v>4</v>
      </c>
      <c r="V679" s="0" t="n">
        <v>8</v>
      </c>
      <c r="W679" s="0" t="n">
        <v>3</v>
      </c>
      <c r="X679" s="0" t="n">
        <v>4</v>
      </c>
      <c r="Y679" s="0" t="n">
        <v>1</v>
      </c>
      <c r="Z679" s="0" t="n">
        <v>328</v>
      </c>
      <c r="AA679" s="0" t="n">
        <v>1199</v>
      </c>
      <c r="AB679" s="0" t="n">
        <v>17</v>
      </c>
      <c r="AC679" s="2" t="n">
        <v>50</v>
      </c>
      <c r="AD679" s="0" t="n">
        <v>57</v>
      </c>
      <c r="AE679" s="0" t="n">
        <v>92</v>
      </c>
      <c r="AF679" s="3" t="n">
        <v>0.63</v>
      </c>
      <c r="AG679" s="1" t="n">
        <v>0.593</v>
      </c>
      <c r="AH679" s="0" t="n">
        <v>94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3" t="n">
        <f aca="false">(N679/(F679+N679+W679))*34.5</f>
        <v>3.2753164556962</v>
      </c>
      <c r="AO679" s="3" t="n">
        <f aca="false">((O679/Z679)*34.5)-1</f>
        <v>8.46646341463415</v>
      </c>
      <c r="AP679" s="3" t="n">
        <f aca="false">(W679/(F679+N679+W679))*34.5</f>
        <v>0.32753164556962</v>
      </c>
      <c r="AQ679" s="3" t="n">
        <f aca="false">(Y679/(F679+N679+W679))*34.5</f>
        <v>0.109177215189873</v>
      </c>
      <c r="AR679" s="3" t="n">
        <f aca="false">(AB679/(F679+N679+W679))*34.5</f>
        <v>1.85601265822785</v>
      </c>
      <c r="AS679" s="3" t="n">
        <f aca="false">(P679/(F679+N679+W679))*34.5</f>
        <v>0.218354430379747</v>
      </c>
      <c r="AT679" s="3" t="n">
        <f aca="false">(I679/(F679+N679+W679))*34.5</f>
        <v>0.873417721518987</v>
      </c>
      <c r="AU679" s="3" t="n">
        <f aca="false">(J679/(F679+N679+W679))*34.5</f>
        <v>0</v>
      </c>
      <c r="AV679" s="3" t="n">
        <f aca="false">(K679/(F679+N679+W679))*34.5</f>
        <v>0.982594936708861</v>
      </c>
      <c r="AW679" s="3" t="n">
        <f aca="false">((H679-AB679)/(F679+N679+W679))*34.5</f>
        <v>4.14873417721519</v>
      </c>
    </row>
    <row r="680" customFormat="false" ht="12.75" hidden="false" customHeight="false" outlineLevel="0" collapsed="false">
      <c r="A680" s="8" t="s">
        <v>658</v>
      </c>
      <c r="B680" s="8" t="s">
        <v>47</v>
      </c>
      <c r="C680" s="8" t="s">
        <v>85</v>
      </c>
      <c r="D680" s="8" t="s">
        <v>49</v>
      </c>
      <c r="E680" s="8" t="n">
        <v>1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9" t="n">
        <v>0</v>
      </c>
      <c r="S680" s="9" t="n">
        <v>0</v>
      </c>
      <c r="T680" s="9" t="n">
        <v>0</v>
      </c>
      <c r="U680" s="8" t="n">
        <v>0</v>
      </c>
      <c r="V680" s="8" t="n">
        <v>0</v>
      </c>
      <c r="W680" s="8" t="n">
        <v>0</v>
      </c>
      <c r="X680" s="8" t="n">
        <v>0</v>
      </c>
      <c r="Y680" s="8" t="n">
        <v>0</v>
      </c>
      <c r="Z680" s="8" t="n">
        <v>0</v>
      </c>
      <c r="AA680" s="8" t="n">
        <v>0</v>
      </c>
      <c r="AB680" s="8" t="n">
        <v>0</v>
      </c>
      <c r="AC680" s="10" t="n">
        <v>0</v>
      </c>
      <c r="AD680" s="8" t="n">
        <v>0</v>
      </c>
      <c r="AE680" s="8" t="n">
        <v>0</v>
      </c>
      <c r="AF680" s="11" t="n">
        <v>0</v>
      </c>
      <c r="AG680" s="9" t="n">
        <v>0</v>
      </c>
      <c r="AH680" s="8"/>
      <c r="AI680" s="8"/>
      <c r="AJ680" s="8"/>
      <c r="AK680" s="8"/>
      <c r="AL680" s="8"/>
      <c r="AM680" s="8"/>
      <c r="AN680" s="11" t="e">
        <f aca="false">(N680/(F680+N680+W680))*34.5</f>
        <v>#DIV/0!</v>
      </c>
      <c r="AO680" s="11" t="e">
        <f aca="false">((O680/Z680)*34.5)-1</f>
        <v>#DIV/0!</v>
      </c>
      <c r="AP680" s="11" t="e">
        <f aca="false">(W680/(F680+N680+W680))*34.5</f>
        <v>#DIV/0!</v>
      </c>
      <c r="AQ680" s="11" t="e">
        <f aca="false">(Y680/(F680+N680+W680))*34.5</f>
        <v>#DIV/0!</v>
      </c>
      <c r="AR680" s="11" t="e">
        <f aca="false">(AB680/(F680+N680+W680))*34.5</f>
        <v>#DIV/0!</v>
      </c>
      <c r="AS680" s="11" t="e">
        <f aca="false">(P680/(F680+N680+W680))*34.5</f>
        <v>#DIV/0!</v>
      </c>
      <c r="AT680" s="11" t="e">
        <f aca="false">(I680/(F680+N680+W680))*34.5</f>
        <v>#DIV/0!</v>
      </c>
      <c r="AU680" s="11" t="e">
        <f aca="false">(J680/(F680+N680+W680))*34.5</f>
        <v>#DIV/0!</v>
      </c>
      <c r="AV680" s="11" t="e">
        <f aca="false">(K680/(F680+N680+W680))*34.5</f>
        <v>#DIV/0!</v>
      </c>
      <c r="AW680" s="11" t="e">
        <f aca="false">((H680-AB680)/(F680+N680+W680))*34.5</f>
        <v>#DIV/0!</v>
      </c>
    </row>
    <row r="681" customFormat="false" ht="12.75" hidden="false" customHeight="false" outlineLevel="0" collapsed="false">
      <c r="A681" s="8" t="s">
        <v>659</v>
      </c>
      <c r="B681" s="8" t="s">
        <v>230</v>
      </c>
      <c r="C681" s="8" t="s">
        <v>19</v>
      </c>
      <c r="D681" s="8" t="s">
        <v>49</v>
      </c>
      <c r="E681" s="8" t="n">
        <v>20</v>
      </c>
      <c r="F681" s="8" t="n">
        <v>2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2</v>
      </c>
      <c r="P681" s="8" t="n">
        <v>0</v>
      </c>
      <c r="Q681" s="8" t="n">
        <v>0</v>
      </c>
      <c r="R681" s="9" t="n">
        <v>0</v>
      </c>
      <c r="S681" s="9" t="n">
        <v>0</v>
      </c>
      <c r="T681" s="9" t="n">
        <v>0</v>
      </c>
      <c r="U681" s="8" t="n">
        <v>0</v>
      </c>
      <c r="V681" s="8" t="n">
        <v>0</v>
      </c>
      <c r="W681" s="8" t="n">
        <v>0</v>
      </c>
      <c r="X681" s="8" t="n">
        <v>0</v>
      </c>
      <c r="Y681" s="8" t="n">
        <v>0</v>
      </c>
      <c r="Z681" s="8" t="n">
        <v>2</v>
      </c>
      <c r="AA681" s="8" t="n">
        <v>6</v>
      </c>
      <c r="AB681" s="8" t="n">
        <v>0</v>
      </c>
      <c r="AC681" s="10" t="n">
        <v>0</v>
      </c>
      <c r="AD681" s="8" t="n">
        <v>0</v>
      </c>
      <c r="AE681" s="8" t="n">
        <v>0</v>
      </c>
      <c r="AF681" s="11" t="n">
        <v>0</v>
      </c>
      <c r="AG681" s="9" t="n">
        <v>0</v>
      </c>
      <c r="AH681" s="8"/>
      <c r="AI681" s="8"/>
      <c r="AJ681" s="8"/>
      <c r="AK681" s="8"/>
      <c r="AL681" s="8"/>
      <c r="AM681" s="8"/>
      <c r="AN681" s="11" t="n">
        <f aca="false">(N681/(F681+N681+W681))*34.5</f>
        <v>0</v>
      </c>
      <c r="AO681" s="11" t="n">
        <f aca="false">((O681/Z681)*34.5)-1</f>
        <v>33.5</v>
      </c>
      <c r="AP681" s="11" t="n">
        <f aca="false">(W681/(F681+N681+W681))*34.5</f>
        <v>0</v>
      </c>
      <c r="AQ681" s="11" t="n">
        <f aca="false">(Y681/(F681+N681+W681))*34.5</f>
        <v>0</v>
      </c>
      <c r="AR681" s="11" t="n">
        <f aca="false">(AB681/(F681+N681+W681))*34.5</f>
        <v>0</v>
      </c>
      <c r="AS681" s="11" t="n">
        <f aca="false">(P681/(F681+N681+W681))*34.5</f>
        <v>0</v>
      </c>
      <c r="AT681" s="11" t="n">
        <f aca="false">(I681/(F681+N681+W681))*34.5</f>
        <v>0</v>
      </c>
      <c r="AU681" s="11" t="n">
        <f aca="false">(J681/(F681+N681+W681))*34.5</f>
        <v>0</v>
      </c>
      <c r="AV681" s="11" t="n">
        <f aca="false">(K681/(F681+N681+W681))*34.5</f>
        <v>0</v>
      </c>
      <c r="AW681" s="11" t="n">
        <f aca="false">((H681-AB681)/(F681+N681+W681))*34.5</f>
        <v>0</v>
      </c>
    </row>
    <row r="682" customFormat="false" ht="12.75" hidden="false" customHeight="false" outlineLevel="0" collapsed="false">
      <c r="A682" s="0" t="s">
        <v>660</v>
      </c>
      <c r="B682" s="0" t="s">
        <v>6</v>
      </c>
      <c r="C682" s="0" t="s">
        <v>54</v>
      </c>
      <c r="D682" s="0" t="s">
        <v>35</v>
      </c>
      <c r="E682" s="0" t="n">
        <v>93</v>
      </c>
      <c r="F682" s="0" t="n">
        <v>337</v>
      </c>
      <c r="G682" s="0" t="n">
        <v>43</v>
      </c>
      <c r="H682" s="0" t="n">
        <v>99</v>
      </c>
      <c r="I682" s="0" t="n">
        <v>17</v>
      </c>
      <c r="J682" s="0" t="n">
        <v>0</v>
      </c>
      <c r="K682" s="0" t="n">
        <v>9</v>
      </c>
      <c r="L682" s="0" t="n">
        <v>45</v>
      </c>
      <c r="M682" s="0" t="n">
        <v>143</v>
      </c>
      <c r="N682" s="0" t="n">
        <v>38</v>
      </c>
      <c r="O682" s="0" t="n">
        <v>47</v>
      </c>
      <c r="P682" s="0" t="n">
        <v>0</v>
      </c>
      <c r="Q682" s="0" t="n">
        <v>0</v>
      </c>
      <c r="R682" s="1" t="n">
        <v>0.37</v>
      </c>
      <c r="S682" s="1" t="n">
        <v>0.424</v>
      </c>
      <c r="T682" s="1" t="n">
        <v>0.294</v>
      </c>
      <c r="U682" s="0" t="n">
        <v>0</v>
      </c>
      <c r="V682" s="0" t="n">
        <v>0</v>
      </c>
      <c r="W682" s="0" t="n">
        <v>3</v>
      </c>
      <c r="X682" s="0" t="n">
        <v>6</v>
      </c>
      <c r="Y682" s="0" t="n">
        <v>10</v>
      </c>
      <c r="Z682" s="0" t="n">
        <v>378</v>
      </c>
      <c r="AA682" s="0" t="n">
        <v>1429</v>
      </c>
      <c r="AB682" s="0" t="n">
        <v>26</v>
      </c>
      <c r="AC682" s="2" t="n">
        <v>0</v>
      </c>
      <c r="AD682" s="0" t="n">
        <v>110</v>
      </c>
      <c r="AE682" s="0" t="n">
        <v>87</v>
      </c>
      <c r="AF682" s="3" t="n">
        <v>1.38</v>
      </c>
      <c r="AG682" s="1" t="n">
        <v>0.795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23</v>
      </c>
      <c r="AN682" s="3" t="n">
        <f aca="false">(N682/(F682+N682+W682))*34.5</f>
        <v>3.46825396825397</v>
      </c>
      <c r="AO682" s="3" t="n">
        <f aca="false">((O682/Z682)*34.5)-1</f>
        <v>3.28968253968254</v>
      </c>
      <c r="AP682" s="3" t="n">
        <f aca="false">(W682/(F682+N682+W682))*34.5</f>
        <v>0.273809523809524</v>
      </c>
      <c r="AQ682" s="3" t="n">
        <f aca="false">(Y682/(F682+N682+W682))*34.5</f>
        <v>0.912698412698413</v>
      </c>
      <c r="AR682" s="3" t="n">
        <f aca="false">(AB682/(F682+N682+W682))*34.5</f>
        <v>2.37301587301587</v>
      </c>
      <c r="AS682" s="3" t="n">
        <f aca="false">(P682/(F682+N682+W682))*34.5</f>
        <v>0</v>
      </c>
      <c r="AT682" s="3" t="n">
        <f aca="false">(I682/(F682+N682+W682))*34.5</f>
        <v>1.5515873015873</v>
      </c>
      <c r="AU682" s="3" t="n">
        <f aca="false">(J682/(F682+N682+W682))*34.5</f>
        <v>0</v>
      </c>
      <c r="AV682" s="3" t="n">
        <f aca="false">(K682/(F682+N682+W682))*34.5</f>
        <v>0.821428571428571</v>
      </c>
      <c r="AW682" s="3" t="n">
        <f aca="false">((H682-AB682)/(F682+N682+W682))*34.5</f>
        <v>6.66269841269841</v>
      </c>
    </row>
    <row r="683" customFormat="false" ht="12.75" hidden="false" customHeight="false" outlineLevel="0" collapsed="false">
      <c r="A683" s="0" t="s">
        <v>660</v>
      </c>
      <c r="B683" s="0" t="s">
        <v>234</v>
      </c>
      <c r="C683" s="0" t="s">
        <v>51</v>
      </c>
      <c r="D683" s="0" t="s">
        <v>7</v>
      </c>
      <c r="E683" s="0" t="n">
        <v>96</v>
      </c>
      <c r="F683" s="0" t="n">
        <v>375</v>
      </c>
      <c r="G683" s="0" t="n">
        <v>58</v>
      </c>
      <c r="H683" s="0" t="n">
        <v>110</v>
      </c>
      <c r="I683" s="0" t="n">
        <v>26</v>
      </c>
      <c r="J683" s="0" t="n">
        <v>3</v>
      </c>
      <c r="K683" s="0" t="n">
        <v>6</v>
      </c>
      <c r="L683" s="0" t="n">
        <v>33</v>
      </c>
      <c r="M683" s="0" t="n">
        <v>160</v>
      </c>
      <c r="N683" s="0" t="n">
        <v>37</v>
      </c>
      <c r="O683" s="0" t="n">
        <v>53</v>
      </c>
      <c r="P683" s="0" t="n">
        <v>20</v>
      </c>
      <c r="Q683" s="0" t="n">
        <v>5</v>
      </c>
      <c r="R683" s="1" t="n">
        <v>0.354</v>
      </c>
      <c r="S683" s="1" t="n">
        <v>0.427</v>
      </c>
      <c r="T683" s="1" t="n">
        <v>0.293</v>
      </c>
      <c r="U683" s="0" t="n">
        <v>3</v>
      </c>
      <c r="V683" s="0" t="n">
        <v>7</v>
      </c>
      <c r="W683" s="0" t="n">
        <v>0</v>
      </c>
      <c r="X683" s="0" t="n">
        <v>0</v>
      </c>
      <c r="Y683" s="0" t="n">
        <v>3</v>
      </c>
      <c r="Z683" s="0" t="n">
        <v>422</v>
      </c>
      <c r="AA683" s="0" t="n">
        <v>1787</v>
      </c>
      <c r="AB683" s="0" t="n">
        <v>35</v>
      </c>
      <c r="AC683" s="2" t="n">
        <v>80</v>
      </c>
      <c r="AD683" s="0" t="n">
        <v>122</v>
      </c>
      <c r="AE683" s="0" t="n">
        <v>100</v>
      </c>
      <c r="AF683" s="3" t="n">
        <v>1.25</v>
      </c>
      <c r="AG683" s="1" t="n">
        <v>0.781</v>
      </c>
      <c r="AH683" s="0" t="n">
        <v>0</v>
      </c>
      <c r="AI683" s="0" t="n">
        <v>0</v>
      </c>
      <c r="AJ683" s="0" t="n">
        <v>94</v>
      </c>
      <c r="AK683" s="0" t="n">
        <v>0</v>
      </c>
      <c r="AL683" s="0" t="n">
        <v>0</v>
      </c>
      <c r="AM683" s="0" t="n">
        <v>0</v>
      </c>
      <c r="AN683" s="3" t="n">
        <f aca="false">(N683/(F683+N683+W683))*34.5</f>
        <v>3.09830097087379</v>
      </c>
      <c r="AO683" s="3" t="n">
        <f aca="false">((O683/Z683)*34.5)-1</f>
        <v>3.33293838862559</v>
      </c>
      <c r="AP683" s="3" t="n">
        <f aca="false">(W683/(F683+N683+W683))*34.5</f>
        <v>0</v>
      </c>
      <c r="AQ683" s="3" t="n">
        <f aca="false">(Y683/(F683+N683+W683))*34.5</f>
        <v>0.25121359223301</v>
      </c>
      <c r="AR683" s="3" t="n">
        <f aca="false">(AB683/(F683+N683+W683))*34.5</f>
        <v>2.93082524271845</v>
      </c>
      <c r="AS683" s="3" t="n">
        <f aca="false">(P683/(F683+N683+W683))*34.5</f>
        <v>1.6747572815534</v>
      </c>
      <c r="AT683" s="3" t="n">
        <f aca="false">(I683/(F683+N683+W683))*34.5</f>
        <v>2.17718446601942</v>
      </c>
      <c r="AU683" s="3" t="n">
        <f aca="false">(J683/(F683+N683+W683))*34.5</f>
        <v>0.25121359223301</v>
      </c>
      <c r="AV683" s="3" t="n">
        <f aca="false">(K683/(F683+N683+W683))*34.5</f>
        <v>0.502427184466019</v>
      </c>
      <c r="AW683" s="3" t="n">
        <f aca="false">((H683-AB683)/(F683+N683+W683))*34.5</f>
        <v>6.28033980582524</v>
      </c>
    </row>
    <row r="684" customFormat="false" ht="12.75" hidden="false" customHeight="false" outlineLevel="0" collapsed="false">
      <c r="A684" s="8" t="s">
        <v>661</v>
      </c>
      <c r="B684" s="8" t="s">
        <v>47</v>
      </c>
      <c r="C684" s="8" t="s">
        <v>48</v>
      </c>
      <c r="D684" s="8" t="s">
        <v>49</v>
      </c>
      <c r="E684" s="8" t="n">
        <v>1</v>
      </c>
      <c r="F684" s="8" t="n">
        <v>2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2</v>
      </c>
      <c r="P684" s="8" t="n">
        <v>0</v>
      </c>
      <c r="Q684" s="8" t="n">
        <v>0</v>
      </c>
      <c r="R684" s="9" t="n">
        <v>0</v>
      </c>
      <c r="S684" s="9" t="n">
        <v>0</v>
      </c>
      <c r="T684" s="9" t="n">
        <v>0</v>
      </c>
      <c r="U684" s="8" t="n">
        <v>0</v>
      </c>
      <c r="V684" s="8" t="n">
        <v>0</v>
      </c>
      <c r="W684" s="8" t="n">
        <v>0</v>
      </c>
      <c r="X684" s="8" t="n">
        <v>0</v>
      </c>
      <c r="Y684" s="8" t="n">
        <v>0</v>
      </c>
      <c r="Z684" s="8" t="n">
        <v>2</v>
      </c>
      <c r="AA684" s="8" t="n">
        <v>9</v>
      </c>
      <c r="AB684" s="8" t="n">
        <v>0</v>
      </c>
      <c r="AC684" s="10" t="n">
        <v>0</v>
      </c>
      <c r="AD684" s="8" t="n">
        <v>0</v>
      </c>
      <c r="AE684" s="8" t="n">
        <v>0</v>
      </c>
      <c r="AF684" s="11" t="n">
        <v>0</v>
      </c>
      <c r="AG684" s="9" t="n">
        <v>0</v>
      </c>
      <c r="AH684" s="8"/>
      <c r="AI684" s="8"/>
      <c r="AJ684" s="8"/>
      <c r="AK684" s="8"/>
      <c r="AL684" s="8"/>
      <c r="AM684" s="8"/>
      <c r="AN684" s="11" t="n">
        <f aca="false">(N684/(F684+N684+W684))*34.5</f>
        <v>0</v>
      </c>
      <c r="AO684" s="11" t="n">
        <f aca="false">((O684/Z684)*34.5)-1</f>
        <v>33.5</v>
      </c>
      <c r="AP684" s="11" t="n">
        <f aca="false">(W684/(F684+N684+W684))*34.5</f>
        <v>0</v>
      </c>
      <c r="AQ684" s="11" t="n">
        <f aca="false">(Y684/(F684+N684+W684))*34.5</f>
        <v>0</v>
      </c>
      <c r="AR684" s="11" t="n">
        <f aca="false">(AB684/(F684+N684+W684))*34.5</f>
        <v>0</v>
      </c>
      <c r="AS684" s="11" t="n">
        <f aca="false">(P684/(F684+N684+W684))*34.5</f>
        <v>0</v>
      </c>
      <c r="AT684" s="11" t="n">
        <f aca="false">(I684/(F684+N684+W684))*34.5</f>
        <v>0</v>
      </c>
      <c r="AU684" s="11" t="n">
        <f aca="false">(J684/(F684+N684+W684))*34.5</f>
        <v>0</v>
      </c>
      <c r="AV684" s="11" t="n">
        <f aca="false">(K684/(F684+N684+W684))*34.5</f>
        <v>0</v>
      </c>
      <c r="AW684" s="11" t="n">
        <f aca="false">((H684-AB684)/(F684+N684+W684))*34.5</f>
        <v>0</v>
      </c>
    </row>
    <row r="685" customFormat="false" ht="12.75" hidden="false" customHeight="false" outlineLevel="0" collapsed="false">
      <c r="A685" s="0" t="s">
        <v>662</v>
      </c>
      <c r="B685" s="0" t="s">
        <v>3</v>
      </c>
      <c r="C685" s="0" t="s">
        <v>76</v>
      </c>
      <c r="D685" s="0" t="s">
        <v>35</v>
      </c>
      <c r="E685" s="0" t="n">
        <v>127</v>
      </c>
      <c r="F685" s="0" t="n">
        <v>426</v>
      </c>
      <c r="G685" s="0" t="n">
        <v>53</v>
      </c>
      <c r="H685" s="0" t="n">
        <v>103</v>
      </c>
      <c r="I685" s="0" t="n">
        <v>19</v>
      </c>
      <c r="J685" s="0" t="n">
        <v>3</v>
      </c>
      <c r="K685" s="0" t="n">
        <v>8</v>
      </c>
      <c r="L685" s="0" t="n">
        <v>46</v>
      </c>
      <c r="M685" s="0" t="n">
        <v>152</v>
      </c>
      <c r="N685" s="0" t="n">
        <v>45</v>
      </c>
      <c r="O685" s="0" t="n">
        <v>95</v>
      </c>
      <c r="P685" s="0" t="n">
        <v>8</v>
      </c>
      <c r="Q685" s="0" t="n">
        <v>3</v>
      </c>
      <c r="R685" s="1" t="n">
        <v>0.319</v>
      </c>
      <c r="S685" s="1" t="n">
        <v>0.357</v>
      </c>
      <c r="T685" s="1" t="n">
        <v>0.242</v>
      </c>
      <c r="U685" s="0" t="n">
        <v>2</v>
      </c>
      <c r="V685" s="0" t="n">
        <v>0</v>
      </c>
      <c r="W685" s="0" t="n">
        <v>4</v>
      </c>
      <c r="X685" s="0" t="n">
        <v>2</v>
      </c>
      <c r="Y685" s="0" t="n">
        <v>12</v>
      </c>
      <c r="Z685" s="0" t="n">
        <v>477</v>
      </c>
      <c r="AA685" s="0" t="n">
        <v>1799</v>
      </c>
      <c r="AB685" s="0" t="n">
        <v>30</v>
      </c>
      <c r="AC685" s="2" t="n">
        <v>72.7</v>
      </c>
      <c r="AD685" s="0" t="n">
        <v>156</v>
      </c>
      <c r="AE685" s="0" t="n">
        <v>76</v>
      </c>
      <c r="AF685" s="3" t="n">
        <v>2.21</v>
      </c>
      <c r="AG685" s="1" t="n">
        <v>0.675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106</v>
      </c>
      <c r="AN685" s="3" t="n">
        <f aca="false">(N685/(F685+N685+W685))*34.5</f>
        <v>3.26842105263158</v>
      </c>
      <c r="AO685" s="3" t="n">
        <f aca="false">((O685/Z685)*34.5)-1</f>
        <v>5.87106918238994</v>
      </c>
      <c r="AP685" s="3" t="n">
        <f aca="false">(W685/(F685+N685+W685))*34.5</f>
        <v>0.290526315789474</v>
      </c>
      <c r="AQ685" s="3" t="n">
        <f aca="false">(Y685/(F685+N685+W685))*34.5</f>
        <v>0.871578947368421</v>
      </c>
      <c r="AR685" s="3" t="n">
        <f aca="false">(AB685/(F685+N685+W685))*34.5</f>
        <v>2.17894736842105</v>
      </c>
      <c r="AS685" s="3" t="n">
        <f aca="false">(P685/(F685+N685+W685))*34.5</f>
        <v>0.581052631578947</v>
      </c>
      <c r="AT685" s="3" t="n">
        <f aca="false">(I685/(F685+N685+W685))*34.5</f>
        <v>1.38</v>
      </c>
      <c r="AU685" s="3" t="n">
        <f aca="false">(J685/(F685+N685+W685))*34.5</f>
        <v>0.217894736842105</v>
      </c>
      <c r="AV685" s="3" t="n">
        <f aca="false">(K685/(F685+N685+W685))*34.5</f>
        <v>0.581052631578947</v>
      </c>
      <c r="AW685" s="3" t="n">
        <f aca="false">((H685-AB685)/(F685+N685+W685))*34.5</f>
        <v>5.3021052631579</v>
      </c>
    </row>
    <row r="686" customFormat="false" ht="12.75" hidden="false" customHeight="false" outlineLevel="0" collapsed="false">
      <c r="A686" s="0" t="s">
        <v>663</v>
      </c>
      <c r="B686" s="0" t="s">
        <v>61</v>
      </c>
      <c r="C686" s="0" t="s">
        <v>112</v>
      </c>
      <c r="D686" s="0" t="s">
        <v>32</v>
      </c>
      <c r="E686" s="0" t="n">
        <v>146</v>
      </c>
      <c r="F686" s="0" t="n">
        <v>536</v>
      </c>
      <c r="G686" s="0" t="n">
        <v>98</v>
      </c>
      <c r="H686" s="0" t="n">
        <v>176</v>
      </c>
      <c r="I686" s="0" t="n">
        <v>31</v>
      </c>
      <c r="J686" s="0" t="n">
        <v>4</v>
      </c>
      <c r="K686" s="0" t="n">
        <v>9</v>
      </c>
      <c r="L686" s="0" t="n">
        <v>85</v>
      </c>
      <c r="M686" s="0" t="n">
        <v>242</v>
      </c>
      <c r="N686" s="0" t="n">
        <v>84</v>
      </c>
      <c r="O686" s="0" t="n">
        <v>50</v>
      </c>
      <c r="P686" s="0" t="n">
        <v>1</v>
      </c>
      <c r="Q686" s="0" t="n">
        <v>1</v>
      </c>
      <c r="R686" s="1" t="n">
        <v>0.413</v>
      </c>
      <c r="S686" s="1" t="n">
        <v>0.451</v>
      </c>
      <c r="T686" s="1" t="n">
        <v>0.328</v>
      </c>
      <c r="U686" s="0" t="n">
        <v>11</v>
      </c>
      <c r="V686" s="0" t="n">
        <v>1</v>
      </c>
      <c r="W686" s="0" t="n">
        <v>1</v>
      </c>
      <c r="X686" s="0" t="n">
        <v>8</v>
      </c>
      <c r="Y686" s="0" t="n">
        <v>21</v>
      </c>
      <c r="Z686" s="0" t="n">
        <v>633</v>
      </c>
      <c r="AA686" s="0" t="n">
        <v>2574</v>
      </c>
      <c r="AB686" s="0" t="n">
        <v>44</v>
      </c>
      <c r="AC686" s="2" t="n">
        <v>50</v>
      </c>
      <c r="AD686" s="0" t="n">
        <v>199</v>
      </c>
      <c r="AE686" s="0" t="n">
        <v>134</v>
      </c>
      <c r="AF686" s="3" t="n">
        <v>1.64</v>
      </c>
      <c r="AG686" s="1" t="n">
        <v>0.864</v>
      </c>
      <c r="AH686" s="0" t="n">
        <v>139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3" t="n">
        <f aca="false">(N686/(F686+N686+W686))*34.5</f>
        <v>4.66666666666667</v>
      </c>
      <c r="AO686" s="3" t="n">
        <f aca="false">((O686/Z686)*34.5)-1</f>
        <v>1.72511848341232</v>
      </c>
      <c r="AP686" s="3" t="n">
        <f aca="false">(W686/(F686+N686+W686))*34.5</f>
        <v>0.0555555555555556</v>
      </c>
      <c r="AQ686" s="3" t="n">
        <f aca="false">(Y686/(F686+N686+W686))*34.5</f>
        <v>1.16666666666667</v>
      </c>
      <c r="AR686" s="3" t="n">
        <f aca="false">(AB686/(F686+N686+W686))*34.5</f>
        <v>2.44444444444444</v>
      </c>
      <c r="AS686" s="3" t="n">
        <f aca="false">(P686/(F686+N686+W686))*34.5</f>
        <v>0.0555555555555556</v>
      </c>
      <c r="AT686" s="3" t="n">
        <f aca="false">(I686/(F686+N686+W686))*34.5</f>
        <v>1.72222222222222</v>
      </c>
      <c r="AU686" s="3" t="n">
        <f aca="false">(J686/(F686+N686+W686))*34.5</f>
        <v>0.222222222222222</v>
      </c>
      <c r="AV686" s="3" t="n">
        <f aca="false">(K686/(F686+N686+W686))*34.5</f>
        <v>0.5</v>
      </c>
      <c r="AW686" s="3" t="n">
        <f aca="false">((H686-AB686)/(F686+N686+W686))*34.5</f>
        <v>7.33333333333333</v>
      </c>
    </row>
    <row r="687" customFormat="false" ht="12.75" hidden="false" customHeight="false" outlineLevel="0" collapsed="false">
      <c r="A687" s="12" t="s">
        <v>664</v>
      </c>
      <c r="B687" s="12" t="s">
        <v>32</v>
      </c>
      <c r="C687" s="12" t="s">
        <v>74</v>
      </c>
      <c r="D687" s="12" t="s">
        <v>35</v>
      </c>
      <c r="E687" s="12" t="n">
        <v>8</v>
      </c>
      <c r="F687" s="12" t="n">
        <v>32</v>
      </c>
      <c r="G687" s="12" t="n">
        <v>9</v>
      </c>
      <c r="H687" s="12" t="n">
        <v>16</v>
      </c>
      <c r="I687" s="12" t="n">
        <v>2</v>
      </c>
      <c r="J687" s="12" t="n">
        <v>0</v>
      </c>
      <c r="K687" s="12" t="n">
        <v>0</v>
      </c>
      <c r="L687" s="12" t="n">
        <v>2</v>
      </c>
      <c r="M687" s="12" t="n">
        <v>18</v>
      </c>
      <c r="N687" s="12" t="n">
        <v>3</v>
      </c>
      <c r="O687" s="12" t="n">
        <v>8</v>
      </c>
      <c r="P687" s="12" t="n">
        <v>4</v>
      </c>
      <c r="Q687" s="12" t="n">
        <v>0</v>
      </c>
      <c r="R687" s="13" t="n">
        <v>0.543</v>
      </c>
      <c r="S687" s="13" t="n">
        <v>0.563</v>
      </c>
      <c r="T687" s="13" t="n">
        <v>0.5</v>
      </c>
      <c r="U687" s="12" t="n">
        <v>0</v>
      </c>
      <c r="V687" s="12" t="n">
        <v>1</v>
      </c>
      <c r="W687" s="12" t="n">
        <v>0</v>
      </c>
      <c r="X687" s="12" t="n">
        <v>0</v>
      </c>
      <c r="Y687" s="12" t="n">
        <v>0</v>
      </c>
      <c r="Z687" s="12" t="n">
        <v>36</v>
      </c>
      <c r="AA687" s="12" t="n">
        <v>146</v>
      </c>
      <c r="AB687" s="12" t="n">
        <v>2</v>
      </c>
      <c r="AC687" s="14" t="n">
        <v>100</v>
      </c>
      <c r="AD687" s="12" t="n">
        <v>4</v>
      </c>
      <c r="AE687" s="12" t="n">
        <v>5</v>
      </c>
      <c r="AF687" s="15" t="n">
        <v>0.8</v>
      </c>
      <c r="AG687" s="13" t="n">
        <v>1.105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8</v>
      </c>
      <c r="AN687" s="15" t="n">
        <f aca="false">(N687/(F687+N687+W687))*34.5</f>
        <v>2.95714285714286</v>
      </c>
      <c r="AO687" s="15" t="n">
        <f aca="false">((O687/Z687)*34.5)-1</f>
        <v>6.66666666666667</v>
      </c>
      <c r="AP687" s="15" t="n">
        <f aca="false">(W687/(F687+N687+W687))*34.5</f>
        <v>0</v>
      </c>
      <c r="AQ687" s="15" t="n">
        <f aca="false">(Y687/(F687+N687+W687))*34.5</f>
        <v>0</v>
      </c>
      <c r="AR687" s="15" t="n">
        <f aca="false">(AB687/(F687+N687+W687))*34.5</f>
        <v>1.97142857142857</v>
      </c>
      <c r="AS687" s="15" t="n">
        <f aca="false">(P687/(F687+N687+W687))*34.5</f>
        <v>3.94285714285714</v>
      </c>
      <c r="AT687" s="15" t="n">
        <f aca="false">(I687/(F687+N687+W687))*34.5</f>
        <v>1.97142857142857</v>
      </c>
      <c r="AU687" s="15" t="n">
        <f aca="false">(J687/(F687+N687+W687))*34.5</f>
        <v>0</v>
      </c>
      <c r="AV687" s="15" t="n">
        <f aca="false">(K687/(F687+N687+W687))*34.5</f>
        <v>0</v>
      </c>
      <c r="AW687" s="15" t="n">
        <f aca="false">((H687-AB687)/(F687+N687+W687))*34.5</f>
        <v>13.8</v>
      </c>
    </row>
    <row r="688" customFormat="false" ht="12.75" hidden="false" customHeight="false" outlineLevel="0" collapsed="false">
      <c r="A688" s="12" t="s">
        <v>665</v>
      </c>
      <c r="B688" s="12" t="s">
        <v>69</v>
      </c>
      <c r="C688" s="12" t="s">
        <v>51</v>
      </c>
      <c r="D688" s="12" t="s">
        <v>34</v>
      </c>
      <c r="E688" s="12" t="n">
        <v>7</v>
      </c>
      <c r="F688" s="12" t="n">
        <v>7</v>
      </c>
      <c r="G688" s="12" t="n">
        <v>0</v>
      </c>
      <c r="H688" s="12" t="n">
        <v>1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1</v>
      </c>
      <c r="N688" s="12" t="n">
        <v>0</v>
      </c>
      <c r="O688" s="12" t="n">
        <v>2</v>
      </c>
      <c r="P688" s="12" t="n">
        <v>0</v>
      </c>
      <c r="Q688" s="12" t="n">
        <v>0</v>
      </c>
      <c r="R688" s="13" t="n">
        <v>0.143</v>
      </c>
      <c r="S688" s="13" t="n">
        <v>0.143</v>
      </c>
      <c r="T688" s="13" t="n">
        <v>0.143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7</v>
      </c>
      <c r="AA688" s="12" t="n">
        <v>28</v>
      </c>
      <c r="AB688" s="12" t="n">
        <v>0</v>
      </c>
      <c r="AC688" s="14" t="n">
        <v>0</v>
      </c>
      <c r="AD688" s="12" t="n">
        <v>1</v>
      </c>
      <c r="AE688" s="12" t="n">
        <v>3</v>
      </c>
      <c r="AF688" s="15" t="n">
        <v>0.33</v>
      </c>
      <c r="AG688" s="13" t="n">
        <v>0.286</v>
      </c>
      <c r="AH688" s="12" t="n">
        <v>0</v>
      </c>
      <c r="AI688" s="12" t="n">
        <v>0</v>
      </c>
      <c r="AJ688" s="12" t="n">
        <v>3</v>
      </c>
      <c r="AK688" s="12" t="n">
        <v>0</v>
      </c>
      <c r="AL688" s="12" t="n">
        <v>4</v>
      </c>
      <c r="AM688" s="12" t="n">
        <v>0</v>
      </c>
      <c r="AN688" s="15" t="n">
        <f aca="false">(N688/(F688+N688+W688))*34.5</f>
        <v>0</v>
      </c>
      <c r="AO688" s="15" t="n">
        <f aca="false">((O688/Z688)*34.5)-1</f>
        <v>8.85714285714286</v>
      </c>
      <c r="AP688" s="15" t="n">
        <f aca="false">(W688/(F688+N688+W688))*34.5</f>
        <v>0</v>
      </c>
      <c r="AQ688" s="15" t="n">
        <f aca="false">(Y688/(F688+N688+W688))*34.5</f>
        <v>0</v>
      </c>
      <c r="AR688" s="15" t="n">
        <f aca="false">(AB688/(F688+N688+W688))*34.5</f>
        <v>0</v>
      </c>
      <c r="AS688" s="15" t="n">
        <f aca="false">(P688/(F688+N688+W688))*34.5</f>
        <v>0</v>
      </c>
      <c r="AT688" s="15" t="n">
        <f aca="false">(I688/(F688+N688+W688))*34.5</f>
        <v>0</v>
      </c>
      <c r="AU688" s="15" t="n">
        <f aca="false">(J688/(F688+N688+W688))*34.5</f>
        <v>0</v>
      </c>
      <c r="AV688" s="15" t="n">
        <f aca="false">(K688/(F688+N688+W688))*34.5</f>
        <v>0</v>
      </c>
      <c r="AW688" s="15" t="n">
        <f aca="false">((H688-AB688)/(F688+N688+W688))*34.5</f>
        <v>4.92857142857143</v>
      </c>
    </row>
    <row r="689" customFormat="false" ht="12.75" hidden="false" customHeight="false" outlineLevel="0" collapsed="false">
      <c r="A689" s="12" t="s">
        <v>666</v>
      </c>
      <c r="B689" s="12" t="s">
        <v>101</v>
      </c>
      <c r="C689" s="12" t="s">
        <v>83</v>
      </c>
      <c r="D689" s="12" t="s">
        <v>7</v>
      </c>
      <c r="E689" s="12" t="n">
        <v>45</v>
      </c>
      <c r="F689" s="12" t="n">
        <v>79</v>
      </c>
      <c r="G689" s="12" t="n">
        <v>7</v>
      </c>
      <c r="H689" s="12" t="n">
        <v>18</v>
      </c>
      <c r="I689" s="12" t="n">
        <v>1</v>
      </c>
      <c r="J689" s="12" t="n">
        <v>0</v>
      </c>
      <c r="K689" s="12" t="n">
        <v>1</v>
      </c>
      <c r="L689" s="12" t="n">
        <v>4</v>
      </c>
      <c r="M689" s="12" t="n">
        <v>22</v>
      </c>
      <c r="N689" s="12" t="n">
        <v>5</v>
      </c>
      <c r="O689" s="12" t="n">
        <v>11</v>
      </c>
      <c r="P689" s="12" t="n">
        <v>0</v>
      </c>
      <c r="Q689" s="12" t="n">
        <v>0</v>
      </c>
      <c r="R689" s="13" t="n">
        <v>0.282</v>
      </c>
      <c r="S689" s="13" t="n">
        <v>0.278</v>
      </c>
      <c r="T689" s="13" t="n">
        <v>0.228</v>
      </c>
      <c r="U689" s="12" t="n">
        <v>0</v>
      </c>
      <c r="V689" s="12" t="n">
        <v>3</v>
      </c>
      <c r="W689" s="12" t="n">
        <v>1</v>
      </c>
      <c r="X689" s="12" t="n">
        <v>0</v>
      </c>
      <c r="Y689" s="12" t="n">
        <v>5</v>
      </c>
      <c r="Z689" s="12" t="n">
        <v>88</v>
      </c>
      <c r="AA689" s="12" t="n">
        <v>330</v>
      </c>
      <c r="AB689" s="12" t="n">
        <v>2</v>
      </c>
      <c r="AC689" s="14" t="n">
        <v>0</v>
      </c>
      <c r="AD689" s="12" t="n">
        <v>36</v>
      </c>
      <c r="AE689" s="12" t="n">
        <v>22</v>
      </c>
      <c r="AF689" s="15" t="n">
        <v>1.86</v>
      </c>
      <c r="AG689" s="13" t="n">
        <v>0.561</v>
      </c>
      <c r="AH689" s="12" t="n">
        <v>0</v>
      </c>
      <c r="AI689" s="12" t="n">
        <v>0</v>
      </c>
      <c r="AJ689" s="12" t="n">
        <v>35</v>
      </c>
      <c r="AK689" s="12" t="n">
        <v>0</v>
      </c>
      <c r="AL689" s="12" t="n">
        <v>16</v>
      </c>
      <c r="AM689" s="12" t="n">
        <v>0</v>
      </c>
      <c r="AN689" s="15" t="n">
        <f aca="false">(N689/(F689+N689+W689))*34.5</f>
        <v>2.02941176470588</v>
      </c>
      <c r="AO689" s="15" t="n">
        <f aca="false">((O689/Z689)*34.5)-1</f>
        <v>3.3125</v>
      </c>
      <c r="AP689" s="15" t="n">
        <f aca="false">(W689/(F689+N689+W689))*34.5</f>
        <v>0.405882352941176</v>
      </c>
      <c r="AQ689" s="15" t="n">
        <f aca="false">(Y689/(F689+N689+W689))*34.5</f>
        <v>2.02941176470588</v>
      </c>
      <c r="AR689" s="15" t="n">
        <f aca="false">(AB689/(F689+N689+W689))*34.5</f>
        <v>0.811764705882353</v>
      </c>
      <c r="AS689" s="15" t="n">
        <f aca="false">(P689/(F689+N689+W689))*34.5</f>
        <v>0</v>
      </c>
      <c r="AT689" s="15" t="n">
        <f aca="false">(I689/(F689+N689+W689))*34.5</f>
        <v>0.405882352941176</v>
      </c>
      <c r="AU689" s="15" t="n">
        <f aca="false">(J689/(F689+N689+W689))*34.5</f>
        <v>0</v>
      </c>
      <c r="AV689" s="15" t="n">
        <f aca="false">(K689/(F689+N689+W689))*34.5</f>
        <v>0.405882352941176</v>
      </c>
      <c r="AW689" s="15" t="n">
        <f aca="false">((H689-AB689)/(F689+N689+W689))*34.5</f>
        <v>6.49411764705882</v>
      </c>
    </row>
    <row r="690" customFormat="false" ht="12.75" hidden="false" customHeight="false" outlineLevel="0" collapsed="false">
      <c r="A690" s="0" t="s">
        <v>667</v>
      </c>
      <c r="B690" s="0" t="s">
        <v>49</v>
      </c>
      <c r="C690" s="0" t="s">
        <v>59</v>
      </c>
      <c r="D690" s="0" t="s">
        <v>35</v>
      </c>
      <c r="E690" s="0" t="n">
        <v>66</v>
      </c>
      <c r="F690" s="0" t="n">
        <v>135</v>
      </c>
      <c r="G690" s="0" t="n">
        <v>9</v>
      </c>
      <c r="H690" s="0" t="n">
        <v>28</v>
      </c>
      <c r="I690" s="0" t="n">
        <v>7</v>
      </c>
      <c r="J690" s="0" t="n">
        <v>1</v>
      </c>
      <c r="K690" s="0" t="n">
        <v>3</v>
      </c>
      <c r="L690" s="0" t="n">
        <v>13</v>
      </c>
      <c r="M690" s="0" t="n">
        <v>46</v>
      </c>
      <c r="N690" s="0" t="n">
        <v>26</v>
      </c>
      <c r="O690" s="0" t="n">
        <v>41</v>
      </c>
      <c r="P690" s="0" t="n">
        <v>0</v>
      </c>
      <c r="Q690" s="0" t="n">
        <v>0</v>
      </c>
      <c r="R690" s="1" t="n">
        <v>0.341</v>
      </c>
      <c r="S690" s="1" t="n">
        <v>0.341</v>
      </c>
      <c r="T690" s="1" t="n">
        <v>0.207</v>
      </c>
      <c r="U690" s="0" t="n">
        <v>1</v>
      </c>
      <c r="V690" s="0" t="n">
        <v>0</v>
      </c>
      <c r="W690" s="0" t="n">
        <v>2</v>
      </c>
      <c r="X690" s="0" t="n">
        <v>2</v>
      </c>
      <c r="Y690" s="0" t="n">
        <v>0</v>
      </c>
      <c r="Z690" s="0" t="n">
        <v>164</v>
      </c>
      <c r="AA690" s="0" t="n">
        <v>669</v>
      </c>
      <c r="AB690" s="0" t="n">
        <v>11</v>
      </c>
      <c r="AC690" s="2" t="n">
        <v>0</v>
      </c>
      <c r="AD690" s="0" t="n">
        <v>32</v>
      </c>
      <c r="AE690" s="0" t="n">
        <v>34</v>
      </c>
      <c r="AF690" s="3" t="n">
        <v>0.94</v>
      </c>
      <c r="AG690" s="1" t="n">
        <v>0.682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48</v>
      </c>
      <c r="AN690" s="3" t="n">
        <f aca="false">(N690/(F690+N690+W690))*34.5</f>
        <v>5.50306748466258</v>
      </c>
      <c r="AO690" s="3" t="n">
        <f aca="false">((O690/Z690)*34.5)-1</f>
        <v>7.625</v>
      </c>
      <c r="AP690" s="3" t="n">
        <f aca="false">(W690/(F690+N690+W690))*34.5</f>
        <v>0.423312883435583</v>
      </c>
      <c r="AQ690" s="3" t="n">
        <f aca="false">(Y690/(F690+N690+W690))*34.5</f>
        <v>0</v>
      </c>
      <c r="AR690" s="3" t="n">
        <f aca="false">(AB690/(F690+N690+W690))*34.5</f>
        <v>2.32822085889571</v>
      </c>
      <c r="AS690" s="3" t="n">
        <f aca="false">(P690/(F690+N690+W690))*34.5</f>
        <v>0</v>
      </c>
      <c r="AT690" s="3" t="n">
        <f aca="false">(I690/(F690+N690+W690))*34.5</f>
        <v>1.48159509202454</v>
      </c>
      <c r="AU690" s="3" t="n">
        <f aca="false">(J690/(F690+N690+W690))*34.5</f>
        <v>0.211656441717791</v>
      </c>
      <c r="AV690" s="3" t="n">
        <f aca="false">(K690/(F690+N690+W690))*34.5</f>
        <v>0.634969325153374</v>
      </c>
      <c r="AW690" s="3" t="n">
        <f aca="false">((H690-AB690)/(F690+N690+W690))*34.5</f>
        <v>3.59815950920245</v>
      </c>
    </row>
    <row r="691" customFormat="false" ht="12.75" hidden="false" customHeight="false" outlineLevel="0" collapsed="false">
      <c r="A691" s="0" t="s">
        <v>668</v>
      </c>
      <c r="B691" s="0" t="s">
        <v>53</v>
      </c>
      <c r="C691" s="0" t="s">
        <v>57</v>
      </c>
      <c r="D691" s="0" t="s">
        <v>32</v>
      </c>
      <c r="E691" s="0" t="n">
        <v>145</v>
      </c>
      <c r="F691" s="0" t="n">
        <v>509</v>
      </c>
      <c r="G691" s="0" t="n">
        <v>68</v>
      </c>
      <c r="H691" s="0" t="n">
        <v>153</v>
      </c>
      <c r="I691" s="0" t="n">
        <v>42</v>
      </c>
      <c r="J691" s="0" t="n">
        <v>1</v>
      </c>
      <c r="K691" s="0" t="n">
        <v>23</v>
      </c>
      <c r="L691" s="0" t="n">
        <v>87</v>
      </c>
      <c r="M691" s="0" t="n">
        <v>266</v>
      </c>
      <c r="N691" s="0" t="n">
        <v>57</v>
      </c>
      <c r="O691" s="0" t="n">
        <v>64</v>
      </c>
      <c r="P691" s="0" t="n">
        <v>5</v>
      </c>
      <c r="Q691" s="0" t="n">
        <v>0</v>
      </c>
      <c r="R691" s="1" t="n">
        <v>0.373</v>
      </c>
      <c r="S691" s="1" t="n">
        <v>0.523</v>
      </c>
      <c r="T691" s="1" t="n">
        <v>0.301</v>
      </c>
      <c r="U691" s="0" t="n">
        <v>3</v>
      </c>
      <c r="V691" s="0" t="n">
        <v>0</v>
      </c>
      <c r="W691" s="0" t="n">
        <v>4</v>
      </c>
      <c r="X691" s="0" t="n">
        <v>4</v>
      </c>
      <c r="Y691" s="0" t="n">
        <v>17</v>
      </c>
      <c r="Z691" s="0" t="n">
        <v>573</v>
      </c>
      <c r="AA691" s="0" t="n">
        <v>2132</v>
      </c>
      <c r="AB691" s="0" t="n">
        <v>66</v>
      </c>
      <c r="AC691" s="2" t="n">
        <v>100</v>
      </c>
      <c r="AD691" s="0" t="n">
        <v>140</v>
      </c>
      <c r="AE691" s="0" t="n">
        <v>165</v>
      </c>
      <c r="AF691" s="3" t="n">
        <v>0.95</v>
      </c>
      <c r="AG691" s="1" t="n">
        <v>0.896</v>
      </c>
      <c r="AH691" s="0" t="n">
        <v>138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3" t="n">
        <f aca="false">(N691/(F691+N691+W691))*34.5</f>
        <v>3.45</v>
      </c>
      <c r="AO691" s="3" t="n">
        <f aca="false">((O691/Z691)*34.5)-1</f>
        <v>2.85340314136126</v>
      </c>
      <c r="AP691" s="3" t="n">
        <f aca="false">(W691/(F691+N691+W691))*34.5</f>
        <v>0.242105263157895</v>
      </c>
      <c r="AQ691" s="3" t="n">
        <f aca="false">(Y691/(F691+N691+W691))*34.5</f>
        <v>1.02894736842105</v>
      </c>
      <c r="AR691" s="3" t="n">
        <f aca="false">(AB691/(F691+N691+W691))*34.5</f>
        <v>3.99473684210526</v>
      </c>
      <c r="AS691" s="3" t="n">
        <f aca="false">(P691/(F691+N691+W691))*34.5</f>
        <v>0.302631578947368</v>
      </c>
      <c r="AT691" s="3" t="n">
        <f aca="false">(I691/(F691+N691+W691))*34.5</f>
        <v>2.54210526315789</v>
      </c>
      <c r="AU691" s="3" t="n">
        <f aca="false">(J691/(F691+N691+W691))*34.5</f>
        <v>0.0605263157894737</v>
      </c>
      <c r="AV691" s="3" t="n">
        <f aca="false">(K691/(F691+N691+W691))*34.5</f>
        <v>1.39210526315789</v>
      </c>
      <c r="AW691" s="3" t="n">
        <f aca="false">((H691-AB691)/(F691+N691+W691))*34.5</f>
        <v>5.26578947368421</v>
      </c>
    </row>
    <row r="692" customFormat="false" ht="12.75" hidden="false" customHeight="false" outlineLevel="0" collapsed="false">
      <c r="A692" s="12" t="s">
        <v>669</v>
      </c>
      <c r="B692" s="12" t="s">
        <v>111</v>
      </c>
      <c r="C692" s="12" t="s">
        <v>19</v>
      </c>
      <c r="D692" s="12" t="s">
        <v>8</v>
      </c>
      <c r="E692" s="12" t="n">
        <v>14</v>
      </c>
      <c r="F692" s="12" t="n">
        <v>33</v>
      </c>
      <c r="G692" s="12" t="n">
        <v>7</v>
      </c>
      <c r="H692" s="12" t="n">
        <v>9</v>
      </c>
      <c r="I692" s="12" t="n">
        <v>1</v>
      </c>
      <c r="J692" s="12" t="n">
        <v>0</v>
      </c>
      <c r="K692" s="12" t="n">
        <v>2</v>
      </c>
      <c r="L692" s="12" t="n">
        <v>7</v>
      </c>
      <c r="M692" s="12" t="n">
        <v>16</v>
      </c>
      <c r="N692" s="12" t="n">
        <v>5</v>
      </c>
      <c r="O692" s="12" t="n">
        <v>8</v>
      </c>
      <c r="P692" s="12" t="n">
        <v>0</v>
      </c>
      <c r="Q692" s="12" t="n">
        <v>1</v>
      </c>
      <c r="R692" s="13" t="n">
        <v>0.368</v>
      </c>
      <c r="S692" s="13" t="n">
        <v>0.485</v>
      </c>
      <c r="T692" s="13" t="n">
        <v>0.273</v>
      </c>
      <c r="U692" s="12" t="n">
        <v>0</v>
      </c>
      <c r="V692" s="12" t="n">
        <v>0</v>
      </c>
      <c r="W692" s="12" t="n">
        <v>0</v>
      </c>
      <c r="X692" s="12" t="n">
        <v>0</v>
      </c>
      <c r="Y692" s="12" t="n">
        <v>0</v>
      </c>
      <c r="Z692" s="12" t="n">
        <v>38</v>
      </c>
      <c r="AA692" s="12" t="n">
        <v>154</v>
      </c>
      <c r="AB692" s="12" t="n">
        <v>3</v>
      </c>
      <c r="AC692" s="14" t="n">
        <v>0</v>
      </c>
      <c r="AD692" s="12" t="n">
        <v>5</v>
      </c>
      <c r="AE692" s="12" t="n">
        <v>11</v>
      </c>
      <c r="AF692" s="15" t="n">
        <v>0.45</v>
      </c>
      <c r="AG692" s="13" t="n">
        <v>0.853</v>
      </c>
      <c r="AH692" s="12" t="n">
        <v>0</v>
      </c>
      <c r="AI692" s="12" t="n">
        <v>4</v>
      </c>
      <c r="AJ692" s="12" t="n">
        <v>0</v>
      </c>
      <c r="AK692" s="12" t="n">
        <v>4</v>
      </c>
      <c r="AL692" s="12" t="n">
        <v>0</v>
      </c>
      <c r="AM692" s="12" t="n">
        <v>0</v>
      </c>
      <c r="AN692" s="15" t="n">
        <f aca="false">(N692/(F692+N692+W692))*34.5</f>
        <v>4.53947368421053</v>
      </c>
      <c r="AO692" s="15" t="n">
        <f aca="false">((O692/Z692)*34.5)-1</f>
        <v>6.26315789473684</v>
      </c>
      <c r="AP692" s="15" t="n">
        <f aca="false">(W692/(F692+N692+W692))*34.5</f>
        <v>0</v>
      </c>
      <c r="AQ692" s="15" t="n">
        <f aca="false">(Y692/(F692+N692+W692))*34.5</f>
        <v>0</v>
      </c>
      <c r="AR692" s="15" t="n">
        <f aca="false">(AB692/(F692+N692+W692))*34.5</f>
        <v>2.72368421052632</v>
      </c>
      <c r="AS692" s="15" t="n">
        <f aca="false">(P692/(F692+N692+W692))*34.5</f>
        <v>0</v>
      </c>
      <c r="AT692" s="15" t="n">
        <f aca="false">(I692/(F692+N692+W692))*34.5</f>
        <v>0.907894736842105</v>
      </c>
      <c r="AU692" s="15" t="n">
        <f aca="false">(J692/(F692+N692+W692))*34.5</f>
        <v>0</v>
      </c>
      <c r="AV692" s="15" t="n">
        <f aca="false">(K692/(F692+N692+W692))*34.5</f>
        <v>1.81578947368421</v>
      </c>
      <c r="AW692" s="15" t="n">
        <f aca="false">((H692-AB692)/(F692+N692+W692))*34.5</f>
        <v>5.44736842105263</v>
      </c>
    </row>
    <row r="693" customFormat="false" ht="12.75" hidden="false" customHeight="false" outlineLevel="0" collapsed="false">
      <c r="A693" s="8" t="s">
        <v>670</v>
      </c>
      <c r="B693" s="8" t="s">
        <v>234</v>
      </c>
      <c r="C693" s="8" t="s">
        <v>80</v>
      </c>
      <c r="D693" s="8" t="s">
        <v>49</v>
      </c>
      <c r="E693" s="8" t="n">
        <v>62</v>
      </c>
      <c r="F693" s="8" t="n">
        <v>5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4</v>
      </c>
      <c r="P693" s="8" t="n">
        <v>0</v>
      </c>
      <c r="Q693" s="8" t="n">
        <v>0</v>
      </c>
      <c r="R693" s="9" t="n">
        <v>0</v>
      </c>
      <c r="S693" s="9" t="n">
        <v>0</v>
      </c>
      <c r="T693" s="9" t="n">
        <v>0</v>
      </c>
      <c r="U693" s="8" t="n">
        <v>0</v>
      </c>
      <c r="V693" s="8" t="n">
        <v>1</v>
      </c>
      <c r="W693" s="8" t="n">
        <v>0</v>
      </c>
      <c r="X693" s="8" t="n">
        <v>0</v>
      </c>
      <c r="Y693" s="8" t="n">
        <v>0</v>
      </c>
      <c r="Z693" s="8" t="n">
        <v>6</v>
      </c>
      <c r="AA693" s="8" t="n">
        <v>20</v>
      </c>
      <c r="AB693" s="8" t="n">
        <v>0</v>
      </c>
      <c r="AC693" s="10" t="n">
        <v>0</v>
      </c>
      <c r="AD693" s="8" t="n">
        <v>1</v>
      </c>
      <c r="AE693" s="8" t="n">
        <v>1</v>
      </c>
      <c r="AF693" s="11" t="n">
        <v>1</v>
      </c>
      <c r="AG693" s="9" t="n">
        <v>0</v>
      </c>
      <c r="AH693" s="8"/>
      <c r="AI693" s="8"/>
      <c r="AJ693" s="8"/>
      <c r="AK693" s="8"/>
      <c r="AL693" s="8"/>
      <c r="AM693" s="8"/>
      <c r="AN693" s="11" t="n">
        <f aca="false">(N693/(F693+N693+W693))*34.5</f>
        <v>0</v>
      </c>
      <c r="AO693" s="11" t="n">
        <f aca="false">((O693/Z693)*34.5)-1</f>
        <v>22</v>
      </c>
      <c r="AP693" s="11" t="n">
        <f aca="false">(W693/(F693+N693+W693))*34.5</f>
        <v>0</v>
      </c>
      <c r="AQ693" s="11" t="n">
        <f aca="false">(Y693/(F693+N693+W693))*34.5</f>
        <v>0</v>
      </c>
      <c r="AR693" s="11" t="n">
        <f aca="false">(AB693/(F693+N693+W693))*34.5</f>
        <v>0</v>
      </c>
      <c r="AS693" s="11" t="n">
        <f aca="false">(P693/(F693+N693+W693))*34.5</f>
        <v>0</v>
      </c>
      <c r="AT693" s="11" t="n">
        <f aca="false">(I693/(F693+N693+W693))*34.5</f>
        <v>0</v>
      </c>
      <c r="AU693" s="11" t="n">
        <f aca="false">(J693/(F693+N693+W693))*34.5</f>
        <v>0</v>
      </c>
      <c r="AV693" s="11" t="n">
        <f aca="false">(K693/(F693+N693+W693))*34.5</f>
        <v>0</v>
      </c>
      <c r="AW693" s="11" t="n">
        <f aca="false">((H693-AB693)/(F693+N693+W693))*34.5</f>
        <v>0</v>
      </c>
    </row>
    <row r="694" customFormat="false" ht="12.75" hidden="false" customHeight="false" outlineLevel="0" collapsed="false">
      <c r="A694" s="8" t="s">
        <v>671</v>
      </c>
      <c r="B694" s="8" t="s">
        <v>111</v>
      </c>
      <c r="C694" s="8" t="s">
        <v>194</v>
      </c>
      <c r="D694" s="8" t="s">
        <v>49</v>
      </c>
      <c r="E694" s="8" t="n">
        <v>35</v>
      </c>
      <c r="F694" s="8" t="n">
        <v>19</v>
      </c>
      <c r="G694" s="8" t="n">
        <v>2</v>
      </c>
      <c r="H694" s="8" t="n">
        <v>5</v>
      </c>
      <c r="I694" s="8" t="n">
        <v>1</v>
      </c>
      <c r="J694" s="8" t="n">
        <v>0</v>
      </c>
      <c r="K694" s="8" t="n">
        <v>0</v>
      </c>
      <c r="L694" s="8" t="n">
        <v>0</v>
      </c>
      <c r="M694" s="8" t="n">
        <v>6</v>
      </c>
      <c r="N694" s="8" t="n">
        <v>0</v>
      </c>
      <c r="O694" s="8" t="n">
        <v>10</v>
      </c>
      <c r="P694" s="8" t="n">
        <v>0</v>
      </c>
      <c r="Q694" s="8" t="n">
        <v>0</v>
      </c>
      <c r="R694" s="9" t="n">
        <v>0.263</v>
      </c>
      <c r="S694" s="9" t="n">
        <v>0.316</v>
      </c>
      <c r="T694" s="9" t="n">
        <v>0.263</v>
      </c>
      <c r="U694" s="8" t="n">
        <v>0</v>
      </c>
      <c r="V694" s="8" t="n">
        <v>2</v>
      </c>
      <c r="W694" s="8" t="n">
        <v>0</v>
      </c>
      <c r="X694" s="8" t="n">
        <v>0</v>
      </c>
      <c r="Y694" s="8" t="n">
        <v>0</v>
      </c>
      <c r="Z694" s="8" t="n">
        <v>22</v>
      </c>
      <c r="AA694" s="8" t="n">
        <v>70</v>
      </c>
      <c r="AB694" s="8" t="n">
        <v>1</v>
      </c>
      <c r="AC694" s="10" t="n">
        <v>0</v>
      </c>
      <c r="AD694" s="8" t="n">
        <v>5</v>
      </c>
      <c r="AE694" s="8" t="n">
        <v>1</v>
      </c>
      <c r="AF694" s="11" t="n">
        <v>5</v>
      </c>
      <c r="AG694" s="9" t="n">
        <v>0.579</v>
      </c>
      <c r="AH694" s="8"/>
      <c r="AI694" s="8"/>
      <c r="AJ694" s="8"/>
      <c r="AK694" s="8"/>
      <c r="AL694" s="8"/>
      <c r="AM694" s="8"/>
      <c r="AN694" s="11" t="n">
        <f aca="false">(N694/(F694+N694+W694))*34.5</f>
        <v>0</v>
      </c>
      <c r="AO694" s="11" t="n">
        <f aca="false">((O694/Z694)*34.5)-1</f>
        <v>14.6818181818182</v>
      </c>
      <c r="AP694" s="11" t="n">
        <f aca="false">(W694/(F694+N694+W694))*34.5</f>
        <v>0</v>
      </c>
      <c r="AQ694" s="11" t="n">
        <f aca="false">(Y694/(F694+N694+W694))*34.5</f>
        <v>0</v>
      </c>
      <c r="AR694" s="11" t="n">
        <f aca="false">(AB694/(F694+N694+W694))*34.5</f>
        <v>1.81578947368421</v>
      </c>
      <c r="AS694" s="11" t="n">
        <f aca="false">(P694/(F694+N694+W694))*34.5</f>
        <v>0</v>
      </c>
      <c r="AT694" s="11" t="n">
        <f aca="false">(I694/(F694+N694+W694))*34.5</f>
        <v>1.81578947368421</v>
      </c>
      <c r="AU694" s="11" t="n">
        <f aca="false">(J694/(F694+N694+W694))*34.5</f>
        <v>0</v>
      </c>
      <c r="AV694" s="11" t="n">
        <f aca="false">(K694/(F694+N694+W694))*34.5</f>
        <v>0</v>
      </c>
      <c r="AW694" s="11" t="n">
        <f aca="false">((H694-AB694)/(F694+N694+W694))*34.5</f>
        <v>7.26315789473684</v>
      </c>
    </row>
    <row r="695" customFormat="false" ht="12.75" hidden="false" customHeight="false" outlineLevel="0" collapsed="false">
      <c r="A695" s="8" t="s">
        <v>672</v>
      </c>
      <c r="B695" s="8" t="s">
        <v>53</v>
      </c>
      <c r="C695" s="8" t="s">
        <v>67</v>
      </c>
      <c r="D695" s="8" t="s">
        <v>49</v>
      </c>
      <c r="E695" s="8" t="n">
        <v>1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9" t="n">
        <v>0</v>
      </c>
      <c r="S695" s="9" t="n">
        <v>0</v>
      </c>
      <c r="T695" s="9" t="n">
        <v>0</v>
      </c>
      <c r="U695" s="8" t="n">
        <v>0</v>
      </c>
      <c r="V695" s="8" t="n">
        <v>0</v>
      </c>
      <c r="W695" s="8" t="n">
        <v>0</v>
      </c>
      <c r="X695" s="8" t="n">
        <v>0</v>
      </c>
      <c r="Y695" s="8" t="n">
        <v>0</v>
      </c>
      <c r="Z695" s="8" t="n">
        <v>0</v>
      </c>
      <c r="AA695" s="8" t="n">
        <v>0</v>
      </c>
      <c r="AB695" s="8" t="n">
        <v>0</v>
      </c>
      <c r="AC695" s="10" t="n">
        <v>0</v>
      </c>
      <c r="AD695" s="8" t="n">
        <v>0</v>
      </c>
      <c r="AE695" s="8" t="n">
        <v>0</v>
      </c>
      <c r="AF695" s="11" t="n">
        <v>0</v>
      </c>
      <c r="AG695" s="9" t="n">
        <v>0</v>
      </c>
      <c r="AH695" s="8"/>
      <c r="AI695" s="8"/>
      <c r="AJ695" s="8"/>
      <c r="AK695" s="8"/>
      <c r="AL695" s="8"/>
      <c r="AM695" s="8"/>
      <c r="AN695" s="11" t="e">
        <f aca="false">(N695/(F695+N695+W695))*34.5</f>
        <v>#DIV/0!</v>
      </c>
      <c r="AO695" s="11" t="e">
        <f aca="false">((O695/Z695)*34.5)-1</f>
        <v>#DIV/0!</v>
      </c>
      <c r="AP695" s="11" t="e">
        <f aca="false">(W695/(F695+N695+W695))*34.5</f>
        <v>#DIV/0!</v>
      </c>
      <c r="AQ695" s="11" t="e">
        <f aca="false">(Y695/(F695+N695+W695))*34.5</f>
        <v>#DIV/0!</v>
      </c>
      <c r="AR695" s="11" t="e">
        <f aca="false">(AB695/(F695+N695+W695))*34.5</f>
        <v>#DIV/0!</v>
      </c>
      <c r="AS695" s="11" t="e">
        <f aca="false">(P695/(F695+N695+W695))*34.5</f>
        <v>#DIV/0!</v>
      </c>
      <c r="AT695" s="11" t="e">
        <f aca="false">(I695/(F695+N695+W695))*34.5</f>
        <v>#DIV/0!</v>
      </c>
      <c r="AU695" s="11" t="e">
        <f aca="false">(J695/(F695+N695+W695))*34.5</f>
        <v>#DIV/0!</v>
      </c>
      <c r="AV695" s="11" t="e">
        <f aca="false">(K695/(F695+N695+W695))*34.5</f>
        <v>#DIV/0!</v>
      </c>
      <c r="AW695" s="11" t="e">
        <f aca="false">((H695-AB695)/(F695+N695+W695))*34.5</f>
        <v>#DIV/0!</v>
      </c>
    </row>
    <row r="696" customFormat="false" ht="12.75" hidden="false" customHeight="false" outlineLevel="0" collapsed="false">
      <c r="A696" s="8" t="s">
        <v>673</v>
      </c>
      <c r="B696" s="8" t="s">
        <v>61</v>
      </c>
      <c r="C696" s="8" t="s">
        <v>83</v>
      </c>
      <c r="D696" s="8" t="s">
        <v>49</v>
      </c>
      <c r="E696" s="8" t="n">
        <v>4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9" t="n">
        <v>0</v>
      </c>
      <c r="S696" s="9" t="n">
        <v>0</v>
      </c>
      <c r="T696" s="9" t="n">
        <v>0</v>
      </c>
      <c r="U696" s="8" t="n">
        <v>0</v>
      </c>
      <c r="V696" s="8" t="n">
        <v>0</v>
      </c>
      <c r="W696" s="8" t="n">
        <v>0</v>
      </c>
      <c r="X696" s="8" t="n">
        <v>0</v>
      </c>
      <c r="Y696" s="8" t="n">
        <v>0</v>
      </c>
      <c r="Z696" s="8" t="n">
        <v>0</v>
      </c>
      <c r="AA696" s="8" t="n">
        <v>0</v>
      </c>
      <c r="AB696" s="8" t="n">
        <v>0</v>
      </c>
      <c r="AC696" s="10" t="n">
        <v>0</v>
      </c>
      <c r="AD696" s="8" t="n">
        <v>0</v>
      </c>
      <c r="AE696" s="8" t="n">
        <v>0</v>
      </c>
      <c r="AF696" s="11" t="n">
        <v>0</v>
      </c>
      <c r="AG696" s="9" t="n">
        <v>0</v>
      </c>
      <c r="AH696" s="8"/>
      <c r="AI696" s="8"/>
      <c r="AJ696" s="8"/>
      <c r="AK696" s="8"/>
      <c r="AL696" s="8"/>
      <c r="AM696" s="8"/>
      <c r="AN696" s="11" t="e">
        <f aca="false">(N696/(F696+N696+W696))*34.5</f>
        <v>#DIV/0!</v>
      </c>
      <c r="AO696" s="11" t="e">
        <f aca="false">((O696/Z696)*34.5)-1</f>
        <v>#DIV/0!</v>
      </c>
      <c r="AP696" s="11" t="e">
        <f aca="false">(W696/(F696+N696+W696))*34.5</f>
        <v>#DIV/0!</v>
      </c>
      <c r="AQ696" s="11" t="e">
        <f aca="false">(Y696/(F696+N696+W696))*34.5</f>
        <v>#DIV/0!</v>
      </c>
      <c r="AR696" s="11" t="e">
        <f aca="false">(AB696/(F696+N696+W696))*34.5</f>
        <v>#DIV/0!</v>
      </c>
      <c r="AS696" s="11" t="e">
        <f aca="false">(P696/(F696+N696+W696))*34.5</f>
        <v>#DIV/0!</v>
      </c>
      <c r="AT696" s="11" t="e">
        <f aca="false">(I696/(F696+N696+W696))*34.5</f>
        <v>#DIV/0!</v>
      </c>
      <c r="AU696" s="11" t="e">
        <f aca="false">(J696/(F696+N696+W696))*34.5</f>
        <v>#DIV/0!</v>
      </c>
      <c r="AV696" s="11" t="e">
        <f aca="false">(K696/(F696+N696+W696))*34.5</f>
        <v>#DIV/0!</v>
      </c>
      <c r="AW696" s="11" t="e">
        <f aca="false">((H696-AB696)/(F696+N696+W696))*34.5</f>
        <v>#DIV/0!</v>
      </c>
    </row>
    <row r="697" customFormat="false" ht="12.75" hidden="false" customHeight="false" outlineLevel="0" collapsed="false">
      <c r="A697" s="0" t="s">
        <v>673</v>
      </c>
      <c r="B697" s="0" t="s">
        <v>61</v>
      </c>
      <c r="C697" s="0" t="s">
        <v>125</v>
      </c>
      <c r="D697" s="0" t="s">
        <v>34</v>
      </c>
      <c r="E697" s="0" t="n">
        <v>84</v>
      </c>
      <c r="F697" s="0" t="n">
        <v>186</v>
      </c>
      <c r="G697" s="0" t="n">
        <v>21</v>
      </c>
      <c r="H697" s="0" t="n">
        <v>39</v>
      </c>
      <c r="I697" s="0" t="n">
        <v>8</v>
      </c>
      <c r="J697" s="0" t="n">
        <v>0</v>
      </c>
      <c r="K697" s="0" t="n">
        <v>1</v>
      </c>
      <c r="L697" s="0" t="n">
        <v>18</v>
      </c>
      <c r="M697" s="0" t="n">
        <v>50</v>
      </c>
      <c r="N697" s="0" t="n">
        <v>10</v>
      </c>
      <c r="O697" s="0" t="n">
        <v>25</v>
      </c>
      <c r="P697" s="0" t="n">
        <v>3</v>
      </c>
      <c r="Q697" s="0" t="n">
        <v>1</v>
      </c>
      <c r="R697" s="1" t="n">
        <v>0.255</v>
      </c>
      <c r="S697" s="1" t="n">
        <v>0.269</v>
      </c>
      <c r="T697" s="1" t="n">
        <v>0.21</v>
      </c>
      <c r="U697" s="0" t="n">
        <v>2</v>
      </c>
      <c r="V697" s="0" t="n">
        <v>7</v>
      </c>
      <c r="W697" s="0" t="n">
        <v>2</v>
      </c>
      <c r="X697" s="0" t="n">
        <v>0</v>
      </c>
      <c r="Y697" s="0" t="n">
        <v>3</v>
      </c>
      <c r="Z697" s="0" t="n">
        <v>207</v>
      </c>
      <c r="AA697" s="0" t="n">
        <v>702</v>
      </c>
      <c r="AB697" s="0" t="n">
        <v>9</v>
      </c>
      <c r="AC697" s="2" t="n">
        <v>75</v>
      </c>
      <c r="AD697" s="0" t="n">
        <v>62</v>
      </c>
      <c r="AE697" s="0" t="n">
        <v>69</v>
      </c>
      <c r="AF697" s="3" t="n">
        <v>0.94</v>
      </c>
      <c r="AG697" s="1" t="n">
        <v>0.524</v>
      </c>
      <c r="AH697" s="0" t="n">
        <v>0</v>
      </c>
      <c r="AI697" s="0" t="n">
        <v>0</v>
      </c>
      <c r="AJ697" s="0" t="n">
        <v>1</v>
      </c>
      <c r="AK697" s="0" t="n">
        <v>4</v>
      </c>
      <c r="AL697" s="0" t="n">
        <v>67</v>
      </c>
      <c r="AM697" s="0" t="n">
        <v>0</v>
      </c>
      <c r="AN697" s="3" t="n">
        <f aca="false">(N697/(F697+N697+W697))*34.5</f>
        <v>1.74242424242424</v>
      </c>
      <c r="AO697" s="3" t="n">
        <f aca="false">((O697/Z697)*34.5)-1</f>
        <v>3.16666666666667</v>
      </c>
      <c r="AP697" s="3" t="n">
        <f aca="false">(W697/(F697+N697+W697))*34.5</f>
        <v>0.348484848484849</v>
      </c>
      <c r="AQ697" s="3" t="n">
        <f aca="false">(Y697/(F697+N697+W697))*34.5</f>
        <v>0.522727272727273</v>
      </c>
      <c r="AR697" s="3" t="n">
        <f aca="false">(AB697/(F697+N697+W697))*34.5</f>
        <v>1.56818181818182</v>
      </c>
      <c r="AS697" s="3" t="n">
        <f aca="false">(P697/(F697+N697+W697))*34.5</f>
        <v>0.522727272727273</v>
      </c>
      <c r="AT697" s="3" t="n">
        <f aca="false">(I697/(F697+N697+W697))*34.5</f>
        <v>1.39393939393939</v>
      </c>
      <c r="AU697" s="3" t="n">
        <f aca="false">(J697/(F697+N697+W697))*34.5</f>
        <v>0</v>
      </c>
      <c r="AV697" s="3" t="n">
        <f aca="false">(K697/(F697+N697+W697))*34.5</f>
        <v>0.174242424242424</v>
      </c>
      <c r="AW697" s="3" t="n">
        <f aca="false">((H697-AB697)/(F697+N697+W697))*34.5</f>
        <v>5.22727272727273</v>
      </c>
    </row>
    <row r="698" customFormat="false" ht="12.75" hidden="false" customHeight="false" outlineLevel="0" collapsed="false">
      <c r="A698" s="12" t="s">
        <v>674</v>
      </c>
      <c r="B698" s="12" t="s">
        <v>32</v>
      </c>
      <c r="C698" s="12" t="s">
        <v>91</v>
      </c>
      <c r="D698" s="12" t="s">
        <v>8</v>
      </c>
      <c r="E698" s="12" t="n">
        <v>9</v>
      </c>
      <c r="F698" s="12" t="n">
        <v>24</v>
      </c>
      <c r="G698" s="12" t="n">
        <v>1</v>
      </c>
      <c r="H698" s="12" t="n">
        <v>4</v>
      </c>
      <c r="I698" s="12" t="n">
        <v>1</v>
      </c>
      <c r="J698" s="12" t="n">
        <v>0</v>
      </c>
      <c r="K698" s="12" t="n">
        <v>0</v>
      </c>
      <c r="L698" s="12" t="n">
        <v>5</v>
      </c>
      <c r="M698" s="12" t="n">
        <v>5</v>
      </c>
      <c r="N698" s="12" t="n">
        <v>0</v>
      </c>
      <c r="O698" s="12" t="n">
        <v>8</v>
      </c>
      <c r="P698" s="12" t="n">
        <v>0</v>
      </c>
      <c r="Q698" s="12" t="n">
        <v>0</v>
      </c>
      <c r="R698" s="13" t="n">
        <v>0.16</v>
      </c>
      <c r="S698" s="13" t="n">
        <v>0.208</v>
      </c>
      <c r="T698" s="13" t="n">
        <v>0.167</v>
      </c>
      <c r="U698" s="12" t="n">
        <v>1</v>
      </c>
      <c r="V698" s="12" t="n">
        <v>0</v>
      </c>
      <c r="W698" s="12" t="n">
        <v>0</v>
      </c>
      <c r="X698" s="12" t="n">
        <v>0</v>
      </c>
      <c r="Y698" s="12" t="n">
        <v>1</v>
      </c>
      <c r="Z698" s="12" t="n">
        <v>25</v>
      </c>
      <c r="AA698" s="12" t="n">
        <v>92</v>
      </c>
      <c r="AB698" s="12" t="n">
        <v>1</v>
      </c>
      <c r="AC698" s="14" t="n">
        <v>0</v>
      </c>
      <c r="AD698" s="12" t="n">
        <v>8</v>
      </c>
      <c r="AE698" s="12" t="n">
        <v>6</v>
      </c>
      <c r="AF698" s="15" t="n">
        <v>1.5</v>
      </c>
      <c r="AG698" s="13" t="n">
        <v>0.368</v>
      </c>
      <c r="AH698" s="12" t="n">
        <v>0</v>
      </c>
      <c r="AI698" s="12" t="n">
        <v>0</v>
      </c>
      <c r="AJ698" s="12" t="n">
        <v>0</v>
      </c>
      <c r="AK698" s="12" t="n">
        <v>6</v>
      </c>
      <c r="AL698" s="12" t="n">
        <v>0</v>
      </c>
      <c r="AM698" s="12" t="n">
        <v>0</v>
      </c>
      <c r="AN698" s="15" t="n">
        <f aca="false">(N698/(F698+N698+W698))*34.5</f>
        <v>0</v>
      </c>
      <c r="AO698" s="15" t="n">
        <f aca="false">((O698/Z698)*34.5)-1</f>
        <v>10.04</v>
      </c>
      <c r="AP698" s="15" t="n">
        <f aca="false">(W698/(F698+N698+W698))*34.5</f>
        <v>0</v>
      </c>
      <c r="AQ698" s="15" t="n">
        <f aca="false">(Y698/(F698+N698+W698))*34.5</f>
        <v>1.4375</v>
      </c>
      <c r="AR698" s="15" t="n">
        <f aca="false">(AB698/(F698+N698+W698))*34.5</f>
        <v>1.4375</v>
      </c>
      <c r="AS698" s="15" t="n">
        <f aca="false">(P698/(F698+N698+W698))*34.5</f>
        <v>0</v>
      </c>
      <c r="AT698" s="15" t="n">
        <f aca="false">(I698/(F698+N698+W698))*34.5</f>
        <v>1.4375</v>
      </c>
      <c r="AU698" s="15" t="n">
        <f aca="false">(J698/(F698+N698+W698))*34.5</f>
        <v>0</v>
      </c>
      <c r="AV698" s="15" t="n">
        <f aca="false">(K698/(F698+N698+W698))*34.5</f>
        <v>0</v>
      </c>
      <c r="AW698" s="15" t="n">
        <f aca="false">((H698-AB698)/(F698+N698+W698))*34.5</f>
        <v>4.3125</v>
      </c>
    </row>
    <row r="699" customFormat="false" ht="12.75" hidden="false" customHeight="false" outlineLevel="0" collapsed="false">
      <c r="A699" s="8" t="s">
        <v>675</v>
      </c>
      <c r="B699" s="8" t="s">
        <v>47</v>
      </c>
      <c r="C699" s="8" t="s">
        <v>125</v>
      </c>
      <c r="D699" s="8" t="s">
        <v>49</v>
      </c>
      <c r="E699" s="8" t="n">
        <v>2</v>
      </c>
      <c r="F699" s="8" t="n">
        <v>3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1</v>
      </c>
      <c r="P699" s="8" t="n">
        <v>0</v>
      </c>
      <c r="Q699" s="8" t="n">
        <v>0</v>
      </c>
      <c r="R699" s="9" t="n">
        <v>0</v>
      </c>
      <c r="S699" s="9" t="n">
        <v>0</v>
      </c>
      <c r="T699" s="9" t="n">
        <v>0</v>
      </c>
      <c r="U699" s="8" t="n">
        <v>0</v>
      </c>
      <c r="V699" s="8" t="n">
        <v>1</v>
      </c>
      <c r="W699" s="8" t="n">
        <v>0</v>
      </c>
      <c r="X699" s="8" t="n">
        <v>0</v>
      </c>
      <c r="Y699" s="8" t="n">
        <v>0</v>
      </c>
      <c r="Z699" s="8" t="n">
        <v>4</v>
      </c>
      <c r="AA699" s="8" t="n">
        <v>13</v>
      </c>
      <c r="AB699" s="8" t="n">
        <v>0</v>
      </c>
      <c r="AC699" s="10" t="n">
        <v>0</v>
      </c>
      <c r="AD699" s="8" t="n">
        <v>2</v>
      </c>
      <c r="AE699" s="8" t="n">
        <v>1</v>
      </c>
      <c r="AF699" s="11" t="n">
        <v>2</v>
      </c>
      <c r="AG699" s="9" t="n">
        <v>0</v>
      </c>
      <c r="AH699" s="8"/>
      <c r="AI699" s="8"/>
      <c r="AJ699" s="8"/>
      <c r="AK699" s="8"/>
      <c r="AL699" s="8"/>
      <c r="AM699" s="8"/>
      <c r="AN699" s="11" t="n">
        <f aca="false">(N699/(F699+N699+W699))*34.5</f>
        <v>0</v>
      </c>
      <c r="AO699" s="11" t="n">
        <f aca="false">((O699/Z699)*34.5)-1</f>
        <v>7.625</v>
      </c>
      <c r="AP699" s="11" t="n">
        <f aca="false">(W699/(F699+N699+W699))*34.5</f>
        <v>0</v>
      </c>
      <c r="AQ699" s="11" t="n">
        <f aca="false">(Y699/(F699+N699+W699))*34.5</f>
        <v>0</v>
      </c>
      <c r="AR699" s="11" t="n">
        <f aca="false">(AB699/(F699+N699+W699))*34.5</f>
        <v>0</v>
      </c>
      <c r="AS699" s="11" t="n">
        <f aca="false">(P699/(F699+N699+W699))*34.5</f>
        <v>0</v>
      </c>
      <c r="AT699" s="11" t="n">
        <f aca="false">(I699/(F699+N699+W699))*34.5</f>
        <v>0</v>
      </c>
      <c r="AU699" s="11" t="n">
        <f aca="false">(J699/(F699+N699+W699))*34.5</f>
        <v>0</v>
      </c>
      <c r="AV699" s="11" t="n">
        <f aca="false">(K699/(F699+N699+W699))*34.5</f>
        <v>0</v>
      </c>
      <c r="AW699" s="11" t="n">
        <f aca="false">((H699-AB699)/(F699+N699+W699))*34.5</f>
        <v>0</v>
      </c>
    </row>
    <row r="700" customFormat="false" ht="12.75" hidden="false" customHeight="false" outlineLevel="0" collapsed="false">
      <c r="A700" s="0" t="s">
        <v>676</v>
      </c>
      <c r="B700" s="0" t="s">
        <v>164</v>
      </c>
      <c r="C700" s="0" t="s">
        <v>132</v>
      </c>
      <c r="D700" s="0" t="s">
        <v>35</v>
      </c>
      <c r="E700" s="0" t="n">
        <v>152</v>
      </c>
      <c r="F700" s="0" t="n">
        <v>597</v>
      </c>
      <c r="G700" s="0" t="n">
        <v>113</v>
      </c>
      <c r="H700" s="0" t="n">
        <v>165</v>
      </c>
      <c r="I700" s="0" t="n">
        <v>46</v>
      </c>
      <c r="J700" s="0" t="n">
        <v>4</v>
      </c>
      <c r="K700" s="0" t="n">
        <v>26</v>
      </c>
      <c r="L700" s="0" t="n">
        <v>94</v>
      </c>
      <c r="M700" s="0" t="n">
        <v>297</v>
      </c>
      <c r="N700" s="0" t="n">
        <v>65</v>
      </c>
      <c r="O700" s="0" t="n">
        <v>93</v>
      </c>
      <c r="P700" s="0" t="n">
        <v>23</v>
      </c>
      <c r="Q700" s="0" t="n">
        <v>3</v>
      </c>
      <c r="R700" s="1" t="n">
        <v>0.356</v>
      </c>
      <c r="S700" s="1" t="n">
        <v>0.497</v>
      </c>
      <c r="T700" s="1" t="n">
        <v>0.276</v>
      </c>
      <c r="U700" s="0" t="n">
        <v>6</v>
      </c>
      <c r="V700" s="0" t="n">
        <v>5</v>
      </c>
      <c r="W700" s="0" t="n">
        <v>12</v>
      </c>
      <c r="X700" s="0" t="n">
        <v>11</v>
      </c>
      <c r="Y700" s="0" t="n">
        <v>5</v>
      </c>
      <c r="Z700" s="0" t="n">
        <v>685</v>
      </c>
      <c r="AA700" s="0" t="n">
        <v>2736</v>
      </c>
      <c r="AB700" s="0" t="n">
        <v>76</v>
      </c>
      <c r="AC700" s="2" t="n">
        <v>88.5</v>
      </c>
      <c r="AD700" s="0" t="n">
        <v>145</v>
      </c>
      <c r="AE700" s="0" t="n">
        <v>204</v>
      </c>
      <c r="AF700" s="3" t="n">
        <v>0.74</v>
      </c>
      <c r="AG700" s="1" t="n">
        <v>0.853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151</v>
      </c>
      <c r="AN700" s="3" t="n">
        <f aca="false">(N700/(F700+N700+W700))*34.5</f>
        <v>3.32715133531157</v>
      </c>
      <c r="AO700" s="3" t="n">
        <f aca="false">((O700/Z700)*34.5)-1</f>
        <v>3.68394160583942</v>
      </c>
      <c r="AP700" s="3" t="n">
        <f aca="false">(W700/(F700+N700+W700))*34.5</f>
        <v>0.614243323442137</v>
      </c>
      <c r="AQ700" s="3" t="n">
        <f aca="false">(Y700/(F700+N700+W700))*34.5</f>
        <v>0.25593471810089</v>
      </c>
      <c r="AR700" s="3" t="n">
        <f aca="false">(AB700/(F700+N700+W700))*34.5</f>
        <v>3.89020771513353</v>
      </c>
      <c r="AS700" s="3" t="n">
        <f aca="false">(P700/(F700+N700+W700))*34.5</f>
        <v>1.17729970326409</v>
      </c>
      <c r="AT700" s="3" t="n">
        <f aca="false">(I700/(F700+N700+W700))*34.5</f>
        <v>2.35459940652819</v>
      </c>
      <c r="AU700" s="3" t="n">
        <f aca="false">(J700/(F700+N700+W700))*34.5</f>
        <v>0.204747774480712</v>
      </c>
      <c r="AV700" s="3" t="n">
        <f aca="false">(K700/(F700+N700+W700))*34.5</f>
        <v>1.33086053412463</v>
      </c>
      <c r="AW700" s="3" t="n">
        <f aca="false">((H700-AB700)/(F700+N700+W700))*34.5</f>
        <v>4.55563798219585</v>
      </c>
    </row>
    <row r="701" customFormat="false" ht="12.75" hidden="false" customHeight="false" outlineLevel="0" collapsed="false">
      <c r="A701" s="12" t="s">
        <v>677</v>
      </c>
      <c r="B701" s="12" t="s">
        <v>47</v>
      </c>
      <c r="C701" s="12" t="s">
        <v>74</v>
      </c>
      <c r="D701" s="12" t="s">
        <v>8</v>
      </c>
      <c r="E701" s="12" t="n">
        <v>11</v>
      </c>
      <c r="F701" s="12" t="n">
        <v>11</v>
      </c>
      <c r="G701" s="12" t="n">
        <v>3</v>
      </c>
      <c r="H701" s="12" t="n">
        <v>2</v>
      </c>
      <c r="I701" s="12" t="n">
        <v>2</v>
      </c>
      <c r="J701" s="12" t="n">
        <v>0</v>
      </c>
      <c r="K701" s="12" t="n">
        <v>0</v>
      </c>
      <c r="L701" s="12" t="n">
        <v>0</v>
      </c>
      <c r="M701" s="12" t="n">
        <v>4</v>
      </c>
      <c r="N701" s="12" t="n">
        <v>4</v>
      </c>
      <c r="O701" s="12" t="n">
        <v>5</v>
      </c>
      <c r="P701" s="12" t="n">
        <v>0</v>
      </c>
      <c r="Q701" s="12" t="n">
        <v>0</v>
      </c>
      <c r="R701" s="13" t="n">
        <v>0.4</v>
      </c>
      <c r="S701" s="13" t="n">
        <v>0.364</v>
      </c>
      <c r="T701" s="13" t="n">
        <v>0.182</v>
      </c>
      <c r="U701" s="12" t="n">
        <v>0</v>
      </c>
      <c r="V701" s="12" t="n">
        <v>0</v>
      </c>
      <c r="W701" s="12" t="n">
        <v>0</v>
      </c>
      <c r="X701" s="12" t="n">
        <v>1</v>
      </c>
      <c r="Y701" s="12" t="n">
        <v>0</v>
      </c>
      <c r="Z701" s="12" t="n">
        <v>15</v>
      </c>
      <c r="AA701" s="12" t="n">
        <v>73</v>
      </c>
      <c r="AB701" s="12" t="n">
        <v>2</v>
      </c>
      <c r="AC701" s="14" t="n">
        <v>0</v>
      </c>
      <c r="AD701" s="12" t="n">
        <v>2</v>
      </c>
      <c r="AE701" s="12" t="n">
        <v>2</v>
      </c>
      <c r="AF701" s="15" t="n">
        <v>1</v>
      </c>
      <c r="AG701" s="13" t="n">
        <v>0.764</v>
      </c>
      <c r="AH701" s="12" t="n">
        <v>0</v>
      </c>
      <c r="AI701" s="12" t="n">
        <v>0</v>
      </c>
      <c r="AJ701" s="12" t="n">
        <v>0</v>
      </c>
      <c r="AK701" s="12" t="n">
        <v>2</v>
      </c>
      <c r="AL701" s="12" t="n">
        <v>0</v>
      </c>
      <c r="AM701" s="12" t="n">
        <v>0</v>
      </c>
      <c r="AN701" s="15" t="n">
        <f aca="false">(N701/(F701+N701+W701))*34.5</f>
        <v>9.2</v>
      </c>
      <c r="AO701" s="15" t="n">
        <f aca="false">((O701/Z701)*34.5)-1</f>
        <v>10.5</v>
      </c>
      <c r="AP701" s="15" t="n">
        <f aca="false">(W701/(F701+N701+W701))*34.5</f>
        <v>0</v>
      </c>
      <c r="AQ701" s="15" t="n">
        <f aca="false">(Y701/(F701+N701+W701))*34.5</f>
        <v>0</v>
      </c>
      <c r="AR701" s="15" t="n">
        <f aca="false">(AB701/(F701+N701+W701))*34.5</f>
        <v>4.6</v>
      </c>
      <c r="AS701" s="15" t="n">
        <f aca="false">(P701/(F701+N701+W701))*34.5</f>
        <v>0</v>
      </c>
      <c r="AT701" s="15" t="n">
        <f aca="false">(I701/(F701+N701+W701))*34.5</f>
        <v>4.6</v>
      </c>
      <c r="AU701" s="15" t="n">
        <f aca="false">(J701/(F701+N701+W701))*34.5</f>
        <v>0</v>
      </c>
      <c r="AV701" s="15" t="n">
        <f aca="false">(K701/(F701+N701+W701))*34.5</f>
        <v>0</v>
      </c>
      <c r="AW701" s="15" t="n">
        <f aca="false">((H701-AB701)/(F701+N701+W701))*34.5</f>
        <v>0</v>
      </c>
    </row>
    <row r="702" customFormat="false" ht="12.75" hidden="false" customHeight="false" outlineLevel="0" collapsed="false">
      <c r="A702" s="8" t="s">
        <v>678</v>
      </c>
      <c r="B702" s="8" t="s">
        <v>3</v>
      </c>
      <c r="C702" s="8" t="s">
        <v>99</v>
      </c>
      <c r="D702" s="8" t="s">
        <v>49</v>
      </c>
      <c r="E702" s="8" t="n">
        <v>1</v>
      </c>
      <c r="F702" s="8" t="n">
        <v>4</v>
      </c>
      <c r="G702" s="8" t="n">
        <v>1</v>
      </c>
      <c r="H702" s="8" t="n">
        <v>1</v>
      </c>
      <c r="I702" s="8" t="n">
        <v>0</v>
      </c>
      <c r="J702" s="8" t="n">
        <v>0</v>
      </c>
      <c r="K702" s="8" t="n">
        <v>0</v>
      </c>
      <c r="L702" s="8" t="n">
        <v>1</v>
      </c>
      <c r="M702" s="8" t="n">
        <v>1</v>
      </c>
      <c r="N702" s="8" t="n">
        <v>0</v>
      </c>
      <c r="O702" s="8" t="n">
        <v>1</v>
      </c>
      <c r="P702" s="8" t="n">
        <v>0</v>
      </c>
      <c r="Q702" s="8" t="n">
        <v>0</v>
      </c>
      <c r="R702" s="9" t="n">
        <v>0.25</v>
      </c>
      <c r="S702" s="9" t="n">
        <v>0.25</v>
      </c>
      <c r="T702" s="9" t="n">
        <v>0.25</v>
      </c>
      <c r="U702" s="8" t="n">
        <v>0</v>
      </c>
      <c r="V702" s="8" t="n">
        <v>0</v>
      </c>
      <c r="W702" s="8" t="n">
        <v>0</v>
      </c>
      <c r="X702" s="8" t="n">
        <v>0</v>
      </c>
      <c r="Y702" s="8" t="n">
        <v>0</v>
      </c>
      <c r="Z702" s="8" t="n">
        <v>4</v>
      </c>
      <c r="AA702" s="8" t="n">
        <v>13</v>
      </c>
      <c r="AB702" s="8" t="n">
        <v>0</v>
      </c>
      <c r="AC702" s="10" t="n">
        <v>0</v>
      </c>
      <c r="AD702" s="8" t="n">
        <v>2</v>
      </c>
      <c r="AE702" s="8" t="n">
        <v>0</v>
      </c>
      <c r="AF702" s="11" t="n">
        <v>0</v>
      </c>
      <c r="AG702" s="9" t="n">
        <v>0.5</v>
      </c>
      <c r="AH702" s="8"/>
      <c r="AI702" s="8"/>
      <c r="AJ702" s="8"/>
      <c r="AK702" s="8"/>
      <c r="AL702" s="8"/>
      <c r="AM702" s="8"/>
      <c r="AN702" s="11" t="n">
        <f aca="false">(N702/(F702+N702+W702))*34.5</f>
        <v>0</v>
      </c>
      <c r="AO702" s="11" t="n">
        <f aca="false">((O702/Z702)*34.5)-1</f>
        <v>7.625</v>
      </c>
      <c r="AP702" s="11" t="n">
        <f aca="false">(W702/(F702+N702+W702))*34.5</f>
        <v>0</v>
      </c>
      <c r="AQ702" s="11" t="n">
        <f aca="false">(Y702/(F702+N702+W702))*34.5</f>
        <v>0</v>
      </c>
      <c r="AR702" s="11" t="n">
        <f aca="false">(AB702/(F702+N702+W702))*34.5</f>
        <v>0</v>
      </c>
      <c r="AS702" s="11" t="n">
        <f aca="false">(P702/(F702+N702+W702))*34.5</f>
        <v>0</v>
      </c>
      <c r="AT702" s="11" t="n">
        <f aca="false">(I702/(F702+N702+W702))*34.5</f>
        <v>0</v>
      </c>
      <c r="AU702" s="11" t="n">
        <f aca="false">(J702/(F702+N702+W702))*34.5</f>
        <v>0</v>
      </c>
      <c r="AV702" s="11" t="n">
        <f aca="false">(K702/(F702+N702+W702))*34.5</f>
        <v>0</v>
      </c>
      <c r="AW702" s="11" t="n">
        <f aca="false">((H702-AB702)/(F702+N702+W702))*34.5</f>
        <v>8.625</v>
      </c>
    </row>
    <row r="703" customFormat="false" ht="12.75" hidden="false" customHeight="false" outlineLevel="0" collapsed="false">
      <c r="A703" s="8" t="s">
        <v>679</v>
      </c>
      <c r="B703" s="8" t="s">
        <v>53</v>
      </c>
      <c r="C703" s="8" t="s">
        <v>210</v>
      </c>
      <c r="D703" s="8" t="s">
        <v>49</v>
      </c>
      <c r="E703" s="8" t="n">
        <v>18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9" t="n">
        <v>0</v>
      </c>
      <c r="S703" s="9" t="n">
        <v>0</v>
      </c>
      <c r="T703" s="9" t="n">
        <v>0</v>
      </c>
      <c r="U703" s="8" t="n">
        <v>0</v>
      </c>
      <c r="V703" s="8" t="n">
        <v>0</v>
      </c>
      <c r="W703" s="8" t="n">
        <v>0</v>
      </c>
      <c r="X703" s="8" t="n">
        <v>0</v>
      </c>
      <c r="Y703" s="8" t="n">
        <v>0</v>
      </c>
      <c r="Z703" s="8" t="n">
        <v>0</v>
      </c>
      <c r="AA703" s="8" t="n">
        <v>0</v>
      </c>
      <c r="AB703" s="8" t="n">
        <v>0</v>
      </c>
      <c r="AC703" s="10" t="n">
        <v>0</v>
      </c>
      <c r="AD703" s="8" t="n">
        <v>0</v>
      </c>
      <c r="AE703" s="8" t="n">
        <v>0</v>
      </c>
      <c r="AF703" s="11" t="n">
        <v>0</v>
      </c>
      <c r="AG703" s="9" t="n">
        <v>0</v>
      </c>
      <c r="AH703" s="8"/>
      <c r="AI703" s="8"/>
      <c r="AJ703" s="8"/>
      <c r="AK703" s="8"/>
      <c r="AL703" s="8"/>
      <c r="AM703" s="8"/>
      <c r="AN703" s="11" t="e">
        <f aca="false">(N703/(F703+N703+W703))*34.5</f>
        <v>#DIV/0!</v>
      </c>
      <c r="AO703" s="11" t="e">
        <f aca="false">((O703/Z703)*34.5)-1</f>
        <v>#DIV/0!</v>
      </c>
      <c r="AP703" s="11" t="e">
        <f aca="false">(W703/(F703+N703+W703))*34.5</f>
        <v>#DIV/0!</v>
      </c>
      <c r="AQ703" s="11" t="e">
        <f aca="false">(Y703/(F703+N703+W703))*34.5</f>
        <v>#DIV/0!</v>
      </c>
      <c r="AR703" s="11" t="e">
        <f aca="false">(AB703/(F703+N703+W703))*34.5</f>
        <v>#DIV/0!</v>
      </c>
      <c r="AS703" s="11" t="e">
        <f aca="false">(P703/(F703+N703+W703))*34.5</f>
        <v>#DIV/0!</v>
      </c>
      <c r="AT703" s="11" t="e">
        <f aca="false">(I703/(F703+N703+W703))*34.5</f>
        <v>#DIV/0!</v>
      </c>
      <c r="AU703" s="11" t="e">
        <f aca="false">(J703/(F703+N703+W703))*34.5</f>
        <v>#DIV/0!</v>
      </c>
      <c r="AV703" s="11" t="e">
        <f aca="false">(K703/(F703+N703+W703))*34.5</f>
        <v>#DIV/0!</v>
      </c>
      <c r="AW703" s="11" t="e">
        <f aca="false">((H703-AB703)/(F703+N703+W703))*34.5</f>
        <v>#DIV/0!</v>
      </c>
    </row>
    <row r="704" customFormat="false" ht="12.75" hidden="false" customHeight="false" outlineLevel="0" collapsed="false">
      <c r="A704" s="8" t="s">
        <v>680</v>
      </c>
      <c r="B704" s="8" t="s">
        <v>69</v>
      </c>
      <c r="C704" s="8" t="s">
        <v>132</v>
      </c>
      <c r="D704" s="8" t="s">
        <v>49</v>
      </c>
      <c r="E704" s="8" t="n">
        <v>9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9" t="n">
        <v>0</v>
      </c>
      <c r="S704" s="9" t="n">
        <v>0</v>
      </c>
      <c r="T704" s="9" t="n">
        <v>0</v>
      </c>
      <c r="U704" s="8" t="n">
        <v>0</v>
      </c>
      <c r="V704" s="8" t="n">
        <v>0</v>
      </c>
      <c r="W704" s="8" t="n">
        <v>0</v>
      </c>
      <c r="X704" s="8" t="n">
        <v>0</v>
      </c>
      <c r="Y704" s="8" t="n">
        <v>0</v>
      </c>
      <c r="Z704" s="8" t="n">
        <v>0</v>
      </c>
      <c r="AA704" s="8" t="n">
        <v>0</v>
      </c>
      <c r="AB704" s="8" t="n">
        <v>0</v>
      </c>
      <c r="AC704" s="10" t="n">
        <v>0</v>
      </c>
      <c r="AD704" s="8" t="n">
        <v>0</v>
      </c>
      <c r="AE704" s="8" t="n">
        <v>0</v>
      </c>
      <c r="AF704" s="11" t="n">
        <v>0</v>
      </c>
      <c r="AG704" s="9" t="n">
        <v>0</v>
      </c>
      <c r="AH704" s="8"/>
      <c r="AI704" s="8"/>
      <c r="AJ704" s="8"/>
      <c r="AK704" s="8"/>
      <c r="AL704" s="8"/>
      <c r="AM704" s="8"/>
      <c r="AN704" s="11" t="e">
        <f aca="false">(N704/(F704+N704+W704))*34.5</f>
        <v>#DIV/0!</v>
      </c>
      <c r="AO704" s="11" t="e">
        <f aca="false">((O704/Z704)*34.5)-1</f>
        <v>#DIV/0!</v>
      </c>
      <c r="AP704" s="11" t="e">
        <f aca="false">(W704/(F704+N704+W704))*34.5</f>
        <v>#DIV/0!</v>
      </c>
      <c r="AQ704" s="11" t="e">
        <f aca="false">(Y704/(F704+N704+W704))*34.5</f>
        <v>#DIV/0!</v>
      </c>
      <c r="AR704" s="11" t="e">
        <f aca="false">(AB704/(F704+N704+W704))*34.5</f>
        <v>#DIV/0!</v>
      </c>
      <c r="AS704" s="11" t="e">
        <f aca="false">(P704/(F704+N704+W704))*34.5</f>
        <v>#DIV/0!</v>
      </c>
      <c r="AT704" s="11" t="e">
        <f aca="false">(I704/(F704+N704+W704))*34.5</f>
        <v>#DIV/0!</v>
      </c>
      <c r="AU704" s="11" t="e">
        <f aca="false">(J704/(F704+N704+W704))*34.5</f>
        <v>#DIV/0!</v>
      </c>
      <c r="AV704" s="11" t="e">
        <f aca="false">(K704/(F704+N704+W704))*34.5</f>
        <v>#DIV/0!</v>
      </c>
      <c r="AW704" s="11" t="e">
        <f aca="false">((H704-AB704)/(F704+N704+W704))*34.5</f>
        <v>#DIV/0!</v>
      </c>
    </row>
    <row r="705" customFormat="false" ht="12.75" hidden="false" customHeight="false" outlineLevel="0" collapsed="false">
      <c r="A705" s="12" t="s">
        <v>681</v>
      </c>
      <c r="B705" s="12" t="s">
        <v>73</v>
      </c>
      <c r="C705" s="12" t="s">
        <v>93</v>
      </c>
      <c r="D705" s="12" t="s">
        <v>32</v>
      </c>
      <c r="E705" s="12" t="n">
        <v>15</v>
      </c>
      <c r="F705" s="12" t="n">
        <v>30</v>
      </c>
      <c r="G705" s="12" t="n">
        <v>3</v>
      </c>
      <c r="H705" s="12" t="n">
        <v>5</v>
      </c>
      <c r="I705" s="12" t="n">
        <v>1</v>
      </c>
      <c r="J705" s="12" t="n">
        <v>0</v>
      </c>
      <c r="K705" s="12" t="n">
        <v>0</v>
      </c>
      <c r="L705" s="12" t="n">
        <v>2</v>
      </c>
      <c r="M705" s="12" t="n">
        <v>6</v>
      </c>
      <c r="N705" s="12" t="n">
        <v>2</v>
      </c>
      <c r="O705" s="12" t="n">
        <v>15</v>
      </c>
      <c r="P705" s="12" t="n">
        <v>0</v>
      </c>
      <c r="Q705" s="12" t="n">
        <v>0</v>
      </c>
      <c r="R705" s="13" t="n">
        <v>0.219</v>
      </c>
      <c r="S705" s="13" t="n">
        <v>0.2</v>
      </c>
      <c r="T705" s="13" t="n">
        <v>0.167</v>
      </c>
      <c r="U705" s="12" t="n">
        <v>0</v>
      </c>
      <c r="V705" s="12" t="n">
        <v>0</v>
      </c>
      <c r="W705" s="12" t="n">
        <v>0</v>
      </c>
      <c r="X705" s="12" t="n">
        <v>0</v>
      </c>
      <c r="Y705" s="12" t="n">
        <v>0</v>
      </c>
      <c r="Z705" s="12" t="n">
        <v>32</v>
      </c>
      <c r="AA705" s="12" t="n">
        <v>123</v>
      </c>
      <c r="AB705" s="12" t="n">
        <v>1</v>
      </c>
      <c r="AC705" s="14"/>
      <c r="AD705" s="12" t="n">
        <v>5</v>
      </c>
      <c r="AE705" s="12" t="n">
        <v>5</v>
      </c>
      <c r="AF705" s="15"/>
      <c r="AG705" s="13"/>
      <c r="AH705" s="12" t="n">
        <v>10</v>
      </c>
      <c r="AI705" s="12" t="n">
        <v>0</v>
      </c>
      <c r="AJ705" s="12" t="n">
        <v>0</v>
      </c>
      <c r="AK705" s="12" t="n">
        <v>2</v>
      </c>
      <c r="AL705" s="12" t="n">
        <v>0</v>
      </c>
      <c r="AM705" s="12" t="n">
        <v>0</v>
      </c>
      <c r="AN705" s="15" t="n">
        <f aca="false">(N705/(F705+N705+W705))*34.5</f>
        <v>2.15625</v>
      </c>
      <c r="AO705" s="15" t="n">
        <f aca="false">((O705/Z705)*34.5)-1</f>
        <v>15.171875</v>
      </c>
      <c r="AP705" s="15" t="n">
        <f aca="false">(W705/(F705+N705+W705))*34.5</f>
        <v>0</v>
      </c>
      <c r="AQ705" s="15" t="n">
        <f aca="false">(Y705/(F705+N705+W705))*34.5</f>
        <v>0</v>
      </c>
      <c r="AR705" s="15" t="n">
        <f aca="false">(AB705/(F705+N705+W705))*34.5</f>
        <v>1.078125</v>
      </c>
      <c r="AS705" s="15" t="n">
        <f aca="false">(P705/(F705+N705+W705))*34.5</f>
        <v>0</v>
      </c>
      <c r="AT705" s="15" t="n">
        <f aca="false">(I705/(F705+N705+W705))*34.5</f>
        <v>1.078125</v>
      </c>
      <c r="AU705" s="15" t="n">
        <f aca="false">(J705/(F705+N705+W705))*34.5</f>
        <v>0</v>
      </c>
      <c r="AV705" s="15" t="n">
        <f aca="false">(K705/(F705+N705+W705))*34.5</f>
        <v>0</v>
      </c>
      <c r="AW705" s="15" t="n">
        <f aca="false">((H705-AB705)/(F705+N705+W705))*34.5</f>
        <v>4.3125</v>
      </c>
    </row>
    <row r="706" customFormat="false" ht="12.75" hidden="false" customHeight="false" outlineLevel="0" collapsed="false">
      <c r="A706" s="12" t="s">
        <v>682</v>
      </c>
      <c r="B706" s="12" t="s">
        <v>234</v>
      </c>
      <c r="C706" s="12" t="s">
        <v>125</v>
      </c>
      <c r="D706" s="12" t="s">
        <v>35</v>
      </c>
      <c r="E706" s="12" t="n">
        <v>51</v>
      </c>
      <c r="F706" s="12" t="n">
        <v>115</v>
      </c>
      <c r="G706" s="12" t="n">
        <v>18</v>
      </c>
      <c r="H706" s="12" t="n">
        <v>28</v>
      </c>
      <c r="I706" s="12" t="n">
        <v>11</v>
      </c>
      <c r="J706" s="12" t="n">
        <v>1</v>
      </c>
      <c r="K706" s="12" t="n">
        <v>0</v>
      </c>
      <c r="L706" s="12" t="n">
        <v>10</v>
      </c>
      <c r="M706" s="12" t="n">
        <v>41</v>
      </c>
      <c r="N706" s="12" t="n">
        <v>14</v>
      </c>
      <c r="O706" s="12" t="n">
        <v>18</v>
      </c>
      <c r="P706" s="12" t="n">
        <v>2</v>
      </c>
      <c r="Q706" s="12" t="n">
        <v>0</v>
      </c>
      <c r="R706" s="13" t="n">
        <v>0.321</v>
      </c>
      <c r="S706" s="13" t="n">
        <v>0.357</v>
      </c>
      <c r="T706" s="13" t="n">
        <v>0.243</v>
      </c>
      <c r="U706" s="12" t="n">
        <v>2</v>
      </c>
      <c r="V706" s="12" t="n">
        <v>0</v>
      </c>
      <c r="W706" s="12" t="n">
        <v>0</v>
      </c>
      <c r="X706" s="12" t="n">
        <v>2</v>
      </c>
      <c r="Y706" s="12" t="n">
        <v>3</v>
      </c>
      <c r="Z706" s="12" t="n">
        <v>131</v>
      </c>
      <c r="AA706" s="12" t="n">
        <v>504</v>
      </c>
      <c r="AB706" s="12" t="n">
        <v>12</v>
      </c>
      <c r="AC706" s="14" t="n">
        <v>100</v>
      </c>
      <c r="AD706" s="12" t="n">
        <v>41</v>
      </c>
      <c r="AE706" s="12" t="n">
        <v>32</v>
      </c>
      <c r="AF706" s="15" t="n">
        <v>1.38</v>
      </c>
      <c r="AG706" s="13" t="n">
        <v>0.677</v>
      </c>
      <c r="AH706" s="12" t="n">
        <v>0</v>
      </c>
      <c r="AI706" s="12" t="n">
        <v>0</v>
      </c>
      <c r="AJ706" s="12" t="n">
        <v>0</v>
      </c>
      <c r="AK706" s="12" t="n">
        <v>0</v>
      </c>
      <c r="AL706" s="12" t="n">
        <v>0</v>
      </c>
      <c r="AM706" s="12" t="n">
        <v>33</v>
      </c>
      <c r="AN706" s="15" t="n">
        <f aca="false">(N706/(F706+N706+W706))*34.5</f>
        <v>3.74418604651163</v>
      </c>
      <c r="AO706" s="15" t="n">
        <f aca="false">((O706/Z706)*34.5)-1</f>
        <v>3.74045801526718</v>
      </c>
      <c r="AP706" s="15" t="n">
        <f aca="false">(W706/(F706+N706+W706))*34.5</f>
        <v>0</v>
      </c>
      <c r="AQ706" s="15" t="n">
        <f aca="false">(Y706/(F706+N706+W706))*34.5</f>
        <v>0.802325581395349</v>
      </c>
      <c r="AR706" s="15" t="n">
        <f aca="false">(AB706/(F706+N706+W706))*34.5</f>
        <v>3.2093023255814</v>
      </c>
      <c r="AS706" s="15" t="n">
        <f aca="false">(P706/(F706+N706+W706))*34.5</f>
        <v>0.534883720930233</v>
      </c>
      <c r="AT706" s="15" t="n">
        <f aca="false">(I706/(F706+N706+W706))*34.5</f>
        <v>2.94186046511628</v>
      </c>
      <c r="AU706" s="15" t="n">
        <f aca="false">(J706/(F706+N706+W706))*34.5</f>
        <v>0.267441860465116</v>
      </c>
      <c r="AV706" s="15" t="n">
        <f aca="false">(K706/(F706+N706+W706))*34.5</f>
        <v>0</v>
      </c>
      <c r="AW706" s="15" t="n">
        <f aca="false">((H706-AB706)/(F706+N706+W706))*34.5</f>
        <v>4.27906976744186</v>
      </c>
    </row>
    <row r="707" customFormat="false" ht="12.75" hidden="false" customHeight="false" outlineLevel="0" collapsed="false">
      <c r="A707" s="8" t="s">
        <v>683</v>
      </c>
      <c r="B707" s="8" t="s">
        <v>101</v>
      </c>
      <c r="C707" s="8" t="s">
        <v>85</v>
      </c>
      <c r="D707" s="8" t="s">
        <v>49</v>
      </c>
      <c r="E707" s="8" t="n">
        <v>2</v>
      </c>
      <c r="F707" s="8" t="n">
        <v>1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1</v>
      </c>
      <c r="P707" s="8" t="n">
        <v>0</v>
      </c>
      <c r="Q707" s="8" t="n">
        <v>0</v>
      </c>
      <c r="R707" s="9" t="n">
        <v>0</v>
      </c>
      <c r="S707" s="9" t="n">
        <v>0</v>
      </c>
      <c r="T707" s="9" t="n">
        <v>0</v>
      </c>
      <c r="U707" s="8" t="n">
        <v>0</v>
      </c>
      <c r="V707" s="8" t="n">
        <v>1</v>
      </c>
      <c r="W707" s="8" t="n">
        <v>0</v>
      </c>
      <c r="X707" s="8" t="n">
        <v>0</v>
      </c>
      <c r="Y707" s="8" t="n">
        <v>0</v>
      </c>
      <c r="Z707" s="8" t="n">
        <v>2</v>
      </c>
      <c r="AA707" s="8" t="n">
        <v>8</v>
      </c>
      <c r="AB707" s="8" t="n">
        <v>0</v>
      </c>
      <c r="AC707" s="10" t="n">
        <v>0</v>
      </c>
      <c r="AD707" s="8" t="n">
        <v>1</v>
      </c>
      <c r="AE707" s="8" t="n">
        <v>0</v>
      </c>
      <c r="AF707" s="11" t="n">
        <v>0</v>
      </c>
      <c r="AG707" s="9" t="n">
        <v>0</v>
      </c>
      <c r="AH707" s="8"/>
      <c r="AI707" s="8"/>
      <c r="AJ707" s="8"/>
      <c r="AK707" s="8"/>
      <c r="AL707" s="8"/>
      <c r="AM707" s="8"/>
      <c r="AN707" s="11" t="n">
        <f aca="false">(N707/(F707+N707+W707))*34.5</f>
        <v>0</v>
      </c>
      <c r="AO707" s="11" t="n">
        <f aca="false">((O707/Z707)*34.5)-1</f>
        <v>16.25</v>
      </c>
      <c r="AP707" s="11" t="n">
        <f aca="false">(W707/(F707+N707+W707))*34.5</f>
        <v>0</v>
      </c>
      <c r="AQ707" s="11" t="n">
        <f aca="false">(Y707/(F707+N707+W707))*34.5</f>
        <v>0</v>
      </c>
      <c r="AR707" s="11" t="n">
        <f aca="false">(AB707/(F707+N707+W707))*34.5</f>
        <v>0</v>
      </c>
      <c r="AS707" s="11" t="n">
        <f aca="false">(P707/(F707+N707+W707))*34.5</f>
        <v>0</v>
      </c>
      <c r="AT707" s="11" t="n">
        <f aca="false">(I707/(F707+N707+W707))*34.5</f>
        <v>0</v>
      </c>
      <c r="AU707" s="11" t="n">
        <f aca="false">(J707/(F707+N707+W707))*34.5</f>
        <v>0</v>
      </c>
      <c r="AV707" s="11" t="n">
        <f aca="false">(K707/(F707+N707+W707))*34.5</f>
        <v>0</v>
      </c>
      <c r="AW707" s="11" t="n">
        <f aca="false">((H707-AB707)/(F707+N707+W707))*34.5</f>
        <v>0</v>
      </c>
    </row>
    <row r="708" customFormat="false" ht="12.75" hidden="false" customHeight="false" outlineLevel="0" collapsed="false">
      <c r="A708" s="8" t="s">
        <v>684</v>
      </c>
      <c r="B708" s="8" t="s">
        <v>234</v>
      </c>
      <c r="C708" s="8" t="s">
        <v>62</v>
      </c>
      <c r="D708" s="8" t="s">
        <v>49</v>
      </c>
      <c r="E708" s="8" t="n">
        <v>15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9" t="n">
        <v>0</v>
      </c>
      <c r="S708" s="9" t="n">
        <v>0</v>
      </c>
      <c r="T708" s="9" t="n">
        <v>0</v>
      </c>
      <c r="U708" s="8" t="n">
        <v>0</v>
      </c>
      <c r="V708" s="8" t="n">
        <v>0</v>
      </c>
      <c r="W708" s="8" t="n">
        <v>0</v>
      </c>
      <c r="X708" s="8" t="n">
        <v>0</v>
      </c>
      <c r="Y708" s="8" t="n">
        <v>0</v>
      </c>
      <c r="Z708" s="8" t="n">
        <v>0</v>
      </c>
      <c r="AA708" s="8" t="n">
        <v>0</v>
      </c>
      <c r="AB708" s="8" t="n">
        <v>0</v>
      </c>
      <c r="AC708" s="10" t="n">
        <v>0</v>
      </c>
      <c r="AD708" s="8" t="n">
        <v>0</v>
      </c>
      <c r="AE708" s="8" t="n">
        <v>0</v>
      </c>
      <c r="AF708" s="11" t="n">
        <v>0</v>
      </c>
      <c r="AG708" s="9" t="n">
        <v>0</v>
      </c>
      <c r="AH708" s="8"/>
      <c r="AI708" s="8"/>
      <c r="AJ708" s="8"/>
      <c r="AK708" s="8"/>
      <c r="AL708" s="8"/>
      <c r="AM708" s="8"/>
      <c r="AN708" s="11" t="e">
        <f aca="false">(N708/(F708+N708+W708))*34.5</f>
        <v>#DIV/0!</v>
      </c>
      <c r="AO708" s="11" t="e">
        <f aca="false">((O708/Z708)*34.5)-1</f>
        <v>#DIV/0!</v>
      </c>
      <c r="AP708" s="11" t="e">
        <f aca="false">(W708/(F708+N708+W708))*34.5</f>
        <v>#DIV/0!</v>
      </c>
      <c r="AQ708" s="11" t="e">
        <f aca="false">(Y708/(F708+N708+W708))*34.5</f>
        <v>#DIV/0!</v>
      </c>
      <c r="AR708" s="11" t="e">
        <f aca="false">(AB708/(F708+N708+W708))*34.5</f>
        <v>#DIV/0!</v>
      </c>
      <c r="AS708" s="11" t="e">
        <f aca="false">(P708/(F708+N708+W708))*34.5</f>
        <v>#DIV/0!</v>
      </c>
      <c r="AT708" s="11" t="e">
        <f aca="false">(I708/(F708+N708+W708))*34.5</f>
        <v>#DIV/0!</v>
      </c>
      <c r="AU708" s="11" t="e">
        <f aca="false">(J708/(F708+N708+W708))*34.5</f>
        <v>#DIV/0!</v>
      </c>
      <c r="AV708" s="11" t="e">
        <f aca="false">(K708/(F708+N708+W708))*34.5</f>
        <v>#DIV/0!</v>
      </c>
      <c r="AW708" s="11" t="e">
        <f aca="false">((H708-AB708)/(F708+N708+W708))*34.5</f>
        <v>#DIV/0!</v>
      </c>
    </row>
    <row r="709" customFormat="false" ht="12.75" hidden="false" customHeight="false" outlineLevel="0" collapsed="false">
      <c r="A709" s="8" t="s">
        <v>685</v>
      </c>
      <c r="B709" s="8" t="s">
        <v>32</v>
      </c>
      <c r="C709" s="8" t="s">
        <v>59</v>
      </c>
      <c r="D709" s="8" t="s">
        <v>49</v>
      </c>
      <c r="E709" s="8" t="n">
        <v>67</v>
      </c>
      <c r="F709" s="8" t="n">
        <v>1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1</v>
      </c>
      <c r="P709" s="8" t="n">
        <v>0</v>
      </c>
      <c r="Q709" s="8" t="n">
        <v>0</v>
      </c>
      <c r="R709" s="9" t="n">
        <v>0</v>
      </c>
      <c r="S709" s="9" t="n">
        <v>0</v>
      </c>
      <c r="T709" s="9" t="n">
        <v>0</v>
      </c>
      <c r="U709" s="8" t="n">
        <v>0</v>
      </c>
      <c r="V709" s="8" t="n">
        <v>0</v>
      </c>
      <c r="W709" s="8" t="n">
        <v>0</v>
      </c>
      <c r="X709" s="8" t="n">
        <v>0</v>
      </c>
      <c r="Y709" s="8" t="n">
        <v>0</v>
      </c>
      <c r="Z709" s="8" t="n">
        <v>1</v>
      </c>
      <c r="AA709" s="8" t="n">
        <v>3</v>
      </c>
      <c r="AB709" s="8" t="n">
        <v>0</v>
      </c>
      <c r="AC709" s="10" t="n">
        <v>0</v>
      </c>
      <c r="AD709" s="8" t="n">
        <v>0</v>
      </c>
      <c r="AE709" s="8" t="n">
        <v>0</v>
      </c>
      <c r="AF709" s="11" t="n">
        <v>0</v>
      </c>
      <c r="AG709" s="9" t="n">
        <v>0</v>
      </c>
      <c r="AH709" s="8"/>
      <c r="AI709" s="8"/>
      <c r="AJ709" s="8"/>
      <c r="AK709" s="8"/>
      <c r="AL709" s="8"/>
      <c r="AM709" s="8"/>
      <c r="AN709" s="11" t="n">
        <f aca="false">(N709/(F709+N709+W709))*34.5</f>
        <v>0</v>
      </c>
      <c r="AO709" s="11" t="n">
        <f aca="false">((O709/Z709)*34.5)-1</f>
        <v>33.5</v>
      </c>
      <c r="AP709" s="11" t="n">
        <f aca="false">(W709/(F709+N709+W709))*34.5</f>
        <v>0</v>
      </c>
      <c r="AQ709" s="11" t="n">
        <f aca="false">(Y709/(F709+N709+W709))*34.5</f>
        <v>0</v>
      </c>
      <c r="AR709" s="11" t="n">
        <f aca="false">(AB709/(F709+N709+W709))*34.5</f>
        <v>0</v>
      </c>
      <c r="AS709" s="11" t="n">
        <f aca="false">(P709/(F709+N709+W709))*34.5</f>
        <v>0</v>
      </c>
      <c r="AT709" s="11" t="n">
        <f aca="false">(I709/(F709+N709+W709))*34.5</f>
        <v>0</v>
      </c>
      <c r="AU709" s="11" t="n">
        <f aca="false">(J709/(F709+N709+W709))*34.5</f>
        <v>0</v>
      </c>
      <c r="AV709" s="11" t="n">
        <f aca="false">(K709/(F709+N709+W709))*34.5</f>
        <v>0</v>
      </c>
      <c r="AW709" s="11" t="n">
        <f aca="false">((H709-AB709)/(F709+N709+W709))*34.5</f>
        <v>0</v>
      </c>
    </row>
    <row r="710" customFormat="false" ht="12.75" hidden="false" customHeight="false" outlineLevel="0" collapsed="false">
      <c r="A710" s="12" t="s">
        <v>686</v>
      </c>
      <c r="B710" s="12" t="s">
        <v>87</v>
      </c>
      <c r="C710" s="12" t="s">
        <v>85</v>
      </c>
      <c r="D710" s="12" t="s">
        <v>8</v>
      </c>
      <c r="E710" s="12" t="n">
        <v>23</v>
      </c>
      <c r="F710" s="12" t="n">
        <v>56</v>
      </c>
      <c r="G710" s="12" t="n">
        <v>11</v>
      </c>
      <c r="H710" s="12" t="n">
        <v>13</v>
      </c>
      <c r="I710" s="12" t="n">
        <v>2</v>
      </c>
      <c r="J710" s="12" t="n">
        <v>0</v>
      </c>
      <c r="K710" s="12" t="n">
        <v>6</v>
      </c>
      <c r="L710" s="12" t="n">
        <v>14</v>
      </c>
      <c r="M710" s="12" t="n">
        <v>33</v>
      </c>
      <c r="N710" s="12" t="n">
        <v>3</v>
      </c>
      <c r="O710" s="12" t="n">
        <v>12</v>
      </c>
      <c r="P710" s="12" t="n">
        <v>0</v>
      </c>
      <c r="Q710" s="12" t="n">
        <v>0</v>
      </c>
      <c r="R710" s="13" t="n">
        <v>0.279</v>
      </c>
      <c r="S710" s="13" t="n">
        <v>0.589</v>
      </c>
      <c r="T710" s="13" t="n">
        <v>0.232</v>
      </c>
      <c r="U710" s="12" t="n">
        <v>1</v>
      </c>
      <c r="V710" s="12" t="n">
        <v>0</v>
      </c>
      <c r="W710" s="12" t="n">
        <v>1</v>
      </c>
      <c r="X710" s="12" t="n">
        <v>0</v>
      </c>
      <c r="Y710" s="12" t="n">
        <v>2</v>
      </c>
      <c r="Z710" s="12" t="n">
        <v>61</v>
      </c>
      <c r="AA710" s="12" t="n">
        <v>234</v>
      </c>
      <c r="AB710" s="12" t="n">
        <v>8</v>
      </c>
      <c r="AC710" s="14" t="n">
        <v>0</v>
      </c>
      <c r="AD710" s="12" t="n">
        <v>16</v>
      </c>
      <c r="AE710" s="12" t="n">
        <v>16</v>
      </c>
      <c r="AF710" s="15" t="n">
        <v>1.13</v>
      </c>
      <c r="AG710" s="13" t="n">
        <v>0.868</v>
      </c>
      <c r="AH710" s="12" t="n">
        <v>0</v>
      </c>
      <c r="AI710" s="12" t="n">
        <v>0</v>
      </c>
      <c r="AJ710" s="12" t="n">
        <v>0</v>
      </c>
      <c r="AK710" s="12" t="n">
        <v>19</v>
      </c>
      <c r="AL710" s="12" t="n">
        <v>1</v>
      </c>
      <c r="AM710" s="12" t="n">
        <v>0</v>
      </c>
      <c r="AN710" s="15" t="n">
        <f aca="false">(N710/(F710+N710+W710))*34.5</f>
        <v>1.725</v>
      </c>
      <c r="AO710" s="15" t="n">
        <f aca="false">((O710/Z710)*34.5)-1</f>
        <v>5.78688524590164</v>
      </c>
      <c r="AP710" s="15" t="n">
        <f aca="false">(W710/(F710+N710+W710))*34.5</f>
        <v>0.575</v>
      </c>
      <c r="AQ710" s="15" t="n">
        <f aca="false">(Y710/(F710+N710+W710))*34.5</f>
        <v>1.15</v>
      </c>
      <c r="AR710" s="15" t="n">
        <f aca="false">(AB710/(F710+N710+W710))*34.5</f>
        <v>4.6</v>
      </c>
      <c r="AS710" s="15" t="n">
        <f aca="false">(P710/(F710+N710+W710))*34.5</f>
        <v>0</v>
      </c>
      <c r="AT710" s="15" t="n">
        <f aca="false">(I710/(F710+N710+W710))*34.5</f>
        <v>1.15</v>
      </c>
      <c r="AU710" s="15" t="n">
        <f aca="false">(J710/(F710+N710+W710))*34.5</f>
        <v>0</v>
      </c>
      <c r="AV710" s="15" t="n">
        <f aca="false">(K710/(F710+N710+W710))*34.5</f>
        <v>3.45</v>
      </c>
      <c r="AW710" s="15" t="n">
        <f aca="false">((H710-AB710)/(F710+N710+W710))*34.5</f>
        <v>2.875</v>
      </c>
    </row>
    <row r="711" customFormat="false" ht="12.75" hidden="false" customHeight="false" outlineLevel="0" collapsed="false">
      <c r="A711" s="0" t="s">
        <v>687</v>
      </c>
      <c r="B711" s="0" t="s">
        <v>61</v>
      </c>
      <c r="C711" s="0" t="s">
        <v>132</v>
      </c>
      <c r="D711" s="0" t="s">
        <v>35</v>
      </c>
      <c r="E711" s="0" t="n">
        <v>123</v>
      </c>
      <c r="F711" s="0" t="n">
        <v>286</v>
      </c>
      <c r="G711" s="0" t="n">
        <v>28</v>
      </c>
      <c r="H711" s="0" t="n">
        <v>64</v>
      </c>
      <c r="I711" s="0" t="n">
        <v>13</v>
      </c>
      <c r="J711" s="0" t="n">
        <v>1</v>
      </c>
      <c r="K711" s="0" t="n">
        <v>8</v>
      </c>
      <c r="L711" s="0" t="n">
        <v>53</v>
      </c>
      <c r="M711" s="0" t="n">
        <v>103</v>
      </c>
      <c r="N711" s="0" t="n">
        <v>27</v>
      </c>
      <c r="O711" s="0" t="n">
        <v>65</v>
      </c>
      <c r="P711" s="0" t="n">
        <v>2</v>
      </c>
      <c r="Q711" s="0" t="n">
        <v>1</v>
      </c>
      <c r="R711" s="1" t="n">
        <v>0.292</v>
      </c>
      <c r="S711" s="1" t="n">
        <v>0.36</v>
      </c>
      <c r="T711" s="1" t="n">
        <v>0.224</v>
      </c>
      <c r="U711" s="0" t="n">
        <v>4</v>
      </c>
      <c r="V711" s="0" t="n">
        <v>2</v>
      </c>
      <c r="W711" s="0" t="n">
        <v>2</v>
      </c>
      <c r="X711" s="0" t="n">
        <v>0</v>
      </c>
      <c r="Y711" s="0" t="n">
        <v>9</v>
      </c>
      <c r="Z711" s="0" t="n">
        <v>321</v>
      </c>
      <c r="AA711" s="0" t="n">
        <v>1275</v>
      </c>
      <c r="AB711" s="0" t="n">
        <v>22</v>
      </c>
      <c r="AD711" s="0" t="n">
        <v>82</v>
      </c>
      <c r="AE711" s="0" t="n">
        <v>89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81</v>
      </c>
      <c r="AN711" s="3" t="n">
        <f aca="false">(N711/(F711+N711+W711))*34.5</f>
        <v>2.95714285714286</v>
      </c>
      <c r="AO711" s="3" t="n">
        <f aca="false">((O711/Z711)*34.5)-1</f>
        <v>5.98598130841122</v>
      </c>
      <c r="AP711" s="3" t="n">
        <f aca="false">(W711/(F711+N711+W711))*34.5</f>
        <v>0.219047619047619</v>
      </c>
      <c r="AQ711" s="3" t="n">
        <f aca="false">(Y711/(F711+N711+W711))*34.5</f>
        <v>0.985714285714286</v>
      </c>
      <c r="AR711" s="3" t="n">
        <f aca="false">(AB711/(F711+N711+W711))*34.5</f>
        <v>2.40952380952381</v>
      </c>
      <c r="AS711" s="3" t="n">
        <f aca="false">(P711/(F711+N711+W711))*34.5</f>
        <v>0.219047619047619</v>
      </c>
      <c r="AT711" s="3" t="n">
        <f aca="false">(I711/(F711+N711+W711))*34.5</f>
        <v>1.42380952380952</v>
      </c>
      <c r="AU711" s="3" t="n">
        <f aca="false">(J711/(F711+N711+W711))*34.5</f>
        <v>0.10952380952381</v>
      </c>
      <c r="AV711" s="3" t="n">
        <f aca="false">(K711/(F711+N711+W711))*34.5</f>
        <v>0.876190476190476</v>
      </c>
      <c r="AW711" s="3" t="n">
        <f aca="false">((H711-AB711)/(F711+N711+W711))*34.5</f>
        <v>4.6</v>
      </c>
    </row>
    <row r="712" customFormat="false" ht="12.75" hidden="false" customHeight="false" outlineLevel="0" collapsed="false">
      <c r="A712" s="0" t="s">
        <v>688</v>
      </c>
      <c r="B712" s="0" t="s">
        <v>47</v>
      </c>
      <c r="C712" s="0" t="s">
        <v>132</v>
      </c>
      <c r="D712" s="0" t="s">
        <v>33</v>
      </c>
      <c r="E712" s="0" t="n">
        <v>125</v>
      </c>
      <c r="F712" s="0" t="n">
        <v>285</v>
      </c>
      <c r="G712" s="0" t="n">
        <v>37</v>
      </c>
      <c r="H712" s="0" t="n">
        <v>79</v>
      </c>
      <c r="I712" s="0" t="n">
        <v>19</v>
      </c>
      <c r="J712" s="0" t="n">
        <v>2</v>
      </c>
      <c r="K712" s="0" t="n">
        <v>2</v>
      </c>
      <c r="L712" s="0" t="n">
        <v>30</v>
      </c>
      <c r="M712" s="0" t="n">
        <v>108</v>
      </c>
      <c r="N712" s="0" t="n">
        <v>44</v>
      </c>
      <c r="O712" s="0" t="n">
        <v>28</v>
      </c>
      <c r="P712" s="0" t="n">
        <v>0</v>
      </c>
      <c r="Q712" s="0" t="n">
        <v>0</v>
      </c>
      <c r="R712" s="1" t="n">
        <v>0.374</v>
      </c>
      <c r="S712" s="1" t="n">
        <v>0.379</v>
      </c>
      <c r="T712" s="1" t="n">
        <v>0.277</v>
      </c>
      <c r="U712" s="0" t="n">
        <v>3</v>
      </c>
      <c r="V712" s="0" t="n">
        <v>0</v>
      </c>
      <c r="W712" s="0" t="n">
        <v>2</v>
      </c>
      <c r="X712" s="0" t="n">
        <v>3</v>
      </c>
      <c r="Y712" s="0" t="n">
        <v>6</v>
      </c>
      <c r="Z712" s="0" t="n">
        <v>334</v>
      </c>
      <c r="AA712" s="0" t="n">
        <v>1281</v>
      </c>
      <c r="AB712" s="0" t="n">
        <v>23</v>
      </c>
      <c r="AC712" s="2" t="n">
        <v>0</v>
      </c>
      <c r="AD712" s="0" t="n">
        <v>82</v>
      </c>
      <c r="AE712" s="0" t="n">
        <v>101</v>
      </c>
      <c r="AF712" s="3" t="n">
        <v>0.87</v>
      </c>
      <c r="AG712" s="1" t="n">
        <v>0.753</v>
      </c>
      <c r="AH712" s="0" t="n">
        <v>0</v>
      </c>
      <c r="AI712" s="0" t="n">
        <v>37</v>
      </c>
      <c r="AJ712" s="0" t="n">
        <v>0</v>
      </c>
      <c r="AK712" s="0" t="n">
        <v>33</v>
      </c>
      <c r="AL712" s="0" t="n">
        <v>0</v>
      </c>
      <c r="AM712" s="0" t="n">
        <v>10</v>
      </c>
      <c r="AN712" s="3" t="n">
        <f aca="false">(N712/(F712+N712+W712))*34.5</f>
        <v>4.58610271903323</v>
      </c>
      <c r="AO712" s="3" t="n">
        <f aca="false">((O712/Z712)*34.5)-1</f>
        <v>1.89221556886228</v>
      </c>
      <c r="AP712" s="3" t="n">
        <f aca="false">(W712/(F712+N712+W712))*34.5</f>
        <v>0.208459214501511</v>
      </c>
      <c r="AQ712" s="3" t="n">
        <f aca="false">(Y712/(F712+N712+W712))*34.5</f>
        <v>0.625377643504532</v>
      </c>
      <c r="AR712" s="3" t="n">
        <f aca="false">(AB712/(F712+N712+W712))*34.5</f>
        <v>2.39728096676737</v>
      </c>
      <c r="AS712" s="3" t="n">
        <f aca="false">(P712/(F712+N712+W712))*34.5</f>
        <v>0</v>
      </c>
      <c r="AT712" s="3" t="n">
        <f aca="false">(I712/(F712+N712+W712))*34.5</f>
        <v>1.98036253776435</v>
      </c>
      <c r="AU712" s="3" t="n">
        <f aca="false">(J712/(F712+N712+W712))*34.5</f>
        <v>0.208459214501511</v>
      </c>
      <c r="AV712" s="3" t="n">
        <f aca="false">(K712/(F712+N712+W712))*34.5</f>
        <v>0.208459214501511</v>
      </c>
      <c r="AW712" s="3" t="n">
        <f aca="false">((H712-AB712)/(F712+N712+W712))*34.5</f>
        <v>5.8368580060423</v>
      </c>
    </row>
    <row r="713" customFormat="false" ht="12.75" hidden="false" customHeight="false" outlineLevel="0" collapsed="false">
      <c r="A713" s="0" t="s">
        <v>689</v>
      </c>
      <c r="B713" s="0" t="s">
        <v>73</v>
      </c>
      <c r="C713" s="0" t="s">
        <v>80</v>
      </c>
      <c r="D713" s="0" t="s">
        <v>7</v>
      </c>
      <c r="E713" s="0" t="n">
        <v>134</v>
      </c>
      <c r="F713" s="0" t="n">
        <v>379</v>
      </c>
      <c r="G713" s="0" t="n">
        <v>49</v>
      </c>
      <c r="H713" s="0" t="n">
        <v>120</v>
      </c>
      <c r="I713" s="0" t="n">
        <v>15</v>
      </c>
      <c r="J713" s="0" t="n">
        <v>2</v>
      </c>
      <c r="K713" s="0" t="n">
        <v>4</v>
      </c>
      <c r="L713" s="0" t="n">
        <v>31</v>
      </c>
      <c r="M713" s="0" t="n">
        <v>151</v>
      </c>
      <c r="N713" s="0" t="n">
        <v>23</v>
      </c>
      <c r="O713" s="0" t="n">
        <v>37</v>
      </c>
      <c r="P713" s="0" t="n">
        <v>3</v>
      </c>
      <c r="Q713" s="0" t="n">
        <v>3</v>
      </c>
      <c r="R713" s="1" t="n">
        <v>0.355</v>
      </c>
      <c r="S713" s="1" t="n">
        <v>0.398</v>
      </c>
      <c r="T713" s="1" t="n">
        <v>0.317</v>
      </c>
      <c r="U713" s="0" t="n">
        <v>1</v>
      </c>
      <c r="V713" s="0" t="n">
        <v>5</v>
      </c>
      <c r="W713" s="0" t="n">
        <v>0</v>
      </c>
      <c r="X713" s="0" t="n">
        <v>2</v>
      </c>
      <c r="Y713" s="0" t="n">
        <v>13</v>
      </c>
      <c r="Z713" s="0" t="n">
        <v>408</v>
      </c>
      <c r="AA713" s="0" t="n">
        <v>1335</v>
      </c>
      <c r="AB713" s="0" t="n">
        <v>21</v>
      </c>
      <c r="AC713" s="2" t="n">
        <v>50</v>
      </c>
      <c r="AD713" s="0" t="n">
        <v>152</v>
      </c>
      <c r="AE713" s="0" t="n">
        <v>82</v>
      </c>
      <c r="AF713" s="3" t="n">
        <v>2.01</v>
      </c>
      <c r="AG713" s="1" t="n">
        <v>0.753</v>
      </c>
      <c r="AH713" s="0" t="n">
        <v>0</v>
      </c>
      <c r="AI713" s="0" t="n">
        <v>0</v>
      </c>
      <c r="AJ713" s="0" t="n">
        <v>85</v>
      </c>
      <c r="AK713" s="0" t="n">
        <v>11</v>
      </c>
      <c r="AL713" s="0" t="n">
        <v>27</v>
      </c>
      <c r="AM713" s="0" t="n">
        <v>6</v>
      </c>
      <c r="AN713" s="3" t="n">
        <f aca="false">(N713/(F713+N713+W713))*34.5</f>
        <v>1.97388059701493</v>
      </c>
      <c r="AO713" s="3" t="n">
        <f aca="false">((O713/Z713)*34.5)-1</f>
        <v>2.12867647058824</v>
      </c>
      <c r="AP713" s="3" t="n">
        <f aca="false">(W713/(F713+N713+W713))*34.5</f>
        <v>0</v>
      </c>
      <c r="AQ713" s="3" t="n">
        <f aca="false">(Y713/(F713+N713+W713))*34.5</f>
        <v>1.11567164179104</v>
      </c>
      <c r="AR713" s="3" t="n">
        <f aca="false">(AB713/(F713+N713+W713))*34.5</f>
        <v>1.80223880597015</v>
      </c>
      <c r="AS713" s="3" t="n">
        <f aca="false">(P713/(F713+N713+W713))*34.5</f>
        <v>0.257462686567164</v>
      </c>
      <c r="AT713" s="3" t="n">
        <f aca="false">(I713/(F713+N713+W713))*34.5</f>
        <v>1.28731343283582</v>
      </c>
      <c r="AU713" s="3" t="n">
        <f aca="false">(J713/(F713+N713+W713))*34.5</f>
        <v>0.171641791044776</v>
      </c>
      <c r="AV713" s="3" t="n">
        <f aca="false">(K713/(F713+N713+W713))*34.5</f>
        <v>0.343283582089552</v>
      </c>
      <c r="AW713" s="3" t="n">
        <f aca="false">((H713-AB713)/(F713+N713+W713))*34.5</f>
        <v>8.49626865671642</v>
      </c>
    </row>
    <row r="714" customFormat="false" ht="12.75" hidden="false" customHeight="false" outlineLevel="0" collapsed="false">
      <c r="A714" s="0" t="s">
        <v>690</v>
      </c>
      <c r="B714" s="0" t="s">
        <v>234</v>
      </c>
      <c r="C714" s="0" t="s">
        <v>67</v>
      </c>
      <c r="D714" s="0" t="s">
        <v>33</v>
      </c>
      <c r="E714" s="0" t="n">
        <v>145</v>
      </c>
      <c r="F714" s="0" t="n">
        <v>531</v>
      </c>
      <c r="G714" s="0" t="n">
        <v>73</v>
      </c>
      <c r="H714" s="0" t="n">
        <v>124</v>
      </c>
      <c r="I714" s="0" t="n">
        <v>25</v>
      </c>
      <c r="J714" s="0" t="n">
        <v>0</v>
      </c>
      <c r="K714" s="0" t="n">
        <v>20</v>
      </c>
      <c r="L714" s="0" t="n">
        <v>72</v>
      </c>
      <c r="M714" s="0" t="n">
        <v>209</v>
      </c>
      <c r="N714" s="0" t="n">
        <v>71</v>
      </c>
      <c r="O714" s="0" t="n">
        <v>93</v>
      </c>
      <c r="P714" s="0" t="n">
        <v>0</v>
      </c>
      <c r="Q714" s="0" t="n">
        <v>1</v>
      </c>
      <c r="R714" s="1" t="n">
        <v>0.323</v>
      </c>
      <c r="S714" s="1" t="n">
        <v>0.394</v>
      </c>
      <c r="T714" s="1" t="n">
        <v>0.234</v>
      </c>
      <c r="U714" s="0" t="n">
        <v>6</v>
      </c>
      <c r="V714" s="0" t="n">
        <v>0</v>
      </c>
      <c r="W714" s="0" t="n">
        <v>2</v>
      </c>
      <c r="X714" s="0" t="n">
        <v>3</v>
      </c>
      <c r="Y714" s="0" t="n">
        <v>8</v>
      </c>
      <c r="Z714" s="0" t="n">
        <v>610</v>
      </c>
      <c r="AA714" s="0" t="n">
        <v>2491</v>
      </c>
      <c r="AB714" s="0" t="n">
        <v>45</v>
      </c>
      <c r="AC714" s="2" t="n">
        <v>0</v>
      </c>
      <c r="AD714" s="0" t="n">
        <v>110</v>
      </c>
      <c r="AE714" s="0" t="n">
        <v>212</v>
      </c>
      <c r="AF714" s="3" t="n">
        <v>0.56</v>
      </c>
      <c r="AG714" s="1" t="n">
        <v>0.717</v>
      </c>
      <c r="AH714" s="0" t="n">
        <v>0</v>
      </c>
      <c r="AI714" s="0" t="n">
        <v>130</v>
      </c>
      <c r="AJ714" s="0" t="n">
        <v>0</v>
      </c>
      <c r="AK714" s="0" t="n">
        <v>0</v>
      </c>
      <c r="AL714" s="0" t="n">
        <v>0</v>
      </c>
      <c r="AM714" s="0" t="n">
        <v>0</v>
      </c>
      <c r="AN714" s="3" t="n">
        <f aca="false">(N714/(F714+N714+W714))*34.5</f>
        <v>4.05546357615894</v>
      </c>
      <c r="AO714" s="3" t="n">
        <f aca="false">((O714/Z714)*34.5)-1</f>
        <v>4.25983606557377</v>
      </c>
      <c r="AP714" s="3" t="n">
        <f aca="false">(W714/(F714+N714+W714))*34.5</f>
        <v>0.114238410596026</v>
      </c>
      <c r="AQ714" s="3" t="n">
        <f aca="false">(Y714/(F714+N714+W714))*34.5</f>
        <v>0.456953642384106</v>
      </c>
      <c r="AR714" s="3" t="n">
        <f aca="false">(AB714/(F714+N714+W714))*34.5</f>
        <v>2.5703642384106</v>
      </c>
      <c r="AS714" s="3" t="n">
        <f aca="false">(P714/(F714+N714+W714))*34.5</f>
        <v>0</v>
      </c>
      <c r="AT714" s="3" t="n">
        <f aca="false">(I714/(F714+N714+W714))*34.5</f>
        <v>1.42798013245033</v>
      </c>
      <c r="AU714" s="3" t="n">
        <f aca="false">(J714/(F714+N714+W714))*34.5</f>
        <v>0</v>
      </c>
      <c r="AV714" s="3" t="n">
        <f aca="false">(K714/(F714+N714+W714))*34.5</f>
        <v>1.14238410596027</v>
      </c>
      <c r="AW714" s="3" t="n">
        <f aca="false">((H714-AB714)/(F714+N714+W714))*34.5</f>
        <v>4.51241721854305</v>
      </c>
    </row>
    <row r="715" customFormat="false" ht="12.75" hidden="false" customHeight="false" outlineLevel="0" collapsed="false">
      <c r="A715" s="0" t="s">
        <v>691</v>
      </c>
      <c r="B715" s="0" t="s">
        <v>101</v>
      </c>
      <c r="C715" s="0" t="s">
        <v>119</v>
      </c>
      <c r="D715" s="0" t="s">
        <v>35</v>
      </c>
      <c r="E715" s="0" t="n">
        <v>138</v>
      </c>
      <c r="F715" s="0" t="n">
        <v>523</v>
      </c>
      <c r="G715" s="0" t="n">
        <v>65</v>
      </c>
      <c r="H715" s="0" t="n">
        <v>140</v>
      </c>
      <c r="I715" s="0" t="n">
        <v>24</v>
      </c>
      <c r="J715" s="0" t="n">
        <v>2</v>
      </c>
      <c r="K715" s="0" t="n">
        <v>14</v>
      </c>
      <c r="L715" s="0" t="n">
        <v>61</v>
      </c>
      <c r="M715" s="0" t="n">
        <v>210</v>
      </c>
      <c r="N715" s="0" t="n">
        <v>38</v>
      </c>
      <c r="O715" s="0" t="n">
        <v>96</v>
      </c>
      <c r="P715" s="0" t="n">
        <v>24</v>
      </c>
      <c r="Q715" s="0" t="n">
        <v>9</v>
      </c>
      <c r="R715" s="1" t="n">
        <v>0.33</v>
      </c>
      <c r="S715" s="1" t="n">
        <v>0.402</v>
      </c>
      <c r="T715" s="1" t="n">
        <v>0.268</v>
      </c>
      <c r="U715" s="0" t="n">
        <v>7</v>
      </c>
      <c r="V715" s="0" t="n">
        <v>5</v>
      </c>
      <c r="W715" s="0" t="n">
        <v>14</v>
      </c>
      <c r="X715" s="0" t="n">
        <v>1</v>
      </c>
      <c r="Y715" s="0" t="n">
        <v>19</v>
      </c>
      <c r="Z715" s="0" t="n">
        <v>587</v>
      </c>
      <c r="AA715" s="0" t="n">
        <v>2320</v>
      </c>
      <c r="AB715" s="0" t="n">
        <v>40</v>
      </c>
      <c r="AC715" s="2" t="n">
        <v>72.7</v>
      </c>
      <c r="AD715" s="0" t="n">
        <v>167</v>
      </c>
      <c r="AE715" s="0" t="n">
        <v>142</v>
      </c>
      <c r="AF715" s="3" t="n">
        <v>1.31</v>
      </c>
      <c r="AG715" s="1" t="n">
        <v>0.731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134</v>
      </c>
      <c r="AN715" s="3" t="n">
        <f aca="false">(N715/(F715+N715+W715))*34.5</f>
        <v>2.28</v>
      </c>
      <c r="AO715" s="3" t="n">
        <f aca="false">((O715/Z715)*34.5)-1</f>
        <v>4.64224872231687</v>
      </c>
      <c r="AP715" s="3" t="n">
        <f aca="false">(W715/(F715+N715+W715))*34.5</f>
        <v>0.84</v>
      </c>
      <c r="AQ715" s="3" t="n">
        <f aca="false">(Y715/(F715+N715+W715))*34.5</f>
        <v>1.14</v>
      </c>
      <c r="AR715" s="3" t="n">
        <f aca="false">(AB715/(F715+N715+W715))*34.5</f>
        <v>2.4</v>
      </c>
      <c r="AS715" s="3" t="n">
        <f aca="false">(P715/(F715+N715+W715))*34.5</f>
        <v>1.44</v>
      </c>
      <c r="AT715" s="3" t="n">
        <f aca="false">(I715/(F715+N715+W715))*34.5</f>
        <v>1.44</v>
      </c>
      <c r="AU715" s="3" t="n">
        <f aca="false">(J715/(F715+N715+W715))*34.5</f>
        <v>0.12</v>
      </c>
      <c r="AV715" s="3" t="n">
        <f aca="false">(K715/(F715+N715+W715))*34.5</f>
        <v>0.84</v>
      </c>
      <c r="AW715" s="3" t="n">
        <f aca="false">((H715-AB715)/(F715+N715+W715))*34.5</f>
        <v>6</v>
      </c>
    </row>
    <row r="716" customFormat="false" ht="12.75" hidden="false" customHeight="false" outlineLevel="0" collapsed="false">
      <c r="A716" s="8" t="s">
        <v>692</v>
      </c>
      <c r="B716" s="8" t="s">
        <v>73</v>
      </c>
      <c r="C716" s="8" t="s">
        <v>74</v>
      </c>
      <c r="D716" s="8" t="s">
        <v>49</v>
      </c>
      <c r="E716" s="8" t="n">
        <v>27</v>
      </c>
      <c r="F716" s="8" t="n">
        <v>30</v>
      </c>
      <c r="G716" s="8" t="n">
        <v>1</v>
      </c>
      <c r="H716" s="8" t="n">
        <v>2</v>
      </c>
      <c r="I716" s="8" t="n">
        <v>0</v>
      </c>
      <c r="J716" s="8" t="n">
        <v>0</v>
      </c>
      <c r="K716" s="8" t="n">
        <v>0</v>
      </c>
      <c r="L716" s="8" t="n">
        <v>3</v>
      </c>
      <c r="M716" s="8" t="n">
        <v>2</v>
      </c>
      <c r="N716" s="8" t="n">
        <v>0</v>
      </c>
      <c r="O716" s="8" t="n">
        <v>16</v>
      </c>
      <c r="P716" s="8" t="n">
        <v>0</v>
      </c>
      <c r="Q716" s="8" t="n">
        <v>0</v>
      </c>
      <c r="R716" s="9" t="n">
        <v>0.067</v>
      </c>
      <c r="S716" s="9" t="n">
        <v>0.067</v>
      </c>
      <c r="T716" s="9" t="n">
        <v>0.067</v>
      </c>
      <c r="U716" s="8" t="n">
        <v>0</v>
      </c>
      <c r="V716" s="8" t="n">
        <v>2</v>
      </c>
      <c r="W716" s="8" t="n">
        <v>0</v>
      </c>
      <c r="X716" s="8" t="n">
        <v>0</v>
      </c>
      <c r="Y716" s="8" t="n">
        <v>0</v>
      </c>
      <c r="Z716" s="8" t="n">
        <v>32</v>
      </c>
      <c r="AA716" s="8" t="n">
        <v>114</v>
      </c>
      <c r="AB716" s="8" t="n">
        <v>0</v>
      </c>
      <c r="AC716" s="10" t="n">
        <v>0</v>
      </c>
      <c r="AD716" s="8" t="n">
        <v>13</v>
      </c>
      <c r="AE716" s="8" t="n">
        <v>1</v>
      </c>
      <c r="AF716" s="11" t="n">
        <v>13</v>
      </c>
      <c r="AG716" s="9" t="n">
        <v>0.133</v>
      </c>
      <c r="AH716" s="8"/>
      <c r="AI716" s="8"/>
      <c r="AJ716" s="8"/>
      <c r="AK716" s="8"/>
      <c r="AL716" s="8"/>
      <c r="AM716" s="8"/>
      <c r="AN716" s="11" t="n">
        <f aca="false">(N716/(F716+N716+W716))*34.5</f>
        <v>0</v>
      </c>
      <c r="AO716" s="11" t="n">
        <f aca="false">((O716/Z716)*34.5)-1</f>
        <v>16.25</v>
      </c>
      <c r="AP716" s="11" t="n">
        <f aca="false">(W716/(F716+N716+W716))*34.5</f>
        <v>0</v>
      </c>
      <c r="AQ716" s="11" t="n">
        <f aca="false">(Y716/(F716+N716+W716))*34.5</f>
        <v>0</v>
      </c>
      <c r="AR716" s="11" t="n">
        <f aca="false">(AB716/(F716+N716+W716))*34.5</f>
        <v>0</v>
      </c>
      <c r="AS716" s="11" t="n">
        <f aca="false">(P716/(F716+N716+W716))*34.5</f>
        <v>0</v>
      </c>
      <c r="AT716" s="11" t="n">
        <f aca="false">(I716/(F716+N716+W716))*34.5</f>
        <v>0</v>
      </c>
      <c r="AU716" s="11" t="n">
        <f aca="false">(J716/(F716+N716+W716))*34.5</f>
        <v>0</v>
      </c>
      <c r="AV716" s="11" t="n">
        <f aca="false">(K716/(F716+N716+W716))*34.5</f>
        <v>0</v>
      </c>
      <c r="AW716" s="11" t="n">
        <f aca="false">((H716-AB716)/(F716+N716+W716))*34.5</f>
        <v>2.3</v>
      </c>
    </row>
    <row r="717" customFormat="false" ht="12.75" hidden="false" customHeight="false" outlineLevel="0" collapsed="false">
      <c r="A717" s="12" t="s">
        <v>692</v>
      </c>
      <c r="B717" s="12" t="s">
        <v>32</v>
      </c>
      <c r="C717" s="12" t="s">
        <v>57</v>
      </c>
      <c r="D717" s="12" t="s">
        <v>32</v>
      </c>
      <c r="E717" s="12" t="n">
        <v>31</v>
      </c>
      <c r="F717" s="12" t="n">
        <v>60</v>
      </c>
      <c r="G717" s="12" t="n">
        <v>4</v>
      </c>
      <c r="H717" s="12" t="n">
        <v>5</v>
      </c>
      <c r="I717" s="12" t="n">
        <v>0</v>
      </c>
      <c r="J717" s="12" t="n">
        <v>0</v>
      </c>
      <c r="K717" s="12" t="n">
        <v>1</v>
      </c>
      <c r="L717" s="12" t="n">
        <v>5</v>
      </c>
      <c r="M717" s="12" t="n">
        <v>8</v>
      </c>
      <c r="N717" s="12" t="n">
        <v>5</v>
      </c>
      <c r="O717" s="12" t="n">
        <v>15</v>
      </c>
      <c r="P717" s="12" t="n">
        <v>0</v>
      </c>
      <c r="Q717" s="12" t="n">
        <v>0</v>
      </c>
      <c r="R717" s="13" t="n">
        <v>0.152</v>
      </c>
      <c r="S717" s="13" t="n">
        <v>0.133</v>
      </c>
      <c r="T717" s="13" t="n">
        <v>0.083</v>
      </c>
      <c r="U717" s="12" t="n">
        <v>1</v>
      </c>
      <c r="V717" s="12" t="n">
        <v>1</v>
      </c>
      <c r="W717" s="12" t="n">
        <v>0</v>
      </c>
      <c r="X717" s="12" t="n">
        <v>0</v>
      </c>
      <c r="Y717" s="12" t="n">
        <v>2</v>
      </c>
      <c r="Z717" s="12" t="n">
        <v>67</v>
      </c>
      <c r="AA717" s="12" t="n">
        <v>272</v>
      </c>
      <c r="AB717" s="12" t="n">
        <v>1</v>
      </c>
      <c r="AC717" s="14" t="n">
        <v>0</v>
      </c>
      <c r="AD717" s="12" t="n">
        <v>21</v>
      </c>
      <c r="AE717" s="12" t="n">
        <v>22</v>
      </c>
      <c r="AF717" s="15" t="n">
        <v>1.05</v>
      </c>
      <c r="AG717" s="13" t="n">
        <v>0.285</v>
      </c>
      <c r="AH717" s="12" t="n">
        <v>29</v>
      </c>
      <c r="AI717" s="12" t="n">
        <v>0</v>
      </c>
      <c r="AJ717" s="12" t="n">
        <v>0</v>
      </c>
      <c r="AK717" s="12" t="n">
        <v>0</v>
      </c>
      <c r="AL717" s="12" t="n">
        <v>0</v>
      </c>
      <c r="AM717" s="12" t="n">
        <v>0</v>
      </c>
      <c r="AN717" s="15" t="n">
        <f aca="false">(N717/(F717+N717+W717))*34.5</f>
        <v>2.65384615384615</v>
      </c>
      <c r="AO717" s="15" t="n">
        <f aca="false">((O717/Z717)*34.5)-1</f>
        <v>6.72388059701493</v>
      </c>
      <c r="AP717" s="15" t="n">
        <f aca="false">(W717/(F717+N717+W717))*34.5</f>
        <v>0</v>
      </c>
      <c r="AQ717" s="15" t="n">
        <f aca="false">(Y717/(F717+N717+W717))*34.5</f>
        <v>1.06153846153846</v>
      </c>
      <c r="AR717" s="15" t="n">
        <f aca="false">(AB717/(F717+N717+W717))*34.5</f>
        <v>0.530769230769231</v>
      </c>
      <c r="AS717" s="15" t="n">
        <f aca="false">(P717/(F717+N717+W717))*34.5</f>
        <v>0</v>
      </c>
      <c r="AT717" s="15" t="n">
        <f aca="false">(I717/(F717+N717+W717))*34.5</f>
        <v>0</v>
      </c>
      <c r="AU717" s="15" t="n">
        <f aca="false">(J717/(F717+N717+W717))*34.5</f>
        <v>0</v>
      </c>
      <c r="AV717" s="15" t="n">
        <f aca="false">(K717/(F717+N717+W717))*34.5</f>
        <v>0.530769230769231</v>
      </c>
      <c r="AW717" s="15" t="n">
        <f aca="false">((H717-AB717)/(F717+N717+W717))*34.5</f>
        <v>2.12307692307692</v>
      </c>
    </row>
    <row r="718" customFormat="false" ht="12.75" hidden="false" customHeight="false" outlineLevel="0" collapsed="false">
      <c r="A718" s="12" t="s">
        <v>692</v>
      </c>
      <c r="B718" s="12" t="s">
        <v>61</v>
      </c>
      <c r="C718" s="12" t="s">
        <v>74</v>
      </c>
      <c r="D718" s="12" t="s">
        <v>35</v>
      </c>
      <c r="E718" s="12" t="n">
        <v>1</v>
      </c>
      <c r="F718" s="12" t="n">
        <v>1</v>
      </c>
      <c r="G718" s="12" t="n">
        <v>0</v>
      </c>
      <c r="H718" s="12" t="n">
        <v>0</v>
      </c>
      <c r="I718" s="12" t="n">
        <v>0</v>
      </c>
      <c r="J718" s="12" t="n">
        <v>0</v>
      </c>
      <c r="K718" s="12" t="n">
        <v>0</v>
      </c>
      <c r="L718" s="12" t="n">
        <v>0</v>
      </c>
      <c r="M718" s="12" t="n">
        <v>0</v>
      </c>
      <c r="N718" s="12" t="n">
        <v>0</v>
      </c>
      <c r="O718" s="12" t="n">
        <v>1</v>
      </c>
      <c r="P718" s="12" t="n">
        <v>0</v>
      </c>
      <c r="Q718" s="12" t="n">
        <v>0</v>
      </c>
      <c r="R718" s="13" t="n">
        <v>0</v>
      </c>
      <c r="S718" s="13" t="n">
        <v>0</v>
      </c>
      <c r="T718" s="13" t="n">
        <v>0</v>
      </c>
      <c r="U718" s="12" t="n">
        <v>0</v>
      </c>
      <c r="V718" s="12" t="n">
        <v>0</v>
      </c>
      <c r="W718" s="12" t="n">
        <v>0</v>
      </c>
      <c r="X718" s="12" t="n">
        <v>0</v>
      </c>
      <c r="Y718" s="12" t="n">
        <v>0</v>
      </c>
      <c r="Z718" s="12" t="n">
        <v>1</v>
      </c>
      <c r="AA718" s="12" t="n">
        <v>5</v>
      </c>
      <c r="AB718" s="12" t="n">
        <v>0</v>
      </c>
      <c r="AC718" s="14" t="n">
        <v>0</v>
      </c>
      <c r="AD718" s="12" t="n">
        <v>0</v>
      </c>
      <c r="AE718" s="12" t="n">
        <v>0</v>
      </c>
      <c r="AF718" s="15" t="n">
        <v>0</v>
      </c>
      <c r="AG718" s="13" t="n">
        <v>0</v>
      </c>
      <c r="AH718" s="12"/>
      <c r="AI718" s="12"/>
      <c r="AJ718" s="12"/>
      <c r="AK718" s="12"/>
      <c r="AL718" s="12"/>
      <c r="AM718" s="12"/>
      <c r="AN718" s="15" t="n">
        <f aca="false">(N718/(F718+N718+W718))*34.5</f>
        <v>0</v>
      </c>
      <c r="AO718" s="15" t="n">
        <f aca="false">((O718/Z718)*34.5)-1</f>
        <v>33.5</v>
      </c>
      <c r="AP718" s="15" t="n">
        <f aca="false">(W718/(F718+N718+W718))*34.5</f>
        <v>0</v>
      </c>
      <c r="AQ718" s="15" t="n">
        <f aca="false">(Y718/(F718+N718+W718))*34.5</f>
        <v>0</v>
      </c>
      <c r="AR718" s="15" t="n">
        <f aca="false">(AB718/(F718+N718+W718))*34.5</f>
        <v>0</v>
      </c>
      <c r="AS718" s="15" t="n">
        <f aca="false">(P718/(F718+N718+W718))*34.5</f>
        <v>0</v>
      </c>
      <c r="AT718" s="15" t="n">
        <f aca="false">(I718/(F718+N718+W718))*34.5</f>
        <v>0</v>
      </c>
      <c r="AU718" s="15" t="n">
        <f aca="false">(J718/(F718+N718+W718))*34.5</f>
        <v>0</v>
      </c>
      <c r="AV718" s="15" t="n">
        <f aca="false">(K718/(F718+N718+W718))*34.5</f>
        <v>0</v>
      </c>
      <c r="AW718" s="15" t="n">
        <f aca="false">((H718-AB718)/(F718+N718+W718))*34.5</f>
        <v>0</v>
      </c>
    </row>
    <row r="719" customFormat="false" ht="12.75" hidden="false" customHeight="false" outlineLevel="0" collapsed="false">
      <c r="A719" s="8" t="s">
        <v>692</v>
      </c>
      <c r="B719" s="8" t="s">
        <v>61</v>
      </c>
      <c r="C719" s="8" t="s">
        <v>74</v>
      </c>
      <c r="D719" s="8" t="s">
        <v>49</v>
      </c>
      <c r="E719" s="8" t="n">
        <v>42</v>
      </c>
      <c r="F719" s="8" t="n">
        <v>1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1</v>
      </c>
      <c r="P719" s="8" t="n">
        <v>0</v>
      </c>
      <c r="Q719" s="8" t="n">
        <v>0</v>
      </c>
      <c r="R719" s="9" t="n">
        <v>0</v>
      </c>
      <c r="S719" s="9" t="n">
        <v>0</v>
      </c>
      <c r="T719" s="9" t="n">
        <v>0</v>
      </c>
      <c r="U719" s="8" t="n">
        <v>0</v>
      </c>
      <c r="V719" s="8" t="n">
        <v>0</v>
      </c>
      <c r="W719" s="8" t="n">
        <v>0</v>
      </c>
      <c r="X719" s="8" t="n">
        <v>0</v>
      </c>
      <c r="Y719" s="8" t="n">
        <v>0</v>
      </c>
      <c r="Z719" s="8" t="n">
        <v>1</v>
      </c>
      <c r="AA719" s="8" t="n">
        <v>4</v>
      </c>
      <c r="AB719" s="8" t="n">
        <v>0</v>
      </c>
      <c r="AC719" s="10" t="n">
        <v>0</v>
      </c>
      <c r="AD719" s="8" t="n">
        <v>0</v>
      </c>
      <c r="AE719" s="8" t="n">
        <v>0</v>
      </c>
      <c r="AF719" s="11" t="n">
        <v>0</v>
      </c>
      <c r="AG719" s="9" t="n">
        <v>0</v>
      </c>
      <c r="AH719" s="8" t="n">
        <v>0</v>
      </c>
      <c r="AI719" s="8" t="n">
        <v>0</v>
      </c>
      <c r="AJ719" s="8" t="n">
        <v>0</v>
      </c>
      <c r="AK719" s="8" t="n">
        <v>0</v>
      </c>
      <c r="AL719" s="8" t="n">
        <v>0</v>
      </c>
      <c r="AM719" s="8" t="n">
        <v>1</v>
      </c>
      <c r="AN719" s="11" t="n">
        <f aca="false">(N719/(F719+N719+W719))*34.5</f>
        <v>0</v>
      </c>
      <c r="AO719" s="11" t="n">
        <f aca="false">((O719/Z719)*34.5)-1</f>
        <v>33.5</v>
      </c>
      <c r="AP719" s="11" t="n">
        <f aca="false">(W719/(F719+N719+W719))*34.5</f>
        <v>0</v>
      </c>
      <c r="AQ719" s="11" t="n">
        <f aca="false">(Y719/(F719+N719+W719))*34.5</f>
        <v>0</v>
      </c>
      <c r="AR719" s="11" t="n">
        <f aca="false">(AB719/(F719+N719+W719))*34.5</f>
        <v>0</v>
      </c>
      <c r="AS719" s="11" t="n">
        <f aca="false">(P719/(F719+N719+W719))*34.5</f>
        <v>0</v>
      </c>
      <c r="AT719" s="11" t="n">
        <f aca="false">(I719/(F719+N719+W719))*34.5</f>
        <v>0</v>
      </c>
      <c r="AU719" s="11" t="n">
        <f aca="false">(J719/(F719+N719+W719))*34.5</f>
        <v>0</v>
      </c>
      <c r="AV719" s="11" t="n">
        <f aca="false">(K719/(F719+N719+W719))*34.5</f>
        <v>0</v>
      </c>
      <c r="AW719" s="11" t="n">
        <f aca="false">((H719-AB719)/(F719+N719+W719))*34.5</f>
        <v>0</v>
      </c>
    </row>
    <row r="720" customFormat="false" ht="12.75" hidden="false" customHeight="false" outlineLevel="0" collapsed="false">
      <c r="A720" s="8" t="s">
        <v>692</v>
      </c>
      <c r="B720" s="8" t="s">
        <v>87</v>
      </c>
      <c r="C720" s="8" t="s">
        <v>11</v>
      </c>
      <c r="D720" s="8" t="s">
        <v>49</v>
      </c>
      <c r="E720" s="8" t="n">
        <v>4</v>
      </c>
      <c r="F720" s="8" t="n">
        <v>0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9" t="n">
        <v>0</v>
      </c>
      <c r="S720" s="9" t="n">
        <v>0</v>
      </c>
      <c r="T720" s="9" t="n">
        <v>0</v>
      </c>
      <c r="U720" s="8" t="n">
        <v>0</v>
      </c>
      <c r="V720" s="8" t="n">
        <v>0</v>
      </c>
      <c r="W720" s="8" t="n">
        <v>0</v>
      </c>
      <c r="X720" s="8" t="n">
        <v>0</v>
      </c>
      <c r="Y720" s="8" t="n">
        <v>0</v>
      </c>
      <c r="Z720" s="8" t="n">
        <v>0</v>
      </c>
      <c r="AA720" s="8" t="n">
        <v>0</v>
      </c>
      <c r="AB720" s="8" t="n">
        <v>0</v>
      </c>
      <c r="AC720" s="10" t="n">
        <v>0</v>
      </c>
      <c r="AD720" s="8" t="n">
        <v>0</v>
      </c>
      <c r="AE720" s="8" t="n">
        <v>0</v>
      </c>
      <c r="AF720" s="11" t="n">
        <v>0</v>
      </c>
      <c r="AG720" s="9" t="n">
        <v>0</v>
      </c>
      <c r="AH720" s="8"/>
      <c r="AI720" s="8"/>
      <c r="AJ720" s="8"/>
      <c r="AK720" s="8"/>
      <c r="AL720" s="8"/>
      <c r="AM720" s="8"/>
      <c r="AN720" s="11" t="e">
        <f aca="false">(N720/(F720+N720+W720))*34.5</f>
        <v>#DIV/0!</v>
      </c>
      <c r="AO720" s="11" t="e">
        <f aca="false">((O720/Z720)*34.5)-1</f>
        <v>#DIV/0!</v>
      </c>
      <c r="AP720" s="11" t="e">
        <f aca="false">(W720/(F720+N720+W720))*34.5</f>
        <v>#DIV/0!</v>
      </c>
      <c r="AQ720" s="11" t="e">
        <f aca="false">(Y720/(F720+N720+W720))*34.5</f>
        <v>#DIV/0!</v>
      </c>
      <c r="AR720" s="11" t="e">
        <f aca="false">(AB720/(F720+N720+W720))*34.5</f>
        <v>#DIV/0!</v>
      </c>
      <c r="AS720" s="11" t="e">
        <f aca="false">(P720/(F720+N720+W720))*34.5</f>
        <v>#DIV/0!</v>
      </c>
      <c r="AT720" s="11" t="e">
        <f aca="false">(I720/(F720+N720+W720))*34.5</f>
        <v>#DIV/0!</v>
      </c>
      <c r="AU720" s="11" t="e">
        <f aca="false">(J720/(F720+N720+W720))*34.5</f>
        <v>#DIV/0!</v>
      </c>
      <c r="AV720" s="11" t="e">
        <f aca="false">(K720/(F720+N720+W720))*34.5</f>
        <v>#DIV/0!</v>
      </c>
      <c r="AW720" s="11" t="e">
        <f aca="false">((H720-AB720)/(F720+N720+W720))*34.5</f>
        <v>#DIV/0!</v>
      </c>
    </row>
    <row r="721" customFormat="false" ht="12.75" hidden="false" customHeight="false" outlineLevel="0" collapsed="false">
      <c r="A721" s="8" t="s">
        <v>693</v>
      </c>
      <c r="B721" s="8" t="s">
        <v>234</v>
      </c>
      <c r="C721" s="8" t="s">
        <v>85</v>
      </c>
      <c r="D721" s="8" t="s">
        <v>49</v>
      </c>
      <c r="E721" s="8" t="n">
        <v>3</v>
      </c>
      <c r="F721" s="8" t="n">
        <v>4</v>
      </c>
      <c r="G721" s="8" t="n">
        <v>1</v>
      </c>
      <c r="H721" s="8" t="n">
        <v>1</v>
      </c>
      <c r="I721" s="8" t="n">
        <v>1</v>
      </c>
      <c r="J721" s="8" t="n">
        <v>0</v>
      </c>
      <c r="K721" s="8" t="n">
        <v>0</v>
      </c>
      <c r="L721" s="8" t="n">
        <v>0</v>
      </c>
      <c r="M721" s="8" t="n">
        <v>2</v>
      </c>
      <c r="N721" s="8" t="n">
        <v>1</v>
      </c>
      <c r="O721" s="8" t="n">
        <v>2</v>
      </c>
      <c r="P721" s="8" t="n">
        <v>0</v>
      </c>
      <c r="Q721" s="8" t="n">
        <v>0</v>
      </c>
      <c r="R721" s="9" t="n">
        <v>0.4</v>
      </c>
      <c r="S721" s="9" t="n">
        <v>0.5</v>
      </c>
      <c r="T721" s="9" t="n">
        <v>0.25</v>
      </c>
      <c r="U721" s="8" t="n">
        <v>0</v>
      </c>
      <c r="V721" s="8" t="n">
        <v>1</v>
      </c>
      <c r="W721" s="8" t="n">
        <v>0</v>
      </c>
      <c r="X721" s="8" t="n">
        <v>0</v>
      </c>
      <c r="Y721" s="8" t="n">
        <v>0</v>
      </c>
      <c r="Z721" s="8" t="n">
        <v>6</v>
      </c>
      <c r="AA721" s="8" t="n">
        <v>24</v>
      </c>
      <c r="AB721" s="8" t="n">
        <v>1</v>
      </c>
      <c r="AC721" s="10" t="n">
        <v>0</v>
      </c>
      <c r="AD721" s="8" t="n">
        <v>2</v>
      </c>
      <c r="AE721" s="8" t="n">
        <v>0</v>
      </c>
      <c r="AF721" s="11" t="n">
        <v>0</v>
      </c>
      <c r="AG721" s="9" t="n">
        <v>0.9</v>
      </c>
      <c r="AH721" s="8"/>
      <c r="AI721" s="8"/>
      <c r="AJ721" s="8"/>
      <c r="AK721" s="8"/>
      <c r="AL721" s="8"/>
      <c r="AM721" s="8"/>
      <c r="AN721" s="11" t="n">
        <f aca="false">(N721/(F721+N721+W721))*34.5</f>
        <v>6.9</v>
      </c>
      <c r="AO721" s="11" t="n">
        <f aca="false">((O721/Z721)*34.5)-1</f>
        <v>10.5</v>
      </c>
      <c r="AP721" s="11" t="n">
        <f aca="false">(W721/(F721+N721+W721))*34.5</f>
        <v>0</v>
      </c>
      <c r="AQ721" s="11" t="n">
        <f aca="false">(Y721/(F721+N721+W721))*34.5</f>
        <v>0</v>
      </c>
      <c r="AR721" s="11" t="n">
        <f aca="false">(AB721/(F721+N721+W721))*34.5</f>
        <v>6.9</v>
      </c>
      <c r="AS721" s="11" t="n">
        <f aca="false">(P721/(F721+N721+W721))*34.5</f>
        <v>0</v>
      </c>
      <c r="AT721" s="11" t="n">
        <f aca="false">(I721/(F721+N721+W721))*34.5</f>
        <v>6.9</v>
      </c>
      <c r="AU721" s="11" t="n">
        <f aca="false">(J721/(F721+N721+W721))*34.5</f>
        <v>0</v>
      </c>
      <c r="AV721" s="11" t="n">
        <f aca="false">(K721/(F721+N721+W721))*34.5</f>
        <v>0</v>
      </c>
      <c r="AW721" s="11" t="n">
        <f aca="false">((H721-AB721)/(F721+N721+W721))*34.5</f>
        <v>0</v>
      </c>
    </row>
    <row r="722" customFormat="false" ht="12.75" hidden="false" customHeight="false" outlineLevel="0" collapsed="false">
      <c r="A722" s="8" t="s">
        <v>694</v>
      </c>
      <c r="B722" s="8" t="s">
        <v>342</v>
      </c>
      <c r="C722" s="8" t="s">
        <v>176</v>
      </c>
      <c r="D722" s="8" t="s">
        <v>49</v>
      </c>
      <c r="E722" s="8" t="n">
        <v>6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9" t="n">
        <v>0</v>
      </c>
      <c r="S722" s="9" t="n">
        <v>0</v>
      </c>
      <c r="T722" s="9" t="n">
        <v>0</v>
      </c>
      <c r="U722" s="8" t="n">
        <v>0</v>
      </c>
      <c r="V722" s="8" t="n">
        <v>0</v>
      </c>
      <c r="W722" s="8" t="n">
        <v>0</v>
      </c>
      <c r="X722" s="8" t="n">
        <v>0</v>
      </c>
      <c r="Y722" s="8" t="n">
        <v>0</v>
      </c>
      <c r="Z722" s="8" t="n">
        <v>0</v>
      </c>
      <c r="AA722" s="8" t="n">
        <v>0</v>
      </c>
      <c r="AB722" s="8" t="n">
        <v>0</v>
      </c>
      <c r="AC722" s="10" t="n">
        <v>0</v>
      </c>
      <c r="AD722" s="8" t="n">
        <v>0</v>
      </c>
      <c r="AE722" s="8" t="n">
        <v>0</v>
      </c>
      <c r="AF722" s="11" t="n">
        <v>0</v>
      </c>
      <c r="AG722" s="9" t="n">
        <v>0</v>
      </c>
      <c r="AH722" s="8"/>
      <c r="AI722" s="8"/>
      <c r="AJ722" s="8"/>
      <c r="AK722" s="8"/>
      <c r="AL722" s="8"/>
      <c r="AM722" s="8"/>
      <c r="AN722" s="11" t="e">
        <f aca="false">(N722/(F722+N722+W722))*34.5</f>
        <v>#DIV/0!</v>
      </c>
      <c r="AO722" s="11" t="e">
        <f aca="false">((O722/Z722)*34.5)-1</f>
        <v>#DIV/0!</v>
      </c>
      <c r="AP722" s="11" t="e">
        <f aca="false">(W722/(F722+N722+W722))*34.5</f>
        <v>#DIV/0!</v>
      </c>
      <c r="AQ722" s="11" t="e">
        <f aca="false">(Y722/(F722+N722+W722))*34.5</f>
        <v>#DIV/0!</v>
      </c>
      <c r="AR722" s="11" t="e">
        <f aca="false">(AB722/(F722+N722+W722))*34.5</f>
        <v>#DIV/0!</v>
      </c>
      <c r="AS722" s="11" t="e">
        <f aca="false">(P722/(F722+N722+W722))*34.5</f>
        <v>#DIV/0!</v>
      </c>
      <c r="AT722" s="11" t="e">
        <f aca="false">(I722/(F722+N722+W722))*34.5</f>
        <v>#DIV/0!</v>
      </c>
      <c r="AU722" s="11" t="e">
        <f aca="false">(J722/(F722+N722+W722))*34.5</f>
        <v>#DIV/0!</v>
      </c>
      <c r="AV722" s="11" t="e">
        <f aca="false">(K722/(F722+N722+W722))*34.5</f>
        <v>#DIV/0!</v>
      </c>
      <c r="AW722" s="11" t="e">
        <f aca="false">((H722-AB722)/(F722+N722+W722))*34.5</f>
        <v>#DIV/0!</v>
      </c>
    </row>
    <row r="723" customFormat="false" ht="12.75" hidden="false" customHeight="false" outlineLevel="0" collapsed="false">
      <c r="A723" s="12" t="s">
        <v>695</v>
      </c>
      <c r="B723" s="12" t="s">
        <v>61</v>
      </c>
      <c r="C723" s="12" t="s">
        <v>54</v>
      </c>
      <c r="D723" s="12" t="s">
        <v>33</v>
      </c>
      <c r="E723" s="12" t="n">
        <v>5</v>
      </c>
      <c r="F723" s="12" t="n">
        <v>10</v>
      </c>
      <c r="G723" s="12" t="n">
        <v>2</v>
      </c>
      <c r="H723" s="12" t="n">
        <v>4</v>
      </c>
      <c r="I723" s="12" t="n">
        <v>1</v>
      </c>
      <c r="J723" s="12" t="n">
        <v>0</v>
      </c>
      <c r="K723" s="12" t="n">
        <v>0</v>
      </c>
      <c r="L723" s="12" t="n">
        <v>1</v>
      </c>
      <c r="M723" s="12" t="n">
        <v>5</v>
      </c>
      <c r="N723" s="12" t="n">
        <v>2</v>
      </c>
      <c r="O723" s="12" t="n">
        <v>4</v>
      </c>
      <c r="P723" s="12" t="n">
        <v>0</v>
      </c>
      <c r="Q723" s="12" t="n">
        <v>0</v>
      </c>
      <c r="R723" s="13" t="n">
        <v>0.5</v>
      </c>
      <c r="S723" s="13" t="n">
        <v>0.5</v>
      </c>
      <c r="T723" s="13" t="n">
        <v>0.4</v>
      </c>
      <c r="U723" s="12" t="n">
        <v>1</v>
      </c>
      <c r="V723" s="12" t="n">
        <v>0</v>
      </c>
      <c r="W723" s="12" t="n">
        <v>1</v>
      </c>
      <c r="X723" s="12" t="n">
        <v>0</v>
      </c>
      <c r="Y723" s="12" t="n">
        <v>0</v>
      </c>
      <c r="Z723" s="12" t="n">
        <v>14</v>
      </c>
      <c r="AA723" s="12" t="n">
        <v>43</v>
      </c>
      <c r="AB723" s="12" t="n">
        <v>1</v>
      </c>
      <c r="AC723" s="14" t="n">
        <v>0</v>
      </c>
      <c r="AD723" s="12" t="n">
        <v>1</v>
      </c>
      <c r="AE723" s="12" t="n">
        <v>2</v>
      </c>
      <c r="AF723" s="15" t="n">
        <v>0.5</v>
      </c>
      <c r="AG723" s="13" t="n">
        <v>1</v>
      </c>
      <c r="AH723" s="12" t="n">
        <v>0</v>
      </c>
      <c r="AI723" s="12" t="n">
        <v>5</v>
      </c>
      <c r="AJ723" s="12" t="n">
        <v>0</v>
      </c>
      <c r="AK723" s="12" t="n">
        <v>0</v>
      </c>
      <c r="AL723" s="12" t="n">
        <v>0</v>
      </c>
      <c r="AM723" s="12" t="n">
        <v>0</v>
      </c>
      <c r="AN723" s="15" t="n">
        <f aca="false">(N723/(F723+N723+W723))*34.5</f>
        <v>5.30769230769231</v>
      </c>
      <c r="AO723" s="15" t="n">
        <f aca="false">((O723/Z723)*34.5)-1</f>
        <v>8.85714285714286</v>
      </c>
      <c r="AP723" s="15" t="n">
        <f aca="false">(W723/(F723+N723+W723))*34.5</f>
        <v>2.65384615384615</v>
      </c>
      <c r="AQ723" s="15" t="n">
        <f aca="false">(Y723/(F723+N723+W723))*34.5</f>
        <v>0</v>
      </c>
      <c r="AR723" s="15" t="n">
        <f aca="false">(AB723/(F723+N723+W723))*34.5</f>
        <v>2.65384615384615</v>
      </c>
      <c r="AS723" s="15" t="n">
        <f aca="false">(P723/(F723+N723+W723))*34.5</f>
        <v>0</v>
      </c>
      <c r="AT723" s="15" t="n">
        <f aca="false">(I723/(F723+N723+W723))*34.5</f>
        <v>2.65384615384615</v>
      </c>
      <c r="AU723" s="15" t="n">
        <f aca="false">(J723/(F723+N723+W723))*34.5</f>
        <v>0</v>
      </c>
      <c r="AV723" s="15" t="n">
        <f aca="false">(K723/(F723+N723+W723))*34.5</f>
        <v>0</v>
      </c>
      <c r="AW723" s="15" t="n">
        <f aca="false">((H723-AB723)/(F723+N723+W723))*34.5</f>
        <v>7.96153846153846</v>
      </c>
    </row>
    <row r="724" customFormat="false" ht="12.75" hidden="false" customHeight="false" outlineLevel="0" collapsed="false">
      <c r="A724" s="8" t="s">
        <v>696</v>
      </c>
      <c r="B724" s="8" t="s">
        <v>49</v>
      </c>
      <c r="C724" s="8" t="s">
        <v>19</v>
      </c>
      <c r="D724" s="8" t="s">
        <v>49</v>
      </c>
      <c r="E724" s="8" t="n">
        <v>15</v>
      </c>
      <c r="F724" s="8" t="n">
        <v>9</v>
      </c>
      <c r="G724" s="8" t="n">
        <v>0</v>
      </c>
      <c r="H724" s="8" t="n">
        <v>1</v>
      </c>
      <c r="I724" s="8" t="n">
        <v>0</v>
      </c>
      <c r="J724" s="8" t="n">
        <v>0</v>
      </c>
      <c r="K724" s="8" t="n">
        <v>0</v>
      </c>
      <c r="L724" s="8" t="n">
        <v>1</v>
      </c>
      <c r="M724" s="8" t="n">
        <v>1</v>
      </c>
      <c r="N724" s="8" t="n">
        <v>1</v>
      </c>
      <c r="O724" s="8" t="n">
        <v>2</v>
      </c>
      <c r="P724" s="8" t="n">
        <v>0</v>
      </c>
      <c r="Q724" s="8" t="n">
        <v>0</v>
      </c>
      <c r="R724" s="9" t="n">
        <v>0.2</v>
      </c>
      <c r="S724" s="9" t="n">
        <v>0.111</v>
      </c>
      <c r="T724" s="9" t="n">
        <v>0.111</v>
      </c>
      <c r="U724" s="8" t="n">
        <v>0</v>
      </c>
      <c r="V724" s="8" t="n">
        <v>4</v>
      </c>
      <c r="W724" s="8" t="n">
        <v>0</v>
      </c>
      <c r="X724" s="8" t="n">
        <v>0</v>
      </c>
      <c r="Y724" s="8" t="n">
        <v>0</v>
      </c>
      <c r="Z724" s="8" t="n">
        <v>14</v>
      </c>
      <c r="AA724" s="8" t="n">
        <v>43</v>
      </c>
      <c r="AB724" s="8" t="n">
        <v>0</v>
      </c>
      <c r="AC724" s="10" t="n">
        <v>0</v>
      </c>
      <c r="AD724" s="8" t="n">
        <v>9</v>
      </c>
      <c r="AE724" s="8" t="n">
        <v>1</v>
      </c>
      <c r="AF724" s="11" t="n">
        <v>9</v>
      </c>
      <c r="AG724" s="9" t="n">
        <v>0.311</v>
      </c>
      <c r="AH724" s="8"/>
      <c r="AI724" s="8"/>
      <c r="AJ724" s="8"/>
      <c r="AK724" s="8"/>
      <c r="AL724" s="8"/>
      <c r="AM724" s="8"/>
      <c r="AN724" s="11" t="n">
        <f aca="false">(N724/(F724+N724+W724))*34.5</f>
        <v>3.45</v>
      </c>
      <c r="AO724" s="11" t="n">
        <f aca="false">((O724/Z724)*34.5)-1</f>
        <v>3.92857142857143</v>
      </c>
      <c r="AP724" s="11" t="n">
        <f aca="false">(W724/(F724+N724+W724))*34.5</f>
        <v>0</v>
      </c>
      <c r="AQ724" s="11" t="n">
        <f aca="false">(Y724/(F724+N724+W724))*34.5</f>
        <v>0</v>
      </c>
      <c r="AR724" s="11" t="n">
        <f aca="false">(AB724/(F724+N724+W724))*34.5</f>
        <v>0</v>
      </c>
      <c r="AS724" s="11" t="n">
        <f aca="false">(P724/(F724+N724+W724))*34.5</f>
        <v>0</v>
      </c>
      <c r="AT724" s="11" t="n">
        <f aca="false">(I724/(F724+N724+W724))*34.5</f>
        <v>0</v>
      </c>
      <c r="AU724" s="11" t="n">
        <f aca="false">(J724/(F724+N724+W724))*34.5</f>
        <v>0</v>
      </c>
      <c r="AV724" s="11" t="n">
        <f aca="false">(K724/(F724+N724+W724))*34.5</f>
        <v>0</v>
      </c>
      <c r="AW724" s="11" t="n">
        <f aca="false">((H724-AB724)/(F724+N724+W724))*34.5</f>
        <v>3.45</v>
      </c>
    </row>
    <row r="725" customFormat="false" ht="12.75" hidden="false" customHeight="false" outlineLevel="0" collapsed="false">
      <c r="A725" s="8" t="s">
        <v>697</v>
      </c>
      <c r="B725" s="8" t="s">
        <v>3</v>
      </c>
      <c r="C725" s="8" t="s">
        <v>119</v>
      </c>
      <c r="D725" s="8" t="s">
        <v>49</v>
      </c>
      <c r="E725" s="8" t="n">
        <v>26</v>
      </c>
      <c r="F725" s="8" t="n">
        <v>4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3</v>
      </c>
      <c r="P725" s="8" t="n">
        <v>0</v>
      </c>
      <c r="Q725" s="8" t="n">
        <v>0</v>
      </c>
      <c r="R725" s="9" t="n">
        <v>0.2</v>
      </c>
      <c r="S725" s="9" t="n">
        <v>0</v>
      </c>
      <c r="T725" s="9" t="n">
        <v>0</v>
      </c>
      <c r="U725" s="8" t="n">
        <v>0</v>
      </c>
      <c r="V725" s="8" t="n">
        <v>1</v>
      </c>
      <c r="W725" s="8" t="n">
        <v>1</v>
      </c>
      <c r="X725" s="8" t="n">
        <v>0</v>
      </c>
      <c r="Y725" s="8" t="n">
        <v>0</v>
      </c>
      <c r="Z725" s="8" t="n">
        <v>6</v>
      </c>
      <c r="AA725" s="8" t="n">
        <v>24</v>
      </c>
      <c r="AB725" s="8" t="n">
        <v>0</v>
      </c>
      <c r="AC725" s="10" t="n">
        <v>0</v>
      </c>
      <c r="AD725" s="8" t="n">
        <v>1</v>
      </c>
      <c r="AE725" s="8" t="n">
        <v>1</v>
      </c>
      <c r="AF725" s="11" t="n">
        <v>1</v>
      </c>
      <c r="AG725" s="9" t="n">
        <v>0.2</v>
      </c>
      <c r="AH725" s="8"/>
      <c r="AI725" s="8"/>
      <c r="AJ725" s="8"/>
      <c r="AK725" s="8"/>
      <c r="AL725" s="8"/>
      <c r="AM725" s="8"/>
      <c r="AN725" s="11" t="n">
        <f aca="false">(N725/(F725+N725+W725))*34.5</f>
        <v>0</v>
      </c>
      <c r="AO725" s="11" t="n">
        <f aca="false">((O725/Z725)*34.5)-1</f>
        <v>16.25</v>
      </c>
      <c r="AP725" s="11" t="n">
        <f aca="false">(W725/(F725+N725+W725))*34.5</f>
        <v>6.9</v>
      </c>
      <c r="AQ725" s="11" t="n">
        <f aca="false">(Y725/(F725+N725+W725))*34.5</f>
        <v>0</v>
      </c>
      <c r="AR725" s="11" t="n">
        <f aca="false">(AB725/(F725+N725+W725))*34.5</f>
        <v>0</v>
      </c>
      <c r="AS725" s="11" t="n">
        <f aca="false">(P725/(F725+N725+W725))*34.5</f>
        <v>0</v>
      </c>
      <c r="AT725" s="11" t="n">
        <f aca="false">(I725/(F725+N725+W725))*34.5</f>
        <v>0</v>
      </c>
      <c r="AU725" s="11" t="n">
        <f aca="false">(J725/(F725+N725+W725))*34.5</f>
        <v>0</v>
      </c>
      <c r="AV725" s="11" t="n">
        <f aca="false">(K725/(F725+N725+W725))*34.5</f>
        <v>0</v>
      </c>
      <c r="AW725" s="11" t="n">
        <f aca="false">((H725-AB725)/(F725+N725+W725))*34.5</f>
        <v>0</v>
      </c>
    </row>
    <row r="726" customFormat="false" ht="12.75" hidden="false" customHeight="false" outlineLevel="0" collapsed="false">
      <c r="A726" s="8" t="s">
        <v>698</v>
      </c>
      <c r="B726" s="8" t="s">
        <v>53</v>
      </c>
      <c r="C726" s="8" t="s">
        <v>51</v>
      </c>
      <c r="D726" s="8" t="s">
        <v>49</v>
      </c>
      <c r="E726" s="8" t="n">
        <v>30</v>
      </c>
      <c r="F726" s="8" t="n">
        <v>44</v>
      </c>
      <c r="G726" s="8" t="n">
        <v>1</v>
      </c>
      <c r="H726" s="8" t="n">
        <v>1</v>
      </c>
      <c r="I726" s="8" t="n">
        <v>1</v>
      </c>
      <c r="J726" s="8" t="n">
        <v>0</v>
      </c>
      <c r="K726" s="8" t="n">
        <v>0</v>
      </c>
      <c r="L726" s="8" t="n">
        <v>0</v>
      </c>
      <c r="M726" s="8" t="n">
        <v>2</v>
      </c>
      <c r="N726" s="8" t="n">
        <v>4</v>
      </c>
      <c r="O726" s="8" t="n">
        <v>27</v>
      </c>
      <c r="P726" s="8" t="n">
        <v>0</v>
      </c>
      <c r="Q726" s="8" t="n">
        <v>0</v>
      </c>
      <c r="R726" s="9" t="n">
        <v>0.104</v>
      </c>
      <c r="S726" s="9" t="n">
        <v>0.045</v>
      </c>
      <c r="T726" s="9" t="n">
        <v>0.023</v>
      </c>
      <c r="U726" s="8" t="n">
        <v>0</v>
      </c>
      <c r="V726" s="8" t="n">
        <v>2</v>
      </c>
      <c r="W726" s="8" t="n">
        <v>0</v>
      </c>
      <c r="X726" s="8" t="n">
        <v>0</v>
      </c>
      <c r="Y726" s="8" t="n">
        <v>0</v>
      </c>
      <c r="Z726" s="8" t="n">
        <v>50</v>
      </c>
      <c r="AA726" s="8" t="n">
        <v>201</v>
      </c>
      <c r="AB726" s="8" t="n">
        <v>1</v>
      </c>
      <c r="AC726" s="10" t="n">
        <v>0</v>
      </c>
      <c r="AD726" s="8" t="n">
        <v>16</v>
      </c>
      <c r="AE726" s="8" t="n">
        <v>2</v>
      </c>
      <c r="AF726" s="11" t="n">
        <v>8</v>
      </c>
      <c r="AG726" s="9" t="n">
        <v>0.15</v>
      </c>
      <c r="AH726" s="8"/>
      <c r="AI726" s="8"/>
      <c r="AJ726" s="8"/>
      <c r="AK726" s="8"/>
      <c r="AL726" s="8"/>
      <c r="AM726" s="8"/>
      <c r="AN726" s="11" t="n">
        <f aca="false">(N726/(F726+N726+W726))*34.5</f>
        <v>2.875</v>
      </c>
      <c r="AO726" s="11" t="n">
        <f aca="false">((O726/Z726)*34.5)-1</f>
        <v>17.63</v>
      </c>
      <c r="AP726" s="11" t="n">
        <f aca="false">(W726/(F726+N726+W726))*34.5</f>
        <v>0</v>
      </c>
      <c r="AQ726" s="11" t="n">
        <f aca="false">(Y726/(F726+N726+W726))*34.5</f>
        <v>0</v>
      </c>
      <c r="AR726" s="11" t="n">
        <f aca="false">(AB726/(F726+N726+W726))*34.5</f>
        <v>0.71875</v>
      </c>
      <c r="AS726" s="11" t="n">
        <f aca="false">(P726/(F726+N726+W726))*34.5</f>
        <v>0</v>
      </c>
      <c r="AT726" s="11" t="n">
        <f aca="false">(I726/(F726+N726+W726))*34.5</f>
        <v>0.71875</v>
      </c>
      <c r="AU726" s="11" t="n">
        <f aca="false">(J726/(F726+N726+W726))*34.5</f>
        <v>0</v>
      </c>
      <c r="AV726" s="11" t="n">
        <f aca="false">(K726/(F726+N726+W726))*34.5</f>
        <v>0</v>
      </c>
      <c r="AW726" s="11" t="n">
        <f aca="false">((H726-AB726)/(F726+N726+W726))*34.5</f>
        <v>0</v>
      </c>
    </row>
    <row r="727" customFormat="false" ht="12.75" hidden="false" customHeight="false" outlineLevel="0" collapsed="false">
      <c r="A727" s="12" t="s">
        <v>699</v>
      </c>
      <c r="B727" s="12" t="s">
        <v>32</v>
      </c>
      <c r="C727" s="12" t="s">
        <v>54</v>
      </c>
      <c r="D727" s="12" t="s">
        <v>32</v>
      </c>
      <c r="E727" s="12" t="n">
        <v>41</v>
      </c>
      <c r="F727" s="12" t="n">
        <v>91</v>
      </c>
      <c r="G727" s="12" t="n">
        <v>13</v>
      </c>
      <c r="H727" s="12" t="n">
        <v>21</v>
      </c>
      <c r="I727" s="12" t="n">
        <v>6</v>
      </c>
      <c r="J727" s="12" t="n">
        <v>0</v>
      </c>
      <c r="K727" s="12" t="n">
        <v>1</v>
      </c>
      <c r="L727" s="12" t="n">
        <v>9</v>
      </c>
      <c r="M727" s="12" t="n">
        <v>30</v>
      </c>
      <c r="N727" s="12" t="n">
        <v>7</v>
      </c>
      <c r="O727" s="12" t="n">
        <v>18</v>
      </c>
      <c r="P727" s="12" t="n">
        <v>0</v>
      </c>
      <c r="Q727" s="12" t="n">
        <v>0</v>
      </c>
      <c r="R727" s="13" t="n">
        <v>0.311</v>
      </c>
      <c r="S727" s="13" t="n">
        <v>0.33</v>
      </c>
      <c r="T727" s="13" t="n">
        <v>0.231</v>
      </c>
      <c r="U727" s="12" t="n">
        <v>1</v>
      </c>
      <c r="V727" s="12" t="n">
        <v>0</v>
      </c>
      <c r="W727" s="12" t="n">
        <v>4</v>
      </c>
      <c r="X727" s="12" t="n">
        <v>1</v>
      </c>
      <c r="Y727" s="12" t="n">
        <v>2</v>
      </c>
      <c r="Z727" s="12" t="n">
        <v>103</v>
      </c>
      <c r="AA727" s="12" t="n">
        <v>365</v>
      </c>
      <c r="AB727" s="12" t="n">
        <v>7</v>
      </c>
      <c r="AC727" s="14" t="n">
        <v>0</v>
      </c>
      <c r="AD727" s="12" t="n">
        <v>19</v>
      </c>
      <c r="AE727" s="12" t="n">
        <v>35</v>
      </c>
      <c r="AF727" s="15" t="n">
        <v>0.6</v>
      </c>
      <c r="AG727" s="13" t="n">
        <v>0.64</v>
      </c>
      <c r="AH727" s="12" t="n">
        <v>33</v>
      </c>
      <c r="AI727" s="12" t="n">
        <v>2</v>
      </c>
      <c r="AJ727" s="12" t="n">
        <v>0</v>
      </c>
      <c r="AK727" s="12" t="n">
        <v>3</v>
      </c>
      <c r="AL727" s="12" t="n">
        <v>0</v>
      </c>
      <c r="AM727" s="12" t="n">
        <v>0</v>
      </c>
      <c r="AN727" s="15" t="n">
        <f aca="false">(N727/(F727+N727+W727))*34.5</f>
        <v>2.36764705882353</v>
      </c>
      <c r="AO727" s="15" t="n">
        <f aca="false">((O727/Z727)*34.5)-1</f>
        <v>5.02912621359223</v>
      </c>
      <c r="AP727" s="15" t="n">
        <f aca="false">(W727/(F727+N727+W727))*34.5</f>
        <v>1.35294117647059</v>
      </c>
      <c r="AQ727" s="15" t="n">
        <f aca="false">(Y727/(F727+N727+W727))*34.5</f>
        <v>0.676470588235294</v>
      </c>
      <c r="AR727" s="15" t="n">
        <f aca="false">(AB727/(F727+N727+W727))*34.5</f>
        <v>2.36764705882353</v>
      </c>
      <c r="AS727" s="15" t="n">
        <f aca="false">(P727/(F727+N727+W727))*34.5</f>
        <v>0</v>
      </c>
      <c r="AT727" s="15" t="n">
        <f aca="false">(I727/(F727+N727+W727))*34.5</f>
        <v>2.02941176470588</v>
      </c>
      <c r="AU727" s="15" t="n">
        <f aca="false">(J727/(F727+N727+W727))*34.5</f>
        <v>0</v>
      </c>
      <c r="AV727" s="15" t="n">
        <f aca="false">(K727/(F727+N727+W727))*34.5</f>
        <v>0.338235294117647</v>
      </c>
      <c r="AW727" s="15" t="n">
        <f aca="false">((H727-AB727)/(F727+N727+W727))*34.5</f>
        <v>4.73529411764706</v>
      </c>
    </row>
    <row r="728" customFormat="false" ht="12.75" hidden="false" customHeight="false" outlineLevel="0" collapsed="false">
      <c r="A728" s="0" t="s">
        <v>700</v>
      </c>
      <c r="B728" s="0" t="s">
        <v>159</v>
      </c>
      <c r="C728" s="0" t="s">
        <v>80</v>
      </c>
      <c r="D728" s="0" t="s">
        <v>32</v>
      </c>
      <c r="E728" s="0" t="n">
        <v>124</v>
      </c>
      <c r="F728" s="0" t="n">
        <v>444</v>
      </c>
      <c r="G728" s="0" t="n">
        <v>37</v>
      </c>
      <c r="H728" s="0" t="n">
        <v>135</v>
      </c>
      <c r="I728" s="0" t="n">
        <v>18</v>
      </c>
      <c r="J728" s="0" t="n">
        <v>0</v>
      </c>
      <c r="K728" s="0" t="n">
        <v>7</v>
      </c>
      <c r="L728" s="0" t="n">
        <v>56</v>
      </c>
      <c r="M728" s="0" t="n">
        <v>174</v>
      </c>
      <c r="N728" s="0" t="n">
        <v>32</v>
      </c>
      <c r="O728" s="0" t="n">
        <v>29</v>
      </c>
      <c r="P728" s="0" t="n">
        <v>0</v>
      </c>
      <c r="Q728" s="0" t="n">
        <v>2</v>
      </c>
      <c r="R728" s="1" t="n">
        <v>0.349</v>
      </c>
      <c r="S728" s="1" t="n">
        <v>0.392</v>
      </c>
      <c r="T728" s="1" t="n">
        <v>0.304</v>
      </c>
      <c r="U728" s="0" t="n">
        <v>5</v>
      </c>
      <c r="V728" s="0" t="n">
        <v>3</v>
      </c>
      <c r="W728" s="0" t="n">
        <v>1</v>
      </c>
      <c r="X728" s="0" t="n">
        <v>4</v>
      </c>
      <c r="Y728" s="0" t="n">
        <v>21</v>
      </c>
      <c r="Z728" s="0" t="n">
        <v>485</v>
      </c>
      <c r="AA728" s="0" t="n">
        <v>1629</v>
      </c>
      <c r="AB728" s="0" t="n">
        <v>25</v>
      </c>
      <c r="AC728" s="2" t="n">
        <v>0</v>
      </c>
      <c r="AD728" s="0" t="n">
        <v>163</v>
      </c>
      <c r="AE728" s="0" t="n">
        <v>142</v>
      </c>
      <c r="AF728" s="3" t="n">
        <v>1.3</v>
      </c>
      <c r="AG728" s="1" t="n">
        <v>0.74</v>
      </c>
      <c r="AH728" s="0" t="n">
        <v>119</v>
      </c>
      <c r="AI728" s="0" t="n">
        <v>2</v>
      </c>
      <c r="AJ728" s="0" t="n">
        <v>0</v>
      </c>
      <c r="AK728" s="0" t="n">
        <v>0</v>
      </c>
      <c r="AL728" s="0" t="n">
        <v>0</v>
      </c>
      <c r="AM728" s="0" t="n">
        <v>0</v>
      </c>
      <c r="AN728" s="3" t="n">
        <f aca="false">(N728/(F728+N728+W728))*34.5</f>
        <v>2.31446540880503</v>
      </c>
      <c r="AO728" s="3" t="n">
        <f aca="false">((O728/Z728)*34.5)-1</f>
        <v>1.06288659793814</v>
      </c>
      <c r="AP728" s="3" t="n">
        <f aca="false">(W728/(F728+N728+W728))*34.5</f>
        <v>0.0723270440251572</v>
      </c>
      <c r="AQ728" s="3" t="n">
        <f aca="false">(Y728/(F728+N728+W728))*34.5</f>
        <v>1.5188679245283</v>
      </c>
      <c r="AR728" s="3" t="n">
        <f aca="false">(AB728/(F728+N728+W728))*34.5</f>
        <v>1.80817610062893</v>
      </c>
      <c r="AS728" s="3" t="n">
        <f aca="false">(P728/(F728+N728+W728))*34.5</f>
        <v>0</v>
      </c>
      <c r="AT728" s="3" t="n">
        <f aca="false">(I728/(F728+N728+W728))*34.5</f>
        <v>1.30188679245283</v>
      </c>
      <c r="AU728" s="3" t="n">
        <f aca="false">(J728/(F728+N728+W728))*34.5</f>
        <v>0</v>
      </c>
      <c r="AV728" s="3" t="n">
        <f aca="false">(K728/(F728+N728+W728))*34.5</f>
        <v>0.506289308176101</v>
      </c>
      <c r="AW728" s="3" t="n">
        <f aca="false">((H728-AB728)/(F728+N728+W728))*34.5</f>
        <v>7.9559748427673</v>
      </c>
    </row>
    <row r="729" customFormat="false" ht="12.75" hidden="false" customHeight="false" outlineLevel="0" collapsed="false">
      <c r="A729" s="0" t="s">
        <v>700</v>
      </c>
      <c r="B729" s="0" t="s">
        <v>53</v>
      </c>
      <c r="C729" s="0" t="s">
        <v>19</v>
      </c>
      <c r="D729" s="0" t="s">
        <v>32</v>
      </c>
      <c r="E729" s="0" t="n">
        <v>145</v>
      </c>
      <c r="F729" s="0" t="n">
        <v>530</v>
      </c>
      <c r="G729" s="0" t="n">
        <v>46</v>
      </c>
      <c r="H729" s="0" t="n">
        <v>155</v>
      </c>
      <c r="I729" s="0" t="n">
        <v>33</v>
      </c>
      <c r="J729" s="0" t="n">
        <v>0</v>
      </c>
      <c r="K729" s="0" t="n">
        <v>16</v>
      </c>
      <c r="L729" s="0" t="n">
        <v>95</v>
      </c>
      <c r="M729" s="0" t="n">
        <v>236</v>
      </c>
      <c r="N729" s="0" t="n">
        <v>19</v>
      </c>
      <c r="O729" s="0" t="n">
        <v>38</v>
      </c>
      <c r="P729" s="0" t="n">
        <v>0</v>
      </c>
      <c r="Q729" s="0" t="n">
        <v>0</v>
      </c>
      <c r="R729" s="1" t="n">
        <v>0.322</v>
      </c>
      <c r="S729" s="1" t="n">
        <v>0.445</v>
      </c>
      <c r="T729" s="1" t="n">
        <v>0.292</v>
      </c>
      <c r="U729" s="0" t="n">
        <v>11</v>
      </c>
      <c r="V729" s="0" t="n">
        <v>0</v>
      </c>
      <c r="W729" s="0" t="n">
        <v>9</v>
      </c>
      <c r="X729" s="0" t="n">
        <v>5</v>
      </c>
      <c r="Y729" s="0" t="n">
        <v>23</v>
      </c>
      <c r="Z729" s="0" t="n">
        <v>569</v>
      </c>
      <c r="AA729" s="0" t="n">
        <v>1811</v>
      </c>
      <c r="AB729" s="0" t="n">
        <v>49</v>
      </c>
      <c r="AC729" s="2" t="n">
        <v>0</v>
      </c>
      <c r="AD729" s="0" t="n">
        <v>159</v>
      </c>
      <c r="AE729" s="0" t="n">
        <v>205</v>
      </c>
      <c r="AF729" s="3" t="n">
        <v>0.89</v>
      </c>
      <c r="AG729" s="1" t="n">
        <v>0.767</v>
      </c>
      <c r="AH729" s="0" t="n">
        <v>136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3" t="n">
        <f aca="false">(N729/(F729+N729+W729))*34.5</f>
        <v>1.1747311827957</v>
      </c>
      <c r="AO729" s="3" t="n">
        <f aca="false">((O729/Z729)*34.5)-1</f>
        <v>1.30404217926186</v>
      </c>
      <c r="AP729" s="3" t="n">
        <f aca="false">(W729/(F729+N729+W729))*34.5</f>
        <v>0.556451612903226</v>
      </c>
      <c r="AQ729" s="3" t="n">
        <f aca="false">(Y729/(F729+N729+W729))*34.5</f>
        <v>1.42204301075269</v>
      </c>
      <c r="AR729" s="3" t="n">
        <f aca="false">(AB729/(F729+N729+W729))*34.5</f>
        <v>3.02956989247312</v>
      </c>
      <c r="AS729" s="3" t="n">
        <f aca="false">(P729/(F729+N729+W729))*34.5</f>
        <v>0</v>
      </c>
      <c r="AT729" s="3" t="n">
        <f aca="false">(I729/(F729+N729+W729))*34.5</f>
        <v>2.04032258064516</v>
      </c>
      <c r="AU729" s="3" t="n">
        <f aca="false">(J729/(F729+N729+W729))*34.5</f>
        <v>0</v>
      </c>
      <c r="AV729" s="3" t="n">
        <f aca="false">(K729/(F729+N729+W729))*34.5</f>
        <v>0.989247311827957</v>
      </c>
      <c r="AW729" s="3" t="n">
        <f aca="false">((H729-AB729)/(F729+N729+W729))*34.5</f>
        <v>6.55376344086022</v>
      </c>
    </row>
    <row r="730" customFormat="false" ht="12.75" hidden="false" customHeight="false" outlineLevel="0" collapsed="false">
      <c r="A730" s="0" t="s">
        <v>700</v>
      </c>
      <c r="B730" s="0" t="s">
        <v>61</v>
      </c>
      <c r="C730" s="0" t="s">
        <v>54</v>
      </c>
      <c r="D730" s="0" t="s">
        <v>32</v>
      </c>
      <c r="E730" s="0" t="n">
        <v>100</v>
      </c>
      <c r="F730" s="0" t="n">
        <v>268</v>
      </c>
      <c r="G730" s="0" t="n">
        <v>32</v>
      </c>
      <c r="H730" s="0" t="n">
        <v>58</v>
      </c>
      <c r="I730" s="0" t="n">
        <v>17</v>
      </c>
      <c r="J730" s="0" t="n">
        <v>0</v>
      </c>
      <c r="K730" s="0" t="n">
        <v>3</v>
      </c>
      <c r="L730" s="0" t="n">
        <v>18</v>
      </c>
      <c r="M730" s="0" t="n">
        <v>84</v>
      </c>
      <c r="N730" s="0" t="n">
        <v>12</v>
      </c>
      <c r="O730" s="0" t="n">
        <v>52</v>
      </c>
      <c r="P730" s="0" t="n">
        <v>0</v>
      </c>
      <c r="Q730" s="0" t="n">
        <v>0</v>
      </c>
      <c r="R730" s="1" t="n">
        <v>0.263</v>
      </c>
      <c r="S730" s="1" t="n">
        <v>0.313</v>
      </c>
      <c r="T730" s="1" t="n">
        <v>0.216</v>
      </c>
      <c r="U730" s="0" t="n">
        <v>3</v>
      </c>
      <c r="V730" s="0" t="n">
        <v>8</v>
      </c>
      <c r="W730" s="0" t="n">
        <v>6</v>
      </c>
      <c r="X730" s="0" t="n">
        <v>0</v>
      </c>
      <c r="Y730" s="0" t="n">
        <v>9</v>
      </c>
      <c r="Z730" s="0" t="n">
        <v>297</v>
      </c>
      <c r="AA730" s="0" t="n">
        <v>1052</v>
      </c>
      <c r="AB730" s="0" t="n">
        <v>20</v>
      </c>
      <c r="AC730" s="2" t="n">
        <v>0</v>
      </c>
      <c r="AD730" s="0" t="n">
        <v>105</v>
      </c>
      <c r="AE730" s="0" t="n">
        <v>72</v>
      </c>
      <c r="AF730" s="3" t="n">
        <v>1.58</v>
      </c>
      <c r="AG730" s="1" t="n">
        <v>0.576</v>
      </c>
      <c r="AH730" s="0" t="n">
        <v>97</v>
      </c>
      <c r="AI730" s="0" t="n">
        <v>1</v>
      </c>
      <c r="AJ730" s="0" t="n">
        <v>0</v>
      </c>
      <c r="AK730" s="0" t="n">
        <v>0</v>
      </c>
      <c r="AL730" s="0" t="n">
        <v>0</v>
      </c>
      <c r="AM730" s="0" t="n">
        <v>0</v>
      </c>
      <c r="AN730" s="3" t="n">
        <f aca="false">(N730/(F730+N730+W730))*34.5</f>
        <v>1.44755244755245</v>
      </c>
      <c r="AO730" s="3" t="n">
        <f aca="false">((O730/Z730)*34.5)-1</f>
        <v>5.04040404040404</v>
      </c>
      <c r="AP730" s="3" t="n">
        <f aca="false">(W730/(F730+N730+W730))*34.5</f>
        <v>0.723776223776224</v>
      </c>
      <c r="AQ730" s="3" t="n">
        <f aca="false">(Y730/(F730+N730+W730))*34.5</f>
        <v>1.08566433566434</v>
      </c>
      <c r="AR730" s="3" t="n">
        <f aca="false">(AB730/(F730+N730+W730))*34.5</f>
        <v>2.41258741258741</v>
      </c>
      <c r="AS730" s="3" t="n">
        <f aca="false">(P730/(F730+N730+W730))*34.5</f>
        <v>0</v>
      </c>
      <c r="AT730" s="3" t="n">
        <f aca="false">(I730/(F730+N730+W730))*34.5</f>
        <v>2.0506993006993</v>
      </c>
      <c r="AU730" s="3" t="n">
        <f aca="false">(J730/(F730+N730+W730))*34.5</f>
        <v>0</v>
      </c>
      <c r="AV730" s="3" t="n">
        <f aca="false">(K730/(F730+N730+W730))*34.5</f>
        <v>0.361888111888112</v>
      </c>
      <c r="AW730" s="3" t="n">
        <f aca="false">((H730-AB730)/(F730+N730+W730))*34.5</f>
        <v>4.58391608391608</v>
      </c>
    </row>
    <row r="731" customFormat="false" ht="12.75" hidden="false" customHeight="false" outlineLevel="0" collapsed="false">
      <c r="A731" s="12" t="s">
        <v>700</v>
      </c>
      <c r="B731" s="12" t="s">
        <v>3</v>
      </c>
      <c r="C731" s="12" t="s">
        <v>65</v>
      </c>
      <c r="D731" s="12" t="s">
        <v>32</v>
      </c>
      <c r="E731" s="12" t="n">
        <v>2</v>
      </c>
      <c r="F731" s="12" t="n">
        <v>7</v>
      </c>
      <c r="G731" s="12" t="n">
        <v>0</v>
      </c>
      <c r="H731" s="12" t="n">
        <v>1</v>
      </c>
      <c r="I731" s="12" t="n">
        <v>0</v>
      </c>
      <c r="J731" s="12" t="n">
        <v>0</v>
      </c>
      <c r="K731" s="12" t="n">
        <v>0</v>
      </c>
      <c r="L731" s="12" t="n">
        <v>0</v>
      </c>
      <c r="M731" s="12" t="n">
        <v>1</v>
      </c>
      <c r="N731" s="12" t="n">
        <v>1</v>
      </c>
      <c r="O731" s="12" t="n">
        <v>1</v>
      </c>
      <c r="P731" s="12" t="n">
        <v>0</v>
      </c>
      <c r="Q731" s="12" t="n">
        <v>0</v>
      </c>
      <c r="R731" s="13" t="n">
        <v>0.25</v>
      </c>
      <c r="S731" s="13" t="n">
        <v>0.143</v>
      </c>
      <c r="T731" s="13" t="n">
        <v>0.143</v>
      </c>
      <c r="U731" s="12" t="n">
        <v>0</v>
      </c>
      <c r="V731" s="12" t="n">
        <v>0</v>
      </c>
      <c r="W731" s="12" t="n">
        <v>0</v>
      </c>
      <c r="X731" s="12" t="n">
        <v>0</v>
      </c>
      <c r="Y731" s="12" t="n">
        <v>0</v>
      </c>
      <c r="Z731" s="12" t="n">
        <v>8</v>
      </c>
      <c r="AA731" s="12" t="n">
        <v>41</v>
      </c>
      <c r="AB731" s="12" t="n">
        <v>0</v>
      </c>
      <c r="AC731" s="14" t="n">
        <v>0</v>
      </c>
      <c r="AD731" s="12" t="n">
        <v>2</v>
      </c>
      <c r="AE731" s="12" t="n">
        <v>3</v>
      </c>
      <c r="AF731" s="15" t="n">
        <v>0.67</v>
      </c>
      <c r="AG731" s="13" t="n">
        <v>0.393</v>
      </c>
      <c r="AH731" s="12" t="n">
        <v>2</v>
      </c>
      <c r="AI731" s="12" t="n">
        <v>0</v>
      </c>
      <c r="AJ731" s="12" t="n">
        <v>0</v>
      </c>
      <c r="AK731" s="12" t="n">
        <v>0</v>
      </c>
      <c r="AL731" s="12" t="n">
        <v>0</v>
      </c>
      <c r="AM731" s="12" t="n">
        <v>0</v>
      </c>
      <c r="AN731" s="15" t="n">
        <f aca="false">(N731/(F731+N731+W731))*34.5</f>
        <v>4.3125</v>
      </c>
      <c r="AO731" s="15" t="n">
        <f aca="false">((O731/Z731)*34.5)-1</f>
        <v>3.3125</v>
      </c>
      <c r="AP731" s="15" t="n">
        <f aca="false">(W731/(F731+N731+W731))*34.5</f>
        <v>0</v>
      </c>
      <c r="AQ731" s="15" t="n">
        <f aca="false">(Y731/(F731+N731+W731))*34.5</f>
        <v>0</v>
      </c>
      <c r="AR731" s="15" t="n">
        <f aca="false">(AB731/(F731+N731+W731))*34.5</f>
        <v>0</v>
      </c>
      <c r="AS731" s="15" t="n">
        <f aca="false">(P731/(F731+N731+W731))*34.5</f>
        <v>0</v>
      </c>
      <c r="AT731" s="15" t="n">
        <f aca="false">(I731/(F731+N731+W731))*34.5</f>
        <v>0</v>
      </c>
      <c r="AU731" s="15" t="n">
        <f aca="false">(J731/(F731+N731+W731))*34.5</f>
        <v>0</v>
      </c>
      <c r="AV731" s="15" t="n">
        <f aca="false">(K731/(F731+N731+W731))*34.5</f>
        <v>0</v>
      </c>
      <c r="AW731" s="15" t="n">
        <f aca="false">((H731-AB731)/(F731+N731+W731))*34.5</f>
        <v>4.3125</v>
      </c>
    </row>
    <row r="732" customFormat="false" ht="12.75" hidden="false" customHeight="false" outlineLevel="0" collapsed="false">
      <c r="A732" s="0" t="s">
        <v>701</v>
      </c>
      <c r="B732" s="0" t="s">
        <v>32</v>
      </c>
      <c r="C732" s="0" t="s">
        <v>112</v>
      </c>
      <c r="D732" s="0" t="s">
        <v>115</v>
      </c>
      <c r="E732" s="0" t="n">
        <v>58</v>
      </c>
      <c r="F732" s="0" t="n">
        <v>163</v>
      </c>
      <c r="G732" s="0" t="n">
        <v>22</v>
      </c>
      <c r="H732" s="0" t="n">
        <v>33</v>
      </c>
      <c r="I732" s="0" t="n">
        <v>9</v>
      </c>
      <c r="J732" s="0" t="n">
        <v>0</v>
      </c>
      <c r="K732" s="0" t="n">
        <v>8</v>
      </c>
      <c r="L732" s="0" t="n">
        <v>29</v>
      </c>
      <c r="M732" s="0" t="n">
        <v>66</v>
      </c>
      <c r="N732" s="0" t="n">
        <v>16</v>
      </c>
      <c r="O732" s="0" t="n">
        <v>48</v>
      </c>
      <c r="P732" s="0" t="n">
        <v>0</v>
      </c>
      <c r="Q732" s="0" t="n">
        <v>1</v>
      </c>
      <c r="R732" s="1" t="n">
        <v>0.274</v>
      </c>
      <c r="S732" s="1" t="n">
        <v>0.405</v>
      </c>
      <c r="T732" s="1" t="n">
        <v>0.202</v>
      </c>
      <c r="U732" s="0" t="n">
        <v>0</v>
      </c>
      <c r="V732" s="0" t="n">
        <v>0</v>
      </c>
      <c r="W732" s="0" t="n">
        <v>0</v>
      </c>
      <c r="X732" s="0" t="n">
        <v>1</v>
      </c>
      <c r="Y732" s="0" t="n">
        <v>3</v>
      </c>
      <c r="Z732" s="0" t="n">
        <v>179</v>
      </c>
      <c r="AA732" s="0" t="n">
        <v>749</v>
      </c>
      <c r="AB732" s="0" t="n">
        <v>17</v>
      </c>
      <c r="AC732" s="2" t="n">
        <v>0</v>
      </c>
      <c r="AD732" s="0" t="n">
        <v>43</v>
      </c>
      <c r="AE732" s="0" t="n">
        <v>40</v>
      </c>
      <c r="AF732" s="3" t="n">
        <v>1.15</v>
      </c>
      <c r="AG732" s="1" t="n">
        <v>0.679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11</v>
      </c>
      <c r="AN732" s="3" t="n">
        <f aca="false">(N732/(F732+N732+W732))*34.5</f>
        <v>3.08379888268156</v>
      </c>
      <c r="AO732" s="3" t="n">
        <f aca="false">((O732/Z732)*34.5)-1</f>
        <v>8.25139664804469</v>
      </c>
      <c r="AP732" s="3" t="n">
        <f aca="false">(W732/(F732+N732+W732))*34.5</f>
        <v>0</v>
      </c>
      <c r="AQ732" s="3" t="n">
        <f aca="false">(Y732/(F732+N732+W732))*34.5</f>
        <v>0.578212290502793</v>
      </c>
      <c r="AR732" s="3" t="n">
        <f aca="false">(AB732/(F732+N732+W732))*34.5</f>
        <v>3.27653631284916</v>
      </c>
      <c r="AS732" s="3" t="n">
        <f aca="false">(P732/(F732+N732+W732))*34.5</f>
        <v>0</v>
      </c>
      <c r="AT732" s="3" t="n">
        <f aca="false">(I732/(F732+N732+W732))*34.5</f>
        <v>1.73463687150838</v>
      </c>
      <c r="AU732" s="3" t="n">
        <f aca="false">(J732/(F732+N732+W732))*34.5</f>
        <v>0</v>
      </c>
      <c r="AV732" s="3" t="n">
        <f aca="false">(K732/(F732+N732+W732))*34.5</f>
        <v>1.54189944134078</v>
      </c>
      <c r="AW732" s="3" t="n">
        <f aca="false">((H732-AB732)/(F732+N732+W732))*34.5</f>
        <v>3.08379888268156</v>
      </c>
    </row>
    <row r="733" customFormat="false" ht="12.75" hidden="false" customHeight="false" outlineLevel="0" collapsed="false">
      <c r="A733" s="12" t="s">
        <v>702</v>
      </c>
      <c r="B733" s="12" t="s">
        <v>101</v>
      </c>
      <c r="C733" s="12" t="s">
        <v>67</v>
      </c>
      <c r="D733" s="12" t="s">
        <v>35</v>
      </c>
      <c r="E733" s="12" t="n">
        <v>38</v>
      </c>
      <c r="F733" s="12" t="n">
        <v>112</v>
      </c>
      <c r="G733" s="12" t="n">
        <v>18</v>
      </c>
      <c r="H733" s="12" t="n">
        <v>33</v>
      </c>
      <c r="I733" s="12" t="n">
        <v>6</v>
      </c>
      <c r="J733" s="12" t="n">
        <v>1</v>
      </c>
      <c r="K733" s="12" t="n">
        <v>3</v>
      </c>
      <c r="L733" s="12" t="n">
        <v>14</v>
      </c>
      <c r="M733" s="12" t="n">
        <v>50</v>
      </c>
      <c r="N733" s="12" t="n">
        <v>4</v>
      </c>
      <c r="O733" s="12" t="n">
        <v>20</v>
      </c>
      <c r="P733" s="12" t="n">
        <v>0</v>
      </c>
      <c r="Q733" s="12" t="n">
        <v>0</v>
      </c>
      <c r="R733" s="13" t="n">
        <v>0.316</v>
      </c>
      <c r="S733" s="13" t="n">
        <v>0.446</v>
      </c>
      <c r="T733" s="13" t="n">
        <v>0.295</v>
      </c>
      <c r="U733" s="12" t="n">
        <v>1</v>
      </c>
      <c r="V733" s="12" t="n">
        <v>0</v>
      </c>
      <c r="W733" s="12" t="n">
        <v>0</v>
      </c>
      <c r="X733" s="12" t="n">
        <v>0</v>
      </c>
      <c r="Y733" s="12" t="n">
        <v>0</v>
      </c>
      <c r="Z733" s="12" t="n">
        <v>117</v>
      </c>
      <c r="AA733" s="12" t="n">
        <v>406</v>
      </c>
      <c r="AB733" s="12" t="n">
        <v>10</v>
      </c>
      <c r="AC733" s="14" t="n">
        <v>0</v>
      </c>
      <c r="AD733" s="12" t="n">
        <v>24</v>
      </c>
      <c r="AE733" s="12" t="n">
        <v>33</v>
      </c>
      <c r="AF733" s="15" t="n">
        <v>0.73</v>
      </c>
      <c r="AG733" s="13" t="n">
        <v>0.763</v>
      </c>
      <c r="AH733" s="12" t="n">
        <v>0</v>
      </c>
      <c r="AI733" s="12" t="n">
        <v>0</v>
      </c>
      <c r="AJ733" s="12" t="n">
        <v>0</v>
      </c>
      <c r="AK733" s="12" t="n">
        <v>0</v>
      </c>
      <c r="AL733" s="12" t="n">
        <v>0</v>
      </c>
      <c r="AM733" s="12" t="n">
        <v>33</v>
      </c>
      <c r="AN733" s="15" t="n">
        <f aca="false">(N733/(F733+N733+W733))*34.5</f>
        <v>1.18965517241379</v>
      </c>
      <c r="AO733" s="15" t="n">
        <f aca="false">((O733/Z733)*34.5)-1</f>
        <v>4.8974358974359</v>
      </c>
      <c r="AP733" s="15" t="n">
        <f aca="false">(W733/(F733+N733+W733))*34.5</f>
        <v>0</v>
      </c>
      <c r="AQ733" s="15" t="n">
        <f aca="false">(Y733/(F733+N733+W733))*34.5</f>
        <v>0</v>
      </c>
      <c r="AR733" s="15" t="n">
        <f aca="false">(AB733/(F733+N733+W733))*34.5</f>
        <v>2.97413793103448</v>
      </c>
      <c r="AS733" s="15" t="n">
        <f aca="false">(P733/(F733+N733+W733))*34.5</f>
        <v>0</v>
      </c>
      <c r="AT733" s="15" t="n">
        <f aca="false">(I733/(F733+N733+W733))*34.5</f>
        <v>1.78448275862069</v>
      </c>
      <c r="AU733" s="15" t="n">
        <f aca="false">(J733/(F733+N733+W733))*34.5</f>
        <v>0.297413793103448</v>
      </c>
      <c r="AV733" s="15" t="n">
        <f aca="false">(K733/(F733+N733+W733))*34.5</f>
        <v>0.892241379310345</v>
      </c>
      <c r="AW733" s="15" t="n">
        <f aca="false">((H733-AB733)/(F733+N733+W733))*34.5</f>
        <v>6.84051724137931</v>
      </c>
    </row>
    <row r="734" customFormat="false" ht="12.75" hidden="false" customHeight="false" outlineLevel="0" collapsed="false">
      <c r="A734" s="0" t="s">
        <v>703</v>
      </c>
      <c r="B734" s="0" t="s">
        <v>56</v>
      </c>
      <c r="C734" s="0" t="s">
        <v>210</v>
      </c>
      <c r="D734" s="0" t="s">
        <v>32</v>
      </c>
      <c r="E734" s="0" t="n">
        <v>70</v>
      </c>
      <c r="F734" s="0" t="n">
        <v>184</v>
      </c>
      <c r="G734" s="0" t="n">
        <v>24</v>
      </c>
      <c r="H734" s="0" t="n">
        <v>47</v>
      </c>
      <c r="I734" s="0" t="n">
        <v>16</v>
      </c>
      <c r="J734" s="0" t="n">
        <v>1</v>
      </c>
      <c r="K734" s="0" t="n">
        <v>5</v>
      </c>
      <c r="L734" s="0" t="n">
        <v>18</v>
      </c>
      <c r="M734" s="0" t="n">
        <v>80</v>
      </c>
      <c r="N734" s="0" t="n">
        <v>19</v>
      </c>
      <c r="O734" s="0" t="n">
        <v>49</v>
      </c>
      <c r="P734" s="0" t="n">
        <v>0</v>
      </c>
      <c r="Q734" s="0" t="n">
        <v>0</v>
      </c>
      <c r="R734" s="1" t="n">
        <v>0.33</v>
      </c>
      <c r="S734" s="1" t="n">
        <v>0.435</v>
      </c>
      <c r="T734" s="1" t="n">
        <v>0.255</v>
      </c>
      <c r="U734" s="0" t="n">
        <v>1</v>
      </c>
      <c r="V734" s="0" t="n">
        <v>1</v>
      </c>
      <c r="W734" s="0" t="n">
        <v>2</v>
      </c>
      <c r="X734" s="0" t="n">
        <v>3</v>
      </c>
      <c r="Y734" s="0" t="n">
        <v>1</v>
      </c>
      <c r="Z734" s="0" t="n">
        <v>207</v>
      </c>
      <c r="AA734" s="0" t="n">
        <v>856</v>
      </c>
      <c r="AB734" s="0" t="n">
        <v>22</v>
      </c>
      <c r="AC734" s="2" t="n">
        <v>0</v>
      </c>
      <c r="AD734" s="0" t="n">
        <v>41</v>
      </c>
      <c r="AE734" s="0" t="n">
        <v>49</v>
      </c>
      <c r="AF734" s="3" t="n">
        <v>0.86</v>
      </c>
      <c r="AG734" s="1" t="n">
        <v>0.765</v>
      </c>
      <c r="AH734" s="0" t="n">
        <v>53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3" t="n">
        <f aca="false">(N734/(F734+N734+W734))*34.5</f>
        <v>3.19756097560976</v>
      </c>
      <c r="AO734" s="3" t="n">
        <f aca="false">((O734/Z734)*34.5)-1</f>
        <v>7.16666666666667</v>
      </c>
      <c r="AP734" s="3" t="n">
        <f aca="false">(W734/(F734+N734+W734))*34.5</f>
        <v>0.336585365853659</v>
      </c>
      <c r="AQ734" s="3" t="n">
        <f aca="false">(Y734/(F734+N734+W734))*34.5</f>
        <v>0.168292682926829</v>
      </c>
      <c r="AR734" s="3" t="n">
        <f aca="false">(AB734/(F734+N734+W734))*34.5</f>
        <v>3.70243902439024</v>
      </c>
      <c r="AS734" s="3" t="n">
        <f aca="false">(P734/(F734+N734+W734))*34.5</f>
        <v>0</v>
      </c>
      <c r="AT734" s="3" t="n">
        <f aca="false">(I734/(F734+N734+W734))*34.5</f>
        <v>2.69268292682927</v>
      </c>
      <c r="AU734" s="3" t="n">
        <f aca="false">(J734/(F734+N734+W734))*34.5</f>
        <v>0.168292682926829</v>
      </c>
      <c r="AV734" s="3" t="n">
        <f aca="false">(K734/(F734+N734+W734))*34.5</f>
        <v>0.841463414634146</v>
      </c>
      <c r="AW734" s="3" t="n">
        <f aca="false">((H734-AB734)/(F734+N734+W734))*34.5</f>
        <v>4.20731707317073</v>
      </c>
    </row>
    <row r="735" customFormat="false" ht="12.75" hidden="false" customHeight="false" outlineLevel="0" collapsed="false">
      <c r="A735" s="12" t="s">
        <v>704</v>
      </c>
      <c r="B735" s="12" t="s">
        <v>101</v>
      </c>
      <c r="C735" s="12" t="s">
        <v>119</v>
      </c>
      <c r="D735" s="12" t="s">
        <v>32</v>
      </c>
      <c r="E735" s="12" t="n">
        <v>10</v>
      </c>
      <c r="F735" s="12" t="n">
        <v>21</v>
      </c>
      <c r="G735" s="12" t="n">
        <v>2</v>
      </c>
      <c r="H735" s="12" t="n">
        <v>3</v>
      </c>
      <c r="I735" s="12" t="n">
        <v>0</v>
      </c>
      <c r="J735" s="12" t="n">
        <v>0</v>
      </c>
      <c r="K735" s="12" t="n">
        <v>1</v>
      </c>
      <c r="L735" s="12" t="n">
        <v>3</v>
      </c>
      <c r="M735" s="12" t="n">
        <v>6</v>
      </c>
      <c r="N735" s="12" t="n">
        <v>5</v>
      </c>
      <c r="O735" s="12" t="n">
        <v>9</v>
      </c>
      <c r="P735" s="12" t="n">
        <v>0</v>
      </c>
      <c r="Q735" s="12" t="n">
        <v>0</v>
      </c>
      <c r="R735" s="13" t="n">
        <v>0.308</v>
      </c>
      <c r="S735" s="13" t="n">
        <v>0.286</v>
      </c>
      <c r="T735" s="13" t="n">
        <v>0.143</v>
      </c>
      <c r="U735" s="12" t="n">
        <v>0</v>
      </c>
      <c r="V735" s="12" t="n">
        <v>0</v>
      </c>
      <c r="W735" s="12" t="n">
        <v>0</v>
      </c>
      <c r="X735" s="12" t="n">
        <v>0</v>
      </c>
      <c r="Y735" s="12" t="n">
        <v>0</v>
      </c>
      <c r="Z735" s="12" t="n">
        <v>26</v>
      </c>
      <c r="AA735" s="12" t="n">
        <v>110</v>
      </c>
      <c r="AB735" s="12" t="n">
        <v>1</v>
      </c>
      <c r="AC735" s="14" t="n">
        <v>0</v>
      </c>
      <c r="AD735" s="12" t="n">
        <v>2</v>
      </c>
      <c r="AE735" s="12" t="n">
        <v>7</v>
      </c>
      <c r="AF735" s="15" t="n">
        <v>0.29</v>
      </c>
      <c r="AG735" s="13" t="n">
        <v>0.593</v>
      </c>
      <c r="AH735" s="12" t="n">
        <v>8</v>
      </c>
      <c r="AI735" s="12" t="n">
        <v>0</v>
      </c>
      <c r="AJ735" s="12" t="n">
        <v>0</v>
      </c>
      <c r="AK735" s="12" t="n">
        <v>0</v>
      </c>
      <c r="AL735" s="12" t="n">
        <v>0</v>
      </c>
      <c r="AM735" s="12" t="n">
        <v>0</v>
      </c>
      <c r="AN735" s="15" t="n">
        <f aca="false">(N735/(F735+N735+W735))*34.5</f>
        <v>6.63461538461539</v>
      </c>
      <c r="AO735" s="15" t="n">
        <f aca="false">((O735/Z735)*34.5)-1</f>
        <v>10.9423076923077</v>
      </c>
      <c r="AP735" s="15" t="n">
        <f aca="false">(W735/(F735+N735+W735))*34.5</f>
        <v>0</v>
      </c>
      <c r="AQ735" s="15" t="n">
        <f aca="false">(Y735/(F735+N735+W735))*34.5</f>
        <v>0</v>
      </c>
      <c r="AR735" s="15" t="n">
        <f aca="false">(AB735/(F735+N735+W735))*34.5</f>
        <v>1.32692307692308</v>
      </c>
      <c r="AS735" s="15" t="n">
        <f aca="false">(P735/(F735+N735+W735))*34.5</f>
        <v>0</v>
      </c>
      <c r="AT735" s="15" t="n">
        <f aca="false">(I735/(F735+N735+W735))*34.5</f>
        <v>0</v>
      </c>
      <c r="AU735" s="15" t="n">
        <f aca="false">(J735/(F735+N735+W735))*34.5</f>
        <v>0</v>
      </c>
      <c r="AV735" s="15" t="n">
        <f aca="false">(K735/(F735+N735+W735))*34.5</f>
        <v>1.32692307692308</v>
      </c>
      <c r="AW735" s="15" t="n">
        <f aca="false">((H735-AB735)/(F735+N735+W735))*34.5</f>
        <v>2.65384615384615</v>
      </c>
    </row>
    <row r="736" customFormat="false" ht="12.75" hidden="false" customHeight="false" outlineLevel="0" collapsed="false">
      <c r="A736" s="12" t="s">
        <v>705</v>
      </c>
      <c r="B736" s="12" t="s">
        <v>111</v>
      </c>
      <c r="C736" s="12" t="s">
        <v>67</v>
      </c>
      <c r="D736" s="12" t="s">
        <v>8</v>
      </c>
      <c r="E736" s="12" t="n">
        <v>4</v>
      </c>
      <c r="F736" s="12" t="n">
        <v>8</v>
      </c>
      <c r="G736" s="12" t="n">
        <v>1</v>
      </c>
      <c r="H736" s="12" t="n">
        <v>1</v>
      </c>
      <c r="I736" s="12" t="n">
        <v>0</v>
      </c>
      <c r="J736" s="12" t="n">
        <v>0</v>
      </c>
      <c r="K736" s="12" t="n">
        <v>1</v>
      </c>
      <c r="L736" s="12" t="n">
        <v>1</v>
      </c>
      <c r="M736" s="12" t="n">
        <v>4</v>
      </c>
      <c r="N736" s="12" t="n">
        <v>1</v>
      </c>
      <c r="O736" s="12" t="n">
        <v>3</v>
      </c>
      <c r="P736" s="12" t="n">
        <v>0</v>
      </c>
      <c r="Q736" s="12" t="n">
        <v>0</v>
      </c>
      <c r="R736" s="13" t="n">
        <v>0.222</v>
      </c>
      <c r="S736" s="13" t="n">
        <v>0.5</v>
      </c>
      <c r="T736" s="13" t="n">
        <v>0.125</v>
      </c>
      <c r="U736" s="12" t="n">
        <v>0</v>
      </c>
      <c r="V736" s="12" t="n">
        <v>0</v>
      </c>
      <c r="W736" s="12" t="n">
        <v>0</v>
      </c>
      <c r="X736" s="12" t="n">
        <v>0</v>
      </c>
      <c r="Y736" s="12" t="n">
        <v>0</v>
      </c>
      <c r="Z736" s="12" t="n">
        <v>9</v>
      </c>
      <c r="AA736" s="12" t="n">
        <v>37</v>
      </c>
      <c r="AB736" s="12" t="n">
        <v>1</v>
      </c>
      <c r="AC736" s="14" t="n">
        <v>0</v>
      </c>
      <c r="AD736" s="12" t="n">
        <v>0</v>
      </c>
      <c r="AE736" s="12" t="n">
        <v>4</v>
      </c>
      <c r="AF736" s="15" t="n">
        <v>0</v>
      </c>
      <c r="AG736" s="13" t="n">
        <v>0.722</v>
      </c>
      <c r="AH736" s="12" t="n">
        <v>0</v>
      </c>
      <c r="AI736" s="12" t="n">
        <v>0</v>
      </c>
      <c r="AJ736" s="12" t="n">
        <v>1</v>
      </c>
      <c r="AK736" s="12" t="n">
        <v>1</v>
      </c>
      <c r="AL736" s="12" t="n">
        <v>0</v>
      </c>
      <c r="AM736" s="12" t="n">
        <v>0</v>
      </c>
      <c r="AN736" s="15" t="n">
        <f aca="false">(N736/(F736+N736+W736))*34.5</f>
        <v>3.83333333333333</v>
      </c>
      <c r="AO736" s="15" t="n">
        <f aca="false">((O736/Z736)*34.5)-1</f>
        <v>10.5</v>
      </c>
      <c r="AP736" s="15" t="n">
        <f aca="false">(W736/(F736+N736+W736))*34.5</f>
        <v>0</v>
      </c>
      <c r="AQ736" s="15" t="n">
        <f aca="false">(Y736/(F736+N736+W736))*34.5</f>
        <v>0</v>
      </c>
      <c r="AR736" s="15" t="n">
        <f aca="false">(AB736/(F736+N736+W736))*34.5</f>
        <v>3.83333333333333</v>
      </c>
      <c r="AS736" s="15" t="n">
        <f aca="false">(P736/(F736+N736+W736))*34.5</f>
        <v>0</v>
      </c>
      <c r="AT736" s="15" t="n">
        <f aca="false">(I736/(F736+N736+W736))*34.5</f>
        <v>0</v>
      </c>
      <c r="AU736" s="15" t="n">
        <f aca="false">(J736/(F736+N736+W736))*34.5</f>
        <v>0</v>
      </c>
      <c r="AV736" s="15" t="n">
        <f aca="false">(K736/(F736+N736+W736))*34.5</f>
        <v>3.83333333333333</v>
      </c>
      <c r="AW736" s="15" t="n">
        <f aca="false">((H736-AB736)/(F736+N736+W736))*34.5</f>
        <v>0</v>
      </c>
    </row>
    <row r="737" customFormat="false" ht="12.75" hidden="false" customHeight="false" outlineLevel="0" collapsed="false">
      <c r="A737" s="0" t="s">
        <v>706</v>
      </c>
      <c r="B737" s="0" t="s">
        <v>56</v>
      </c>
      <c r="C737" s="0" t="s">
        <v>67</v>
      </c>
      <c r="D737" s="0" t="s">
        <v>8</v>
      </c>
      <c r="E737" s="0" t="n">
        <v>135</v>
      </c>
      <c r="F737" s="0" t="n">
        <v>513</v>
      </c>
      <c r="G737" s="0" t="n">
        <v>77</v>
      </c>
      <c r="H737" s="0" t="n">
        <v>146</v>
      </c>
      <c r="I737" s="0" t="n">
        <v>29</v>
      </c>
      <c r="J737" s="0" t="n">
        <v>2</v>
      </c>
      <c r="K737" s="0" t="n">
        <v>23</v>
      </c>
      <c r="L737" s="0" t="n">
        <v>104</v>
      </c>
      <c r="M737" s="0" t="n">
        <v>248</v>
      </c>
      <c r="N737" s="0" t="n">
        <v>37</v>
      </c>
      <c r="O737" s="0" t="n">
        <v>70</v>
      </c>
      <c r="P737" s="0" t="n">
        <v>3</v>
      </c>
      <c r="Q737" s="0" t="n">
        <v>7</v>
      </c>
      <c r="R737" s="1" t="n">
        <v>0.342</v>
      </c>
      <c r="S737" s="1" t="n">
        <v>0.483</v>
      </c>
      <c r="T737" s="1" t="n">
        <v>0.285</v>
      </c>
      <c r="U737" s="0" t="n">
        <v>6</v>
      </c>
      <c r="V737" s="0" t="n">
        <v>3</v>
      </c>
      <c r="W737" s="0" t="n">
        <v>11</v>
      </c>
      <c r="X737" s="0" t="n">
        <v>3</v>
      </c>
      <c r="Y737" s="0" t="n">
        <v>14</v>
      </c>
      <c r="Z737" s="0" t="n">
        <v>570</v>
      </c>
      <c r="AA737" s="0" t="n">
        <v>2142</v>
      </c>
      <c r="AB737" s="0" t="n">
        <v>54</v>
      </c>
      <c r="AC737" s="2" t="n">
        <v>30</v>
      </c>
      <c r="AD737" s="0" t="n">
        <v>165</v>
      </c>
      <c r="AE737" s="0" t="n">
        <v>150</v>
      </c>
      <c r="AF737" s="3" t="n">
        <v>1.19</v>
      </c>
      <c r="AG737" s="1" t="n">
        <v>0.826</v>
      </c>
      <c r="AH737" s="0" t="n">
        <v>0</v>
      </c>
      <c r="AI737" s="0" t="n">
        <v>0</v>
      </c>
      <c r="AJ737" s="0" t="n">
        <v>0</v>
      </c>
      <c r="AK737" s="0" t="n">
        <v>124</v>
      </c>
      <c r="AL737" s="0" t="n">
        <v>1</v>
      </c>
      <c r="AM737" s="0" t="n">
        <v>0</v>
      </c>
      <c r="AN737" s="3" t="n">
        <f aca="false">(N737/(F737+N737+W737))*34.5</f>
        <v>2.27540106951872</v>
      </c>
      <c r="AO737" s="3" t="n">
        <f aca="false">((O737/Z737)*34.5)-1</f>
        <v>3.23684210526316</v>
      </c>
      <c r="AP737" s="3" t="n">
        <f aca="false">(W737/(F737+N737+W737))*34.5</f>
        <v>0.676470588235294</v>
      </c>
      <c r="AQ737" s="3" t="n">
        <f aca="false">(Y737/(F737+N737+W737))*34.5</f>
        <v>0.86096256684492</v>
      </c>
      <c r="AR737" s="3" t="n">
        <f aca="false">(AB737/(F737+N737+W737))*34.5</f>
        <v>3.32085561497326</v>
      </c>
      <c r="AS737" s="3" t="n">
        <f aca="false">(P737/(F737+N737+W737))*34.5</f>
        <v>0.184491978609626</v>
      </c>
      <c r="AT737" s="3" t="n">
        <f aca="false">(I737/(F737+N737+W737))*34.5</f>
        <v>1.78342245989305</v>
      </c>
      <c r="AU737" s="3" t="n">
        <f aca="false">(J737/(F737+N737+W737))*34.5</f>
        <v>0.122994652406417</v>
      </c>
      <c r="AV737" s="3" t="n">
        <f aca="false">(K737/(F737+N737+W737))*34.5</f>
        <v>1.4144385026738</v>
      </c>
      <c r="AW737" s="3" t="n">
        <f aca="false">((H737-AB737)/(F737+N737+W737))*34.5</f>
        <v>5.65775401069519</v>
      </c>
    </row>
    <row r="738" customFormat="false" ht="12.75" hidden="false" customHeight="false" outlineLevel="0" collapsed="false">
      <c r="A738" s="12" t="s">
        <v>707</v>
      </c>
      <c r="B738" s="12" t="s">
        <v>234</v>
      </c>
      <c r="C738" s="12" t="s">
        <v>76</v>
      </c>
      <c r="D738" s="12" t="s">
        <v>35</v>
      </c>
      <c r="E738" s="12" t="n">
        <v>27</v>
      </c>
      <c r="F738" s="12" t="n">
        <v>61</v>
      </c>
      <c r="G738" s="12" t="n">
        <v>7</v>
      </c>
      <c r="H738" s="12" t="n">
        <v>13</v>
      </c>
      <c r="I738" s="12" t="n">
        <v>2</v>
      </c>
      <c r="J738" s="12" t="n">
        <v>0</v>
      </c>
      <c r="K738" s="12" t="n">
        <v>3</v>
      </c>
      <c r="L738" s="12" t="n">
        <v>8</v>
      </c>
      <c r="M738" s="12" t="n">
        <v>24</v>
      </c>
      <c r="N738" s="12" t="n">
        <v>4</v>
      </c>
      <c r="O738" s="12" t="n">
        <v>7</v>
      </c>
      <c r="P738" s="12" t="n">
        <v>0</v>
      </c>
      <c r="Q738" s="12" t="n">
        <v>1</v>
      </c>
      <c r="R738" s="13" t="n">
        <v>0.273</v>
      </c>
      <c r="S738" s="13" t="n">
        <v>0.393</v>
      </c>
      <c r="T738" s="13" t="n">
        <v>0.213</v>
      </c>
      <c r="U738" s="12" t="n">
        <v>0</v>
      </c>
      <c r="V738" s="12" t="n">
        <v>0</v>
      </c>
      <c r="W738" s="12" t="n">
        <v>1</v>
      </c>
      <c r="X738" s="12" t="n">
        <v>0</v>
      </c>
      <c r="Y738" s="12" t="n">
        <v>3</v>
      </c>
      <c r="Z738" s="12" t="n">
        <v>66</v>
      </c>
      <c r="AA738" s="12" t="n">
        <v>229</v>
      </c>
      <c r="AB738" s="12" t="n">
        <v>5</v>
      </c>
      <c r="AC738" s="14" t="n">
        <v>0</v>
      </c>
      <c r="AD738" s="12" t="n">
        <v>21</v>
      </c>
      <c r="AE738" s="12" t="n">
        <v>21</v>
      </c>
      <c r="AF738" s="15" t="n">
        <v>1.14</v>
      </c>
      <c r="AG738" s="13" t="n">
        <v>0.666</v>
      </c>
      <c r="AH738" s="12" t="n">
        <v>0</v>
      </c>
      <c r="AI738" s="12" t="n">
        <v>6</v>
      </c>
      <c r="AJ738" s="12" t="n">
        <v>0</v>
      </c>
      <c r="AK738" s="12" t="n">
        <v>0</v>
      </c>
      <c r="AL738" s="12" t="n">
        <v>0</v>
      </c>
      <c r="AM738" s="12" t="n">
        <v>12</v>
      </c>
      <c r="AN738" s="15" t="n">
        <f aca="false">(N738/(F738+N738+W738))*34.5</f>
        <v>2.09090909090909</v>
      </c>
      <c r="AO738" s="15" t="n">
        <f aca="false">((O738/Z738)*34.5)-1</f>
        <v>2.65909090909091</v>
      </c>
      <c r="AP738" s="15" t="n">
        <f aca="false">(W738/(F738+N738+W738))*34.5</f>
        <v>0.522727272727273</v>
      </c>
      <c r="AQ738" s="15" t="n">
        <f aca="false">(Y738/(F738+N738+W738))*34.5</f>
        <v>1.56818181818182</v>
      </c>
      <c r="AR738" s="15" t="n">
        <f aca="false">(AB738/(F738+N738+W738))*34.5</f>
        <v>2.61363636363636</v>
      </c>
      <c r="AS738" s="15" t="n">
        <f aca="false">(P738/(F738+N738+W738))*34.5</f>
        <v>0</v>
      </c>
      <c r="AT738" s="15" t="n">
        <f aca="false">(I738/(F738+N738+W738))*34.5</f>
        <v>1.04545454545455</v>
      </c>
      <c r="AU738" s="15" t="n">
        <f aca="false">(J738/(F738+N738+W738))*34.5</f>
        <v>0</v>
      </c>
      <c r="AV738" s="15" t="n">
        <f aca="false">(K738/(F738+N738+W738))*34.5</f>
        <v>1.56818181818182</v>
      </c>
      <c r="AW738" s="15" t="n">
        <f aca="false">((H738-AB738)/(F738+N738+W738))*34.5</f>
        <v>4.18181818181818</v>
      </c>
    </row>
    <row r="739" customFormat="false" ht="12.75" hidden="false" customHeight="false" outlineLevel="0" collapsed="false">
      <c r="A739" s="8" t="s">
        <v>707</v>
      </c>
      <c r="B739" s="8" t="s">
        <v>214</v>
      </c>
      <c r="C739" s="8" t="s">
        <v>93</v>
      </c>
      <c r="D739" s="8" t="s">
        <v>49</v>
      </c>
      <c r="E739" s="8" t="n">
        <v>5</v>
      </c>
      <c r="F739" s="8" t="n">
        <v>10</v>
      </c>
      <c r="G739" s="8" t="n">
        <v>1</v>
      </c>
      <c r="H739" s="8" t="n">
        <v>1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1</v>
      </c>
      <c r="N739" s="8" t="n">
        <v>0</v>
      </c>
      <c r="O739" s="8" t="n">
        <v>2</v>
      </c>
      <c r="P739" s="8" t="n">
        <v>0</v>
      </c>
      <c r="Q739" s="8" t="n">
        <v>0</v>
      </c>
      <c r="R739" s="9" t="n">
        <v>0.1</v>
      </c>
      <c r="S739" s="9" t="n">
        <v>0.1</v>
      </c>
      <c r="T739" s="9" t="n">
        <v>0.1</v>
      </c>
      <c r="U739" s="8" t="n">
        <v>0</v>
      </c>
      <c r="V739" s="8" t="n">
        <v>1</v>
      </c>
      <c r="W739" s="8" t="n">
        <v>0</v>
      </c>
      <c r="X739" s="8" t="n">
        <v>0</v>
      </c>
      <c r="Y739" s="8" t="n">
        <v>1</v>
      </c>
      <c r="Z739" s="8" t="n">
        <v>11</v>
      </c>
      <c r="AA739" s="8" t="n">
        <v>36</v>
      </c>
      <c r="AB739" s="8" t="n">
        <v>0</v>
      </c>
      <c r="AC739" s="10" t="n">
        <v>0</v>
      </c>
      <c r="AD739" s="8" t="n">
        <v>8</v>
      </c>
      <c r="AE739" s="8" t="n">
        <v>0</v>
      </c>
      <c r="AF739" s="11" t="n">
        <v>0</v>
      </c>
      <c r="AG739" s="9" t="n">
        <v>0.2</v>
      </c>
      <c r="AH739" s="8"/>
      <c r="AI739" s="8"/>
      <c r="AJ739" s="8"/>
      <c r="AK739" s="8"/>
      <c r="AL739" s="8"/>
      <c r="AM739" s="8"/>
      <c r="AN739" s="11" t="n">
        <f aca="false">(N739/(F739+N739+W739))*34.5</f>
        <v>0</v>
      </c>
      <c r="AO739" s="11" t="n">
        <f aca="false">((O739/Z739)*34.5)-1</f>
        <v>5.27272727272727</v>
      </c>
      <c r="AP739" s="11" t="n">
        <f aca="false">(W739/(F739+N739+W739))*34.5</f>
        <v>0</v>
      </c>
      <c r="AQ739" s="11" t="n">
        <f aca="false">(Y739/(F739+N739+W739))*34.5</f>
        <v>3.45</v>
      </c>
      <c r="AR739" s="11" t="n">
        <f aca="false">(AB739/(F739+N739+W739))*34.5</f>
        <v>0</v>
      </c>
      <c r="AS739" s="11" t="n">
        <f aca="false">(P739/(F739+N739+W739))*34.5</f>
        <v>0</v>
      </c>
      <c r="AT739" s="11" t="n">
        <f aca="false">(I739/(F739+N739+W739))*34.5</f>
        <v>0</v>
      </c>
      <c r="AU739" s="11" t="n">
        <f aca="false">(J739/(F739+N739+W739))*34.5</f>
        <v>0</v>
      </c>
      <c r="AV739" s="11" t="n">
        <f aca="false">(K739/(F739+N739+W739))*34.5</f>
        <v>0</v>
      </c>
      <c r="AW739" s="11" t="n">
        <f aca="false">((H739-AB739)/(F739+N739+W739))*34.5</f>
        <v>3.45</v>
      </c>
    </row>
    <row r="740" customFormat="false" ht="12.75" hidden="false" customHeight="false" outlineLevel="0" collapsed="false">
      <c r="A740" s="0" t="s">
        <v>708</v>
      </c>
      <c r="B740" s="0" t="s">
        <v>164</v>
      </c>
      <c r="C740" s="0" t="s">
        <v>132</v>
      </c>
      <c r="D740" s="0" t="s">
        <v>35</v>
      </c>
      <c r="E740" s="0" t="n">
        <v>58</v>
      </c>
      <c r="F740" s="0" t="n">
        <v>160</v>
      </c>
      <c r="G740" s="0" t="n">
        <v>26</v>
      </c>
      <c r="H740" s="0" t="n">
        <v>47</v>
      </c>
      <c r="I740" s="0" t="n">
        <v>13</v>
      </c>
      <c r="J740" s="0" t="n">
        <v>0</v>
      </c>
      <c r="K740" s="0" t="n">
        <v>0</v>
      </c>
      <c r="L740" s="0" t="n">
        <v>7</v>
      </c>
      <c r="M740" s="0" t="n">
        <v>60</v>
      </c>
      <c r="N740" s="0" t="n">
        <v>10</v>
      </c>
      <c r="O740" s="0" t="n">
        <v>32</v>
      </c>
      <c r="P740" s="0" t="n">
        <v>9</v>
      </c>
      <c r="Q740" s="0" t="n">
        <v>5</v>
      </c>
      <c r="R740" s="1" t="n">
        <v>0.345</v>
      </c>
      <c r="S740" s="1" t="n">
        <v>0.375</v>
      </c>
      <c r="T740" s="1" t="n">
        <v>0.294</v>
      </c>
      <c r="U740" s="0" t="n">
        <v>1</v>
      </c>
      <c r="V740" s="0" t="n">
        <v>1</v>
      </c>
      <c r="W740" s="0" t="n">
        <v>3</v>
      </c>
      <c r="X740" s="0" t="n">
        <v>0</v>
      </c>
      <c r="Y740" s="0" t="n">
        <v>0</v>
      </c>
      <c r="Z740" s="0" t="n">
        <v>175</v>
      </c>
      <c r="AA740" s="0" t="n">
        <v>712</v>
      </c>
      <c r="AB740" s="0" t="n">
        <v>13</v>
      </c>
      <c r="AC740" s="2" t="n">
        <v>64.3</v>
      </c>
      <c r="AD740" s="0" t="n">
        <v>44</v>
      </c>
      <c r="AE740" s="0" t="n">
        <v>36</v>
      </c>
      <c r="AF740" s="3" t="n">
        <v>1.22</v>
      </c>
      <c r="AG740" s="1" t="n">
        <v>0.72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44</v>
      </c>
      <c r="AN740" s="3" t="n">
        <f aca="false">(N740/(F740+N740+W740))*34.5</f>
        <v>1.99421965317919</v>
      </c>
      <c r="AO740" s="3" t="n">
        <f aca="false">((O740/Z740)*34.5)-1</f>
        <v>5.30857142857143</v>
      </c>
      <c r="AP740" s="3" t="n">
        <f aca="false">(W740/(F740+N740+W740))*34.5</f>
        <v>0.598265895953757</v>
      </c>
      <c r="AQ740" s="3" t="n">
        <f aca="false">(Y740/(F740+N740+W740))*34.5</f>
        <v>0</v>
      </c>
      <c r="AR740" s="3" t="n">
        <f aca="false">(AB740/(F740+N740+W740))*34.5</f>
        <v>2.59248554913295</v>
      </c>
      <c r="AS740" s="3" t="n">
        <f aca="false">(P740/(F740+N740+W740))*34.5</f>
        <v>1.79479768786127</v>
      </c>
      <c r="AT740" s="3" t="n">
        <f aca="false">(I740/(F740+N740+W740))*34.5</f>
        <v>2.59248554913295</v>
      </c>
      <c r="AU740" s="3" t="n">
        <f aca="false">(J740/(F740+N740+W740))*34.5</f>
        <v>0</v>
      </c>
      <c r="AV740" s="3" t="n">
        <f aca="false">(K740/(F740+N740+W740))*34.5</f>
        <v>0</v>
      </c>
      <c r="AW740" s="3" t="n">
        <f aca="false">((H740-AB740)/(F740+N740+W740))*34.5</f>
        <v>6.78034682080925</v>
      </c>
    </row>
    <row r="741" customFormat="false" ht="12.75" hidden="false" customHeight="false" outlineLevel="0" collapsed="false">
      <c r="A741" s="8" t="s">
        <v>709</v>
      </c>
      <c r="B741" s="8" t="s">
        <v>61</v>
      </c>
      <c r="C741" s="8" t="s">
        <v>93</v>
      </c>
      <c r="D741" s="8" t="s">
        <v>49</v>
      </c>
      <c r="E741" s="8" t="n">
        <v>1</v>
      </c>
      <c r="F741" s="8" t="n">
        <v>0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9" t="n">
        <v>0</v>
      </c>
      <c r="S741" s="9" t="n">
        <v>0</v>
      </c>
      <c r="T741" s="9" t="n">
        <v>0</v>
      </c>
      <c r="U741" s="8" t="n">
        <v>0</v>
      </c>
      <c r="V741" s="8" t="n">
        <v>0</v>
      </c>
      <c r="W741" s="8" t="n">
        <v>0</v>
      </c>
      <c r="X741" s="8" t="n">
        <v>0</v>
      </c>
      <c r="Y741" s="8" t="n">
        <v>0</v>
      </c>
      <c r="Z741" s="8" t="n">
        <v>0</v>
      </c>
      <c r="AA741" s="8" t="n">
        <v>0</v>
      </c>
      <c r="AB741" s="8" t="n">
        <v>0</v>
      </c>
      <c r="AC741" s="10" t="n">
        <v>0</v>
      </c>
      <c r="AD741" s="8" t="n">
        <v>0</v>
      </c>
      <c r="AE741" s="8" t="n">
        <v>0</v>
      </c>
      <c r="AF741" s="11" t="n">
        <v>0</v>
      </c>
      <c r="AG741" s="9" t="n">
        <v>0</v>
      </c>
      <c r="AH741" s="8"/>
      <c r="AI741" s="8"/>
      <c r="AJ741" s="8"/>
      <c r="AK741" s="8"/>
      <c r="AL741" s="8"/>
      <c r="AM741" s="8"/>
      <c r="AN741" s="11" t="e">
        <f aca="false">(N741/(F741+N741+W741))*34.5</f>
        <v>#DIV/0!</v>
      </c>
      <c r="AO741" s="11" t="e">
        <f aca="false">((O741/Z741)*34.5)-1</f>
        <v>#DIV/0!</v>
      </c>
      <c r="AP741" s="11" t="e">
        <f aca="false">(W741/(F741+N741+W741))*34.5</f>
        <v>#DIV/0!</v>
      </c>
      <c r="AQ741" s="11" t="e">
        <f aca="false">(Y741/(F741+N741+W741))*34.5</f>
        <v>#DIV/0!</v>
      </c>
      <c r="AR741" s="11" t="e">
        <f aca="false">(AB741/(F741+N741+W741))*34.5</f>
        <v>#DIV/0!</v>
      </c>
      <c r="AS741" s="11" t="e">
        <f aca="false">(P741/(F741+N741+W741))*34.5</f>
        <v>#DIV/0!</v>
      </c>
      <c r="AT741" s="11" t="e">
        <f aca="false">(I741/(F741+N741+W741))*34.5</f>
        <v>#DIV/0!</v>
      </c>
      <c r="AU741" s="11" t="e">
        <f aca="false">(J741/(F741+N741+W741))*34.5</f>
        <v>#DIV/0!</v>
      </c>
      <c r="AV741" s="11" t="e">
        <f aca="false">(K741/(F741+N741+W741))*34.5</f>
        <v>#DIV/0!</v>
      </c>
      <c r="AW741" s="11" t="e">
        <f aca="false">((H741-AB741)/(F741+N741+W741))*34.5</f>
        <v>#DIV/0!</v>
      </c>
    </row>
    <row r="742" customFormat="false" ht="12.75" hidden="false" customHeight="false" outlineLevel="0" collapsed="false">
      <c r="A742" s="0" t="s">
        <v>710</v>
      </c>
      <c r="B742" s="0" t="s">
        <v>61</v>
      </c>
      <c r="C742" s="0" t="s">
        <v>112</v>
      </c>
      <c r="D742" s="0" t="s">
        <v>33</v>
      </c>
      <c r="E742" s="0" t="n">
        <v>163</v>
      </c>
      <c r="F742" s="0" t="n">
        <v>623</v>
      </c>
      <c r="G742" s="0" t="n">
        <v>97</v>
      </c>
      <c r="H742" s="0" t="n">
        <v>187</v>
      </c>
      <c r="I742" s="0" t="n">
        <v>47</v>
      </c>
      <c r="J742" s="0" t="n">
        <v>4</v>
      </c>
      <c r="K742" s="0" t="n">
        <v>23</v>
      </c>
      <c r="L742" s="0" t="n">
        <v>129</v>
      </c>
      <c r="M742" s="0" t="n">
        <v>311</v>
      </c>
      <c r="N742" s="0" t="n">
        <v>76</v>
      </c>
      <c r="O742" s="0" t="n">
        <v>85</v>
      </c>
      <c r="P742" s="0" t="n">
        <v>0</v>
      </c>
      <c r="Q742" s="0" t="n">
        <v>1</v>
      </c>
      <c r="R742" s="1" t="n">
        <v>0.374</v>
      </c>
      <c r="S742" s="1" t="n">
        <v>0.499</v>
      </c>
      <c r="T742" s="1" t="n">
        <v>0.3</v>
      </c>
      <c r="U742" s="0" t="n">
        <v>10</v>
      </c>
      <c r="V742" s="0" t="n">
        <v>0</v>
      </c>
      <c r="W742" s="0" t="n">
        <v>3</v>
      </c>
      <c r="X742" s="0" t="n">
        <v>16</v>
      </c>
      <c r="Y742" s="0" t="n">
        <v>20</v>
      </c>
      <c r="Z742" s="0" t="n">
        <v>712</v>
      </c>
      <c r="AA742" s="0" t="n">
        <v>2580</v>
      </c>
      <c r="AB742" s="0" t="n">
        <v>74</v>
      </c>
      <c r="AC742" s="2" t="n">
        <v>0</v>
      </c>
      <c r="AD742" s="0" t="n">
        <v>192</v>
      </c>
      <c r="AE742" s="0" t="n">
        <v>175</v>
      </c>
      <c r="AF742" s="3" t="n">
        <v>1.21</v>
      </c>
      <c r="AG742" s="1" t="n">
        <v>0.873</v>
      </c>
      <c r="AH742" s="0" t="n">
        <v>0</v>
      </c>
      <c r="AI742" s="0" t="n">
        <v>155</v>
      </c>
      <c r="AJ742" s="0" t="n">
        <v>0</v>
      </c>
      <c r="AK742" s="0" t="n">
        <v>0</v>
      </c>
      <c r="AL742" s="0" t="n">
        <v>0</v>
      </c>
      <c r="AM742" s="0" t="n">
        <v>0</v>
      </c>
      <c r="AN742" s="3" t="n">
        <f aca="false">(N742/(F742+N742+W742))*34.5</f>
        <v>3.73504273504274</v>
      </c>
      <c r="AO742" s="3" t="n">
        <f aca="false">((O742/Z742)*34.5)-1</f>
        <v>3.1186797752809</v>
      </c>
      <c r="AP742" s="3" t="n">
        <f aca="false">(W742/(F742+N742+W742))*34.5</f>
        <v>0.147435897435897</v>
      </c>
      <c r="AQ742" s="3" t="n">
        <f aca="false">(Y742/(F742+N742+W742))*34.5</f>
        <v>0.982905982905983</v>
      </c>
      <c r="AR742" s="3" t="n">
        <f aca="false">(AB742/(F742+N742+W742))*34.5</f>
        <v>3.63675213675214</v>
      </c>
      <c r="AS742" s="3" t="n">
        <f aca="false">(P742/(F742+N742+W742))*34.5</f>
        <v>0</v>
      </c>
      <c r="AT742" s="3" t="n">
        <f aca="false">(I742/(F742+N742+W742))*34.5</f>
        <v>2.30982905982906</v>
      </c>
      <c r="AU742" s="3" t="n">
        <f aca="false">(J742/(F742+N742+W742))*34.5</f>
        <v>0.196581196581197</v>
      </c>
      <c r="AV742" s="3" t="n">
        <f aca="false">(K742/(F742+N742+W742))*34.5</f>
        <v>1.13034188034188</v>
      </c>
      <c r="AW742" s="3" t="n">
        <f aca="false">((H742-AB742)/(F742+N742+W742))*34.5</f>
        <v>5.5534188034188</v>
      </c>
    </row>
    <row r="743" customFormat="false" ht="12.75" hidden="false" customHeight="false" outlineLevel="0" collapsed="false">
      <c r="A743" s="8" t="s">
        <v>711</v>
      </c>
      <c r="B743" s="8" t="s">
        <v>56</v>
      </c>
      <c r="C743" s="8" t="s">
        <v>132</v>
      </c>
      <c r="D743" s="8" t="s">
        <v>49</v>
      </c>
      <c r="E743" s="8" t="n">
        <v>5</v>
      </c>
      <c r="F743" s="8" t="n">
        <v>7</v>
      </c>
      <c r="G743" s="8" t="n">
        <v>0</v>
      </c>
      <c r="H743" s="8" t="n">
        <v>2</v>
      </c>
      <c r="I743" s="8" t="n">
        <v>1</v>
      </c>
      <c r="J743" s="8" t="n">
        <v>0</v>
      </c>
      <c r="K743" s="8" t="n">
        <v>0</v>
      </c>
      <c r="L743" s="8" t="n">
        <v>1</v>
      </c>
      <c r="M743" s="8" t="n">
        <v>3</v>
      </c>
      <c r="N743" s="8" t="n">
        <v>0</v>
      </c>
      <c r="O743" s="8" t="n">
        <v>4</v>
      </c>
      <c r="P743" s="8" t="n">
        <v>0</v>
      </c>
      <c r="Q743" s="8" t="n">
        <v>0</v>
      </c>
      <c r="R743" s="9" t="n">
        <v>0.286</v>
      </c>
      <c r="S743" s="9" t="n">
        <v>0.429</v>
      </c>
      <c r="T743" s="9" t="n">
        <v>0.286</v>
      </c>
      <c r="U743" s="8" t="n">
        <v>0</v>
      </c>
      <c r="V743" s="8" t="n">
        <v>0</v>
      </c>
      <c r="W743" s="8" t="n">
        <v>0</v>
      </c>
      <c r="X743" s="8" t="n">
        <v>0</v>
      </c>
      <c r="Y743" s="8" t="n">
        <v>0</v>
      </c>
      <c r="Z743" s="8" t="n">
        <v>7</v>
      </c>
      <c r="AA743" s="8" t="n">
        <v>26</v>
      </c>
      <c r="AB743" s="8" t="n">
        <v>1</v>
      </c>
      <c r="AC743" s="10" t="n">
        <v>0</v>
      </c>
      <c r="AD743" s="8" t="n">
        <v>1</v>
      </c>
      <c r="AE743" s="8" t="n">
        <v>0</v>
      </c>
      <c r="AF743" s="11" t="n">
        <v>0</v>
      </c>
      <c r="AG743" s="9" t="n">
        <v>0.714</v>
      </c>
      <c r="AH743" s="8"/>
      <c r="AI743" s="8"/>
      <c r="AJ743" s="8"/>
      <c r="AK743" s="8"/>
      <c r="AL743" s="8"/>
      <c r="AM743" s="8"/>
      <c r="AN743" s="11" t="n">
        <f aca="false">(N743/(F743+N743+W743))*34.5</f>
        <v>0</v>
      </c>
      <c r="AO743" s="11" t="n">
        <f aca="false">((O743/Z743)*34.5)-1</f>
        <v>18.7142857142857</v>
      </c>
      <c r="AP743" s="11" t="n">
        <f aca="false">(W743/(F743+N743+W743))*34.5</f>
        <v>0</v>
      </c>
      <c r="AQ743" s="11" t="n">
        <f aca="false">(Y743/(F743+N743+W743))*34.5</f>
        <v>0</v>
      </c>
      <c r="AR743" s="11" t="n">
        <f aca="false">(AB743/(F743+N743+W743))*34.5</f>
        <v>4.92857142857143</v>
      </c>
      <c r="AS743" s="11" t="n">
        <f aca="false">(P743/(F743+N743+W743))*34.5</f>
        <v>0</v>
      </c>
      <c r="AT743" s="11" t="n">
        <f aca="false">(I743/(F743+N743+W743))*34.5</f>
        <v>4.92857142857143</v>
      </c>
      <c r="AU743" s="11" t="n">
        <f aca="false">(J743/(F743+N743+W743))*34.5</f>
        <v>0</v>
      </c>
      <c r="AV743" s="11" t="n">
        <f aca="false">(K743/(F743+N743+W743))*34.5</f>
        <v>0</v>
      </c>
      <c r="AW743" s="11" t="n">
        <f aca="false">((H743-AB743)/(F743+N743+W743))*34.5</f>
        <v>4.92857142857143</v>
      </c>
    </row>
    <row r="744" customFormat="false" ht="12.75" hidden="false" customHeight="false" outlineLevel="0" collapsed="false">
      <c r="A744" s="8" t="s">
        <v>712</v>
      </c>
      <c r="B744" s="8" t="s">
        <v>53</v>
      </c>
      <c r="C744" s="8" t="s">
        <v>117</v>
      </c>
      <c r="D744" s="8" t="s">
        <v>49</v>
      </c>
      <c r="E744" s="8" t="n">
        <v>3</v>
      </c>
      <c r="F744" s="8" t="n">
        <v>1</v>
      </c>
      <c r="G744" s="8" t="n">
        <v>0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9" t="n">
        <v>0</v>
      </c>
      <c r="S744" s="9" t="n">
        <v>0</v>
      </c>
      <c r="T744" s="9" t="n">
        <v>0</v>
      </c>
      <c r="U744" s="8" t="n">
        <v>0</v>
      </c>
      <c r="V744" s="8" t="n">
        <v>0</v>
      </c>
      <c r="W744" s="8" t="n">
        <v>0</v>
      </c>
      <c r="X744" s="8" t="n">
        <v>0</v>
      </c>
      <c r="Y744" s="8" t="n">
        <v>0</v>
      </c>
      <c r="Z744" s="8" t="n">
        <v>1</v>
      </c>
      <c r="AA744" s="8" t="n">
        <v>3</v>
      </c>
      <c r="AB744" s="8" t="n">
        <v>0</v>
      </c>
      <c r="AC744" s="10" t="n">
        <v>0</v>
      </c>
      <c r="AD744" s="8" t="n">
        <v>0</v>
      </c>
      <c r="AE744" s="8" t="n">
        <v>1</v>
      </c>
      <c r="AF744" s="11" t="n">
        <v>0</v>
      </c>
      <c r="AG744" s="9" t="n">
        <v>0</v>
      </c>
      <c r="AH744" s="8"/>
      <c r="AI744" s="8"/>
      <c r="AJ744" s="8"/>
      <c r="AK744" s="8"/>
      <c r="AL744" s="8"/>
      <c r="AM744" s="8"/>
      <c r="AN744" s="11" t="n">
        <f aca="false">(N744/(F744+N744+W744))*34.5</f>
        <v>0</v>
      </c>
      <c r="AO744" s="11" t="n">
        <f aca="false">((O744/Z744)*34.5)-1</f>
        <v>-1</v>
      </c>
      <c r="AP744" s="11" t="n">
        <f aca="false">(W744/(F744+N744+W744))*34.5</f>
        <v>0</v>
      </c>
      <c r="AQ744" s="11" t="n">
        <f aca="false">(Y744/(F744+N744+W744))*34.5</f>
        <v>0</v>
      </c>
      <c r="AR744" s="11" t="n">
        <f aca="false">(AB744/(F744+N744+W744))*34.5</f>
        <v>0</v>
      </c>
      <c r="AS744" s="11" t="n">
        <f aca="false">(P744/(F744+N744+W744))*34.5</f>
        <v>0</v>
      </c>
      <c r="AT744" s="11" t="n">
        <f aca="false">(I744/(F744+N744+W744))*34.5</f>
        <v>0</v>
      </c>
      <c r="AU744" s="11" t="n">
        <f aca="false">(J744/(F744+N744+W744))*34.5</f>
        <v>0</v>
      </c>
      <c r="AV744" s="11" t="n">
        <f aca="false">(K744/(F744+N744+W744))*34.5</f>
        <v>0</v>
      </c>
      <c r="AW744" s="11" t="n">
        <f aca="false">((H744-AB744)/(F744+N744+W744))*34.5</f>
        <v>0</v>
      </c>
    </row>
    <row r="745" customFormat="false" ht="12.75" hidden="false" customHeight="false" outlineLevel="0" collapsed="false">
      <c r="A745" s="12" t="s">
        <v>713</v>
      </c>
      <c r="B745" s="12" t="s">
        <v>56</v>
      </c>
      <c r="C745" s="12" t="s">
        <v>117</v>
      </c>
      <c r="D745" s="12" t="s">
        <v>35</v>
      </c>
      <c r="E745" s="12" t="n">
        <v>5</v>
      </c>
      <c r="F745" s="12" t="n">
        <v>9</v>
      </c>
      <c r="G745" s="12" t="n">
        <v>0</v>
      </c>
      <c r="H745" s="12" t="n">
        <v>2</v>
      </c>
      <c r="I745" s="12" t="n">
        <v>1</v>
      </c>
      <c r="J745" s="12" t="n">
        <v>0</v>
      </c>
      <c r="K745" s="12" t="n">
        <v>0</v>
      </c>
      <c r="L745" s="12" t="n">
        <v>0</v>
      </c>
      <c r="M745" s="12" t="n">
        <v>3</v>
      </c>
      <c r="N745" s="12" t="n">
        <v>1</v>
      </c>
      <c r="O745" s="12" t="n">
        <v>4</v>
      </c>
      <c r="P745" s="12" t="n">
        <v>0</v>
      </c>
      <c r="Q745" s="12" t="n">
        <v>0</v>
      </c>
      <c r="R745" s="13" t="n">
        <v>0.364</v>
      </c>
      <c r="S745" s="13" t="n">
        <v>0.333</v>
      </c>
      <c r="T745" s="13" t="n">
        <v>0.222</v>
      </c>
      <c r="U745" s="12" t="n">
        <v>0</v>
      </c>
      <c r="V745" s="12" t="n">
        <v>0</v>
      </c>
      <c r="W745" s="12" t="n">
        <v>1</v>
      </c>
      <c r="X745" s="12" t="n">
        <v>0</v>
      </c>
      <c r="Y745" s="12" t="n">
        <v>0</v>
      </c>
      <c r="Z745" s="12" t="n">
        <v>11</v>
      </c>
      <c r="AA745" s="12" t="n">
        <v>46</v>
      </c>
      <c r="AB745" s="12" t="n">
        <v>1</v>
      </c>
      <c r="AC745" s="14" t="n">
        <v>0</v>
      </c>
      <c r="AD745" s="12" t="n">
        <v>2</v>
      </c>
      <c r="AE745" s="12" t="n">
        <v>1</v>
      </c>
      <c r="AF745" s="15" t="n">
        <v>2</v>
      </c>
      <c r="AG745" s="13" t="n">
        <v>0.697</v>
      </c>
      <c r="AH745" s="12" t="n">
        <v>0</v>
      </c>
      <c r="AI745" s="12" t="n">
        <v>0</v>
      </c>
      <c r="AJ745" s="12" t="n">
        <v>0</v>
      </c>
      <c r="AK745" s="12" t="n">
        <v>0</v>
      </c>
      <c r="AL745" s="12" t="n">
        <v>0</v>
      </c>
      <c r="AM745" s="12" t="n">
        <v>5</v>
      </c>
      <c r="AN745" s="15" t="n">
        <f aca="false">(N745/(F745+N745+W745))*34.5</f>
        <v>3.13636363636364</v>
      </c>
      <c r="AO745" s="15" t="n">
        <f aca="false">((O745/Z745)*34.5)-1</f>
        <v>11.5454545454545</v>
      </c>
      <c r="AP745" s="15" t="n">
        <f aca="false">(W745/(F745+N745+W745))*34.5</f>
        <v>3.13636363636364</v>
      </c>
      <c r="AQ745" s="15" t="n">
        <f aca="false">(Y745/(F745+N745+W745))*34.5</f>
        <v>0</v>
      </c>
      <c r="AR745" s="15" t="n">
        <f aca="false">(AB745/(F745+N745+W745))*34.5</f>
        <v>3.13636363636364</v>
      </c>
      <c r="AS745" s="15" t="n">
        <f aca="false">(P745/(F745+N745+W745))*34.5</f>
        <v>0</v>
      </c>
      <c r="AT745" s="15" t="n">
        <f aca="false">(I745/(F745+N745+W745))*34.5</f>
        <v>3.13636363636364</v>
      </c>
      <c r="AU745" s="15" t="n">
        <f aca="false">(J745/(F745+N745+W745))*34.5</f>
        <v>0</v>
      </c>
      <c r="AV745" s="15" t="n">
        <f aca="false">(K745/(F745+N745+W745))*34.5</f>
        <v>0</v>
      </c>
      <c r="AW745" s="15" t="n">
        <f aca="false">((H745-AB745)/(F745+N745+W745))*34.5</f>
        <v>3.13636363636364</v>
      </c>
    </row>
    <row r="746" customFormat="false" ht="12.75" hidden="false" customHeight="false" outlineLevel="0" collapsed="false">
      <c r="A746" s="12" t="s">
        <v>714</v>
      </c>
      <c r="B746" s="12" t="s">
        <v>32</v>
      </c>
      <c r="C746" s="12" t="s">
        <v>59</v>
      </c>
      <c r="D746" s="12" t="s">
        <v>32</v>
      </c>
      <c r="E746" s="12" t="n">
        <v>9</v>
      </c>
      <c r="F746" s="12" t="n">
        <v>15</v>
      </c>
      <c r="G746" s="12" t="n">
        <v>2</v>
      </c>
      <c r="H746" s="12" t="n">
        <v>1</v>
      </c>
      <c r="I746" s="12" t="n">
        <v>0</v>
      </c>
      <c r="J746" s="12" t="n">
        <v>0</v>
      </c>
      <c r="K746" s="12" t="n">
        <v>0</v>
      </c>
      <c r="L746" s="12" t="n">
        <v>1</v>
      </c>
      <c r="M746" s="12" t="n">
        <v>1</v>
      </c>
      <c r="N746" s="12" t="n">
        <v>2</v>
      </c>
      <c r="O746" s="12" t="n">
        <v>5</v>
      </c>
      <c r="P746" s="12" t="n">
        <v>0</v>
      </c>
      <c r="Q746" s="12" t="n">
        <v>0</v>
      </c>
      <c r="R746" s="13" t="n">
        <v>0.167</v>
      </c>
      <c r="S746" s="13" t="n">
        <v>0.067</v>
      </c>
      <c r="T746" s="13" t="n">
        <v>0.067</v>
      </c>
      <c r="U746" s="12" t="n">
        <v>1</v>
      </c>
      <c r="V746" s="12" t="n">
        <v>0</v>
      </c>
      <c r="W746" s="12" t="n">
        <v>0</v>
      </c>
      <c r="X746" s="12" t="n">
        <v>0</v>
      </c>
      <c r="Y746" s="12" t="n">
        <v>0</v>
      </c>
      <c r="Z746" s="12" t="n">
        <v>18</v>
      </c>
      <c r="AA746" s="12" t="n">
        <v>65</v>
      </c>
      <c r="AB746" s="12" t="n">
        <v>0</v>
      </c>
      <c r="AC746" s="14" t="n">
        <v>0</v>
      </c>
      <c r="AD746" s="12" t="n">
        <v>4</v>
      </c>
      <c r="AE746" s="12" t="n">
        <v>6</v>
      </c>
      <c r="AF746" s="15" t="n">
        <v>0.67</v>
      </c>
      <c r="AG746" s="13" t="n">
        <v>0.233</v>
      </c>
      <c r="AH746" s="12" t="n">
        <v>7</v>
      </c>
      <c r="AI746" s="12" t="n">
        <v>0</v>
      </c>
      <c r="AJ746" s="12" t="n">
        <v>0</v>
      </c>
      <c r="AK746" s="12" t="n">
        <v>0</v>
      </c>
      <c r="AL746" s="12" t="n">
        <v>0</v>
      </c>
      <c r="AM746" s="12" t="n">
        <v>0</v>
      </c>
      <c r="AN746" s="15" t="n">
        <f aca="false">(N746/(F746+N746+W746))*34.5</f>
        <v>4.05882352941176</v>
      </c>
      <c r="AO746" s="15" t="n">
        <f aca="false">((O746/Z746)*34.5)-1</f>
        <v>8.58333333333333</v>
      </c>
      <c r="AP746" s="15" t="n">
        <f aca="false">(W746/(F746+N746+W746))*34.5</f>
        <v>0</v>
      </c>
      <c r="AQ746" s="15" t="n">
        <f aca="false">(Y746/(F746+N746+W746))*34.5</f>
        <v>0</v>
      </c>
      <c r="AR746" s="15" t="n">
        <f aca="false">(AB746/(F746+N746+W746))*34.5</f>
        <v>0</v>
      </c>
      <c r="AS746" s="15" t="n">
        <f aca="false">(P746/(F746+N746+W746))*34.5</f>
        <v>0</v>
      </c>
      <c r="AT746" s="15" t="n">
        <f aca="false">(I746/(F746+N746+W746))*34.5</f>
        <v>0</v>
      </c>
      <c r="AU746" s="15" t="n">
        <f aca="false">(J746/(F746+N746+W746))*34.5</f>
        <v>0</v>
      </c>
      <c r="AV746" s="15" t="n">
        <f aca="false">(K746/(F746+N746+W746))*34.5</f>
        <v>0</v>
      </c>
      <c r="AW746" s="15" t="n">
        <f aca="false">((H746-AB746)/(F746+N746+W746))*34.5</f>
        <v>2.02941176470588</v>
      </c>
    </row>
    <row r="747" customFormat="false" ht="12.75" hidden="false" customHeight="false" outlineLevel="0" collapsed="false">
      <c r="A747" s="8" t="s">
        <v>714</v>
      </c>
      <c r="B747" s="8" t="s">
        <v>32</v>
      </c>
      <c r="C747" s="8" t="s">
        <v>57</v>
      </c>
      <c r="D747" s="8" t="s">
        <v>49</v>
      </c>
      <c r="E747" s="8" t="n">
        <v>14</v>
      </c>
      <c r="F747" s="8" t="n">
        <v>17</v>
      </c>
      <c r="G747" s="8" t="n">
        <v>0</v>
      </c>
      <c r="H747" s="8" t="n">
        <v>1</v>
      </c>
      <c r="I747" s="8" t="n">
        <v>1</v>
      </c>
      <c r="J747" s="8" t="n">
        <v>0</v>
      </c>
      <c r="K747" s="8" t="n">
        <v>0</v>
      </c>
      <c r="L747" s="8" t="n">
        <v>0</v>
      </c>
      <c r="M747" s="8" t="n">
        <v>2</v>
      </c>
      <c r="N747" s="8" t="n">
        <v>0</v>
      </c>
      <c r="O747" s="8" t="n">
        <v>9</v>
      </c>
      <c r="P747" s="8" t="n">
        <v>0</v>
      </c>
      <c r="Q747" s="8" t="n">
        <v>1</v>
      </c>
      <c r="R747" s="9" t="n">
        <v>0.059</v>
      </c>
      <c r="S747" s="9" t="n">
        <v>0.118</v>
      </c>
      <c r="T747" s="9" t="n">
        <v>0.059</v>
      </c>
      <c r="U747" s="8" t="n">
        <v>0</v>
      </c>
      <c r="V747" s="8" t="n">
        <v>3</v>
      </c>
      <c r="W747" s="8" t="n">
        <v>0</v>
      </c>
      <c r="X747" s="8" t="n">
        <v>0</v>
      </c>
      <c r="Y747" s="8" t="n">
        <v>0</v>
      </c>
      <c r="Z747" s="8" t="n">
        <v>20</v>
      </c>
      <c r="AA747" s="8" t="n">
        <v>61</v>
      </c>
      <c r="AB747" s="8" t="n">
        <v>1</v>
      </c>
      <c r="AC747" s="10" t="n">
        <v>0</v>
      </c>
      <c r="AD747" s="8" t="n">
        <v>6</v>
      </c>
      <c r="AE747" s="8" t="n">
        <v>4</v>
      </c>
      <c r="AF747" s="11" t="n">
        <v>1.5</v>
      </c>
      <c r="AG747" s="9" t="n">
        <v>0.176</v>
      </c>
      <c r="AH747" s="8" t="n">
        <v>0</v>
      </c>
      <c r="AI747" s="8" t="n">
        <v>10</v>
      </c>
      <c r="AJ747" s="8" t="n">
        <v>0</v>
      </c>
      <c r="AK747" s="8" t="n">
        <v>0</v>
      </c>
      <c r="AL747" s="8" t="n">
        <v>0</v>
      </c>
      <c r="AM747" s="8" t="n">
        <v>25</v>
      </c>
      <c r="AN747" s="11" t="n">
        <f aca="false">(N747/(F747+N747+W747))*34.5</f>
        <v>0</v>
      </c>
      <c r="AO747" s="11" t="n">
        <f aca="false">((O747/Z747)*34.5)-1</f>
        <v>14.525</v>
      </c>
      <c r="AP747" s="11" t="n">
        <f aca="false">(W747/(F747+N747+W747))*34.5</f>
        <v>0</v>
      </c>
      <c r="AQ747" s="11" t="n">
        <f aca="false">(Y747/(F747+N747+W747))*34.5</f>
        <v>0</v>
      </c>
      <c r="AR747" s="11" t="n">
        <f aca="false">(AB747/(F747+N747+W747))*34.5</f>
        <v>2.02941176470588</v>
      </c>
      <c r="AS747" s="11" t="n">
        <f aca="false">(P747/(F747+N747+W747))*34.5</f>
        <v>0</v>
      </c>
      <c r="AT747" s="11" t="n">
        <f aca="false">(I747/(F747+N747+W747))*34.5</f>
        <v>2.02941176470588</v>
      </c>
      <c r="AU747" s="11" t="n">
        <f aca="false">(J747/(F747+N747+W747))*34.5</f>
        <v>0</v>
      </c>
      <c r="AV747" s="11" t="n">
        <f aca="false">(K747/(F747+N747+W747))*34.5</f>
        <v>0</v>
      </c>
      <c r="AW747" s="11" t="n">
        <f aca="false">((H747-AB747)/(F747+N747+W747))*34.5</f>
        <v>0</v>
      </c>
    </row>
    <row r="748" customFormat="false" ht="12.75" hidden="false" customHeight="false" outlineLevel="0" collapsed="false">
      <c r="A748" s="0" t="s">
        <v>715</v>
      </c>
      <c r="B748" s="0" t="s">
        <v>53</v>
      </c>
      <c r="C748" s="0" t="s">
        <v>132</v>
      </c>
      <c r="D748" s="0" t="s">
        <v>35</v>
      </c>
      <c r="E748" s="0" t="n">
        <v>79</v>
      </c>
      <c r="F748" s="0" t="n">
        <v>236</v>
      </c>
      <c r="G748" s="0" t="n">
        <v>19</v>
      </c>
      <c r="H748" s="0" t="n">
        <v>58</v>
      </c>
      <c r="I748" s="0" t="n">
        <v>15</v>
      </c>
      <c r="J748" s="0" t="n">
        <v>3</v>
      </c>
      <c r="K748" s="0" t="n">
        <v>8</v>
      </c>
      <c r="L748" s="0" t="n">
        <v>34</v>
      </c>
      <c r="M748" s="0" t="n">
        <v>103</v>
      </c>
      <c r="N748" s="0" t="n">
        <v>21</v>
      </c>
      <c r="O748" s="0" t="n">
        <v>70</v>
      </c>
      <c r="P748" s="0" t="n">
        <v>1</v>
      </c>
      <c r="Q748" s="0" t="n">
        <v>2</v>
      </c>
      <c r="R748" s="1" t="n">
        <v>0.304</v>
      </c>
      <c r="S748" s="1" t="n">
        <v>0.436</v>
      </c>
      <c r="T748" s="1" t="n">
        <v>0.246</v>
      </c>
      <c r="U748" s="0" t="n">
        <v>5</v>
      </c>
      <c r="V748" s="0" t="n">
        <v>0</v>
      </c>
      <c r="W748" s="0" t="n">
        <v>1</v>
      </c>
      <c r="X748" s="0" t="n">
        <v>1</v>
      </c>
      <c r="Y748" s="0" t="n">
        <v>2</v>
      </c>
      <c r="Z748" s="0" t="n">
        <v>263</v>
      </c>
      <c r="AA748" s="0" t="n">
        <v>1059</v>
      </c>
      <c r="AB748" s="0" t="n">
        <v>26</v>
      </c>
      <c r="AD748" s="0" t="n">
        <v>58</v>
      </c>
      <c r="AE748" s="0" t="n">
        <v>57</v>
      </c>
      <c r="AH748" s="0" t="n">
        <v>0</v>
      </c>
      <c r="AI748" s="0" t="n">
        <v>2</v>
      </c>
      <c r="AJ748" s="0" t="n">
        <v>0</v>
      </c>
      <c r="AK748" s="0" t="n">
        <v>0</v>
      </c>
      <c r="AL748" s="0" t="n">
        <v>0</v>
      </c>
      <c r="AM748" s="0" t="n">
        <v>65</v>
      </c>
      <c r="AN748" s="3" t="n">
        <f aca="false">(N748/(F748+N748+W748))*34.5</f>
        <v>2.80813953488372</v>
      </c>
      <c r="AO748" s="3" t="n">
        <f aca="false">((O748/Z748)*34.5)-1</f>
        <v>8.18250950570342</v>
      </c>
      <c r="AP748" s="3" t="n">
        <f aca="false">(W748/(F748+N748+W748))*34.5</f>
        <v>0.133720930232558</v>
      </c>
      <c r="AQ748" s="3" t="n">
        <f aca="false">(Y748/(F748+N748+W748))*34.5</f>
        <v>0.267441860465116</v>
      </c>
      <c r="AR748" s="3" t="n">
        <f aca="false">(AB748/(F748+N748+W748))*34.5</f>
        <v>3.47674418604651</v>
      </c>
      <c r="AS748" s="3" t="n">
        <f aca="false">(P748/(F748+N748+W748))*34.5</f>
        <v>0.133720930232558</v>
      </c>
      <c r="AT748" s="3" t="n">
        <f aca="false">(I748/(F748+N748+W748))*34.5</f>
        <v>2.00581395348837</v>
      </c>
      <c r="AU748" s="3" t="n">
        <f aca="false">(J748/(F748+N748+W748))*34.5</f>
        <v>0.401162790697674</v>
      </c>
      <c r="AV748" s="3" t="n">
        <f aca="false">(K748/(F748+N748+W748))*34.5</f>
        <v>1.06976744186047</v>
      </c>
      <c r="AW748" s="3" t="n">
        <f aca="false">((H748-AB748)/(F748+N748+W748))*34.5</f>
        <v>4.27906976744186</v>
      </c>
    </row>
    <row r="749" customFormat="false" ht="12.75" hidden="false" customHeight="false" outlineLevel="0" collapsed="false">
      <c r="A749" s="8" t="s">
        <v>716</v>
      </c>
      <c r="B749" s="8" t="s">
        <v>3</v>
      </c>
      <c r="C749" s="8" t="s">
        <v>194</v>
      </c>
      <c r="D749" s="8" t="s">
        <v>49</v>
      </c>
      <c r="E749" s="8" t="n">
        <v>57</v>
      </c>
      <c r="F749" s="8" t="n">
        <v>0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9" t="n">
        <v>0</v>
      </c>
      <c r="S749" s="9" t="n">
        <v>0</v>
      </c>
      <c r="T749" s="9" t="n">
        <v>0</v>
      </c>
      <c r="U749" s="8" t="n">
        <v>0</v>
      </c>
      <c r="V749" s="8" t="n">
        <v>0</v>
      </c>
      <c r="W749" s="8" t="n">
        <v>0</v>
      </c>
      <c r="X749" s="8" t="n">
        <v>0</v>
      </c>
      <c r="Y749" s="8" t="n">
        <v>0</v>
      </c>
      <c r="Z749" s="8" t="n">
        <v>0</v>
      </c>
      <c r="AA749" s="8" t="n">
        <v>0</v>
      </c>
      <c r="AB749" s="8" t="n">
        <v>0</v>
      </c>
      <c r="AC749" s="10" t="n">
        <v>0</v>
      </c>
      <c r="AD749" s="8" t="n">
        <v>0</v>
      </c>
      <c r="AE749" s="8" t="n">
        <v>0</v>
      </c>
      <c r="AF749" s="11" t="n">
        <v>0</v>
      </c>
      <c r="AG749" s="9" t="n">
        <v>0</v>
      </c>
      <c r="AH749" s="8"/>
      <c r="AI749" s="8"/>
      <c r="AJ749" s="8"/>
      <c r="AK749" s="8"/>
      <c r="AL749" s="8"/>
      <c r="AM749" s="8"/>
      <c r="AN749" s="11" t="e">
        <f aca="false">(N749/(F749+N749+W749))*34.5</f>
        <v>#DIV/0!</v>
      </c>
      <c r="AO749" s="11" t="e">
        <f aca="false">((O749/Z749)*34.5)-1</f>
        <v>#DIV/0!</v>
      </c>
      <c r="AP749" s="11" t="e">
        <f aca="false">(W749/(F749+N749+W749))*34.5</f>
        <v>#DIV/0!</v>
      </c>
      <c r="AQ749" s="11" t="e">
        <f aca="false">(Y749/(F749+N749+W749))*34.5</f>
        <v>#DIV/0!</v>
      </c>
      <c r="AR749" s="11" t="e">
        <f aca="false">(AB749/(F749+N749+W749))*34.5</f>
        <v>#DIV/0!</v>
      </c>
      <c r="AS749" s="11" t="e">
        <f aca="false">(P749/(F749+N749+W749))*34.5</f>
        <v>#DIV/0!</v>
      </c>
      <c r="AT749" s="11" t="e">
        <f aca="false">(I749/(F749+N749+W749))*34.5</f>
        <v>#DIV/0!</v>
      </c>
      <c r="AU749" s="11" t="e">
        <f aca="false">(J749/(F749+N749+W749))*34.5</f>
        <v>#DIV/0!</v>
      </c>
      <c r="AV749" s="11" t="e">
        <f aca="false">(K749/(F749+N749+W749))*34.5</f>
        <v>#DIV/0!</v>
      </c>
      <c r="AW749" s="11" t="e">
        <f aca="false">((H749-AB749)/(F749+N749+W749))*34.5</f>
        <v>#DIV/0!</v>
      </c>
    </row>
    <row r="750" customFormat="false" ht="12.75" hidden="false" customHeight="false" outlineLevel="0" collapsed="false">
      <c r="A750" s="8" t="s">
        <v>717</v>
      </c>
      <c r="B750" s="8" t="s">
        <v>61</v>
      </c>
      <c r="C750" s="8" t="s">
        <v>80</v>
      </c>
      <c r="D750" s="8" t="s">
        <v>49</v>
      </c>
      <c r="E750" s="8" t="n">
        <v>12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9" t="n">
        <v>0</v>
      </c>
      <c r="S750" s="9" t="n">
        <v>0</v>
      </c>
      <c r="T750" s="9" t="n">
        <v>0</v>
      </c>
      <c r="U750" s="8" t="n">
        <v>0</v>
      </c>
      <c r="V750" s="8" t="n">
        <v>0</v>
      </c>
      <c r="W750" s="8" t="n">
        <v>0</v>
      </c>
      <c r="X750" s="8" t="n">
        <v>0</v>
      </c>
      <c r="Y750" s="8" t="n">
        <v>0</v>
      </c>
      <c r="Z750" s="8" t="n">
        <v>0</v>
      </c>
      <c r="AA750" s="8" t="n">
        <v>0</v>
      </c>
      <c r="AB750" s="8" t="n">
        <v>0</v>
      </c>
      <c r="AC750" s="10" t="n">
        <v>0</v>
      </c>
      <c r="AD750" s="8" t="n">
        <v>0</v>
      </c>
      <c r="AE750" s="8" t="n">
        <v>0</v>
      </c>
      <c r="AF750" s="11" t="n">
        <v>0</v>
      </c>
      <c r="AG750" s="9" t="n">
        <v>0</v>
      </c>
      <c r="AH750" s="8"/>
      <c r="AI750" s="8"/>
      <c r="AJ750" s="8"/>
      <c r="AK750" s="8"/>
      <c r="AL750" s="8"/>
      <c r="AM750" s="8"/>
      <c r="AN750" s="11" t="e">
        <f aca="false">(N750/(F750+N750+W750))*34.5</f>
        <v>#DIV/0!</v>
      </c>
      <c r="AO750" s="11" t="e">
        <f aca="false">((O750/Z750)*34.5)-1</f>
        <v>#DIV/0!</v>
      </c>
      <c r="AP750" s="11" t="e">
        <f aca="false">(W750/(F750+N750+W750))*34.5</f>
        <v>#DIV/0!</v>
      </c>
      <c r="AQ750" s="11" t="e">
        <f aca="false">(Y750/(F750+N750+W750))*34.5</f>
        <v>#DIV/0!</v>
      </c>
      <c r="AR750" s="11" t="e">
        <f aca="false">(AB750/(F750+N750+W750))*34.5</f>
        <v>#DIV/0!</v>
      </c>
      <c r="AS750" s="11" t="e">
        <f aca="false">(P750/(F750+N750+W750))*34.5</f>
        <v>#DIV/0!</v>
      </c>
      <c r="AT750" s="11" t="e">
        <f aca="false">(I750/(F750+N750+W750))*34.5</f>
        <v>#DIV/0!</v>
      </c>
      <c r="AU750" s="11" t="e">
        <f aca="false">(J750/(F750+N750+W750))*34.5</f>
        <v>#DIV/0!</v>
      </c>
      <c r="AV750" s="11" t="e">
        <f aca="false">(K750/(F750+N750+W750))*34.5</f>
        <v>#DIV/0!</v>
      </c>
      <c r="AW750" s="11" t="e">
        <f aca="false">((H750-AB750)/(F750+N750+W750))*34.5</f>
        <v>#DIV/0!</v>
      </c>
    </row>
    <row r="751" customFormat="false" ht="12.75" hidden="false" customHeight="false" outlineLevel="0" collapsed="false">
      <c r="A751" s="8" t="s">
        <v>718</v>
      </c>
      <c r="B751" s="8" t="s">
        <v>61</v>
      </c>
      <c r="C751" s="8" t="s">
        <v>169</v>
      </c>
      <c r="D751" s="8" t="s">
        <v>49</v>
      </c>
      <c r="E751" s="8" t="n">
        <v>31</v>
      </c>
      <c r="F751" s="8" t="n">
        <v>51</v>
      </c>
      <c r="G751" s="8" t="n">
        <v>4</v>
      </c>
      <c r="H751" s="8" t="n">
        <v>4</v>
      </c>
      <c r="I751" s="8" t="n">
        <v>1</v>
      </c>
      <c r="J751" s="8" t="n">
        <v>0</v>
      </c>
      <c r="K751" s="8" t="n">
        <v>0</v>
      </c>
      <c r="L751" s="8" t="n">
        <v>1</v>
      </c>
      <c r="M751" s="8" t="n">
        <v>5</v>
      </c>
      <c r="N751" s="8" t="n">
        <v>7</v>
      </c>
      <c r="O751" s="8" t="n">
        <v>19</v>
      </c>
      <c r="P751" s="8" t="n">
        <v>0</v>
      </c>
      <c r="Q751" s="8" t="n">
        <v>0</v>
      </c>
      <c r="R751" s="9" t="n">
        <v>0.19</v>
      </c>
      <c r="S751" s="9" t="n">
        <v>0.098</v>
      </c>
      <c r="T751" s="9" t="n">
        <v>0.078</v>
      </c>
      <c r="U751" s="8" t="n">
        <v>0</v>
      </c>
      <c r="V751" s="8" t="n">
        <v>12</v>
      </c>
      <c r="W751" s="8" t="n">
        <v>0</v>
      </c>
      <c r="X751" s="8" t="n">
        <v>0</v>
      </c>
      <c r="Y751" s="8" t="n">
        <v>0</v>
      </c>
      <c r="Z751" s="8" t="n">
        <v>70</v>
      </c>
      <c r="AA751" s="8" t="n">
        <v>256</v>
      </c>
      <c r="AB751" s="8" t="n">
        <v>1</v>
      </c>
      <c r="AC751" s="10" t="n">
        <v>0</v>
      </c>
      <c r="AD751" s="8" t="n">
        <v>27</v>
      </c>
      <c r="AE751" s="8" t="n">
        <v>11</v>
      </c>
      <c r="AF751" s="11" t="n">
        <v>2.45</v>
      </c>
      <c r="AG751" s="9" t="n">
        <v>0.288</v>
      </c>
      <c r="AH751" s="8"/>
      <c r="AI751" s="8"/>
      <c r="AJ751" s="8"/>
      <c r="AK751" s="8"/>
      <c r="AL751" s="8"/>
      <c r="AM751" s="8"/>
      <c r="AN751" s="11" t="n">
        <f aca="false">(N751/(F751+N751+W751))*34.5</f>
        <v>4.16379310344828</v>
      </c>
      <c r="AO751" s="11" t="n">
        <f aca="false">((O751/Z751)*34.5)-1</f>
        <v>8.36428571428571</v>
      </c>
      <c r="AP751" s="11" t="n">
        <f aca="false">(W751/(F751+N751+W751))*34.5</f>
        <v>0</v>
      </c>
      <c r="AQ751" s="11" t="n">
        <f aca="false">(Y751/(F751+N751+W751))*34.5</f>
        <v>0</v>
      </c>
      <c r="AR751" s="11" t="n">
        <f aca="false">(AB751/(F751+N751+W751))*34.5</f>
        <v>0.594827586206897</v>
      </c>
      <c r="AS751" s="11" t="n">
        <f aca="false">(P751/(F751+N751+W751))*34.5</f>
        <v>0</v>
      </c>
      <c r="AT751" s="11" t="n">
        <f aca="false">(I751/(F751+N751+W751))*34.5</f>
        <v>0.594827586206897</v>
      </c>
      <c r="AU751" s="11" t="n">
        <f aca="false">(J751/(F751+N751+W751))*34.5</f>
        <v>0</v>
      </c>
      <c r="AV751" s="11" t="n">
        <f aca="false">(K751/(F751+N751+W751))*34.5</f>
        <v>0</v>
      </c>
      <c r="AW751" s="11" t="n">
        <f aca="false">((H751-AB751)/(F751+N751+W751))*34.5</f>
        <v>1.78448275862069</v>
      </c>
    </row>
    <row r="752" customFormat="false" ht="12.75" hidden="false" customHeight="false" outlineLevel="0" collapsed="false">
      <c r="A752" s="12" t="s">
        <v>719</v>
      </c>
      <c r="B752" s="12" t="s">
        <v>49</v>
      </c>
      <c r="C752" s="12" t="s">
        <v>57</v>
      </c>
      <c r="D752" s="12" t="s">
        <v>49</v>
      </c>
      <c r="E752" s="12" t="n">
        <v>7</v>
      </c>
      <c r="F752" s="12" t="n">
        <v>0</v>
      </c>
      <c r="G752" s="12" t="n">
        <v>0</v>
      </c>
      <c r="H752" s="12" t="n">
        <v>0</v>
      </c>
      <c r="I752" s="12" t="n">
        <v>0</v>
      </c>
      <c r="J752" s="12" t="n">
        <v>0</v>
      </c>
      <c r="K752" s="12" t="n">
        <v>0</v>
      </c>
      <c r="L752" s="12" t="n">
        <v>0</v>
      </c>
      <c r="M752" s="12" t="n">
        <v>0</v>
      </c>
      <c r="N752" s="12" t="n">
        <v>0</v>
      </c>
      <c r="O752" s="12" t="n">
        <v>0</v>
      </c>
      <c r="P752" s="12" t="n">
        <v>0</v>
      </c>
      <c r="Q752" s="12" t="n">
        <v>0</v>
      </c>
      <c r="R752" s="13" t="n">
        <v>0</v>
      </c>
      <c r="S752" s="13" t="n">
        <v>0</v>
      </c>
      <c r="T752" s="13" t="n">
        <v>0</v>
      </c>
      <c r="U752" s="12" t="n">
        <v>0</v>
      </c>
      <c r="V752" s="12" t="n">
        <v>0</v>
      </c>
      <c r="W752" s="12" t="n">
        <v>0</v>
      </c>
      <c r="X752" s="12" t="n">
        <v>0</v>
      </c>
      <c r="Y752" s="12" t="n">
        <v>0</v>
      </c>
      <c r="Z752" s="12" t="n">
        <v>0</v>
      </c>
      <c r="AA752" s="12" t="n">
        <v>0</v>
      </c>
      <c r="AB752" s="12" t="n">
        <v>0</v>
      </c>
      <c r="AC752" s="14" t="n">
        <v>0</v>
      </c>
      <c r="AD752" s="12" t="n">
        <v>0</v>
      </c>
      <c r="AE752" s="12" t="n">
        <v>0</v>
      </c>
      <c r="AF752" s="15" t="n">
        <v>0</v>
      </c>
      <c r="AG752" s="13" t="n">
        <v>0</v>
      </c>
      <c r="AH752" s="12"/>
      <c r="AI752" s="12"/>
      <c r="AJ752" s="12"/>
      <c r="AK752" s="12"/>
      <c r="AL752" s="12"/>
      <c r="AM752" s="12"/>
      <c r="AN752" s="15" t="e">
        <f aca="false">(N752/(F752+N752+W752))*34.5</f>
        <v>#DIV/0!</v>
      </c>
      <c r="AO752" s="15" t="e">
        <f aca="false">((O752/Z752)*34.5)-1</f>
        <v>#DIV/0!</v>
      </c>
      <c r="AP752" s="15" t="e">
        <f aca="false">(W752/(F752+N752+W752))*34.5</f>
        <v>#DIV/0!</v>
      </c>
      <c r="AQ752" s="15" t="e">
        <f aca="false">(Y752/(F752+N752+W752))*34.5</f>
        <v>#DIV/0!</v>
      </c>
      <c r="AR752" s="15" t="e">
        <f aca="false">(AB752/(F752+N752+W752))*34.5</f>
        <v>#DIV/0!</v>
      </c>
      <c r="AS752" s="15" t="e">
        <f aca="false">(P752/(F752+N752+W752))*34.5</f>
        <v>#DIV/0!</v>
      </c>
      <c r="AT752" s="15" t="e">
        <f aca="false">(I752/(F752+N752+W752))*34.5</f>
        <v>#DIV/0!</v>
      </c>
      <c r="AU752" s="15" t="e">
        <f aca="false">(J752/(F752+N752+W752))*34.5</f>
        <v>#DIV/0!</v>
      </c>
      <c r="AV752" s="15" t="e">
        <f aca="false">(K752/(F752+N752+W752))*34.5</f>
        <v>#DIV/0!</v>
      </c>
      <c r="AW752" s="15" t="e">
        <f aca="false">((H752-AB752)/(F752+N752+W752))*34.5</f>
        <v>#DIV/0!</v>
      </c>
    </row>
    <row r="753" customFormat="false" ht="12.75" hidden="false" customHeight="false" outlineLevel="0" collapsed="false">
      <c r="A753" s="8" t="s">
        <v>720</v>
      </c>
      <c r="B753" s="8" t="s">
        <v>56</v>
      </c>
      <c r="C753" s="8" t="s">
        <v>80</v>
      </c>
      <c r="D753" s="8" t="s">
        <v>49</v>
      </c>
      <c r="E753" s="8" t="n">
        <v>3</v>
      </c>
      <c r="F753" s="8" t="n">
        <v>0</v>
      </c>
      <c r="G753" s="8" t="n">
        <v>0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9" t="n">
        <v>0</v>
      </c>
      <c r="S753" s="9" t="n">
        <v>0</v>
      </c>
      <c r="T753" s="9" t="n">
        <v>0</v>
      </c>
      <c r="U753" s="8" t="n">
        <v>0</v>
      </c>
      <c r="V753" s="8" t="n">
        <v>0</v>
      </c>
      <c r="W753" s="8" t="n">
        <v>0</v>
      </c>
      <c r="X753" s="8" t="n">
        <v>0</v>
      </c>
      <c r="Y753" s="8" t="n">
        <v>0</v>
      </c>
      <c r="Z753" s="8" t="n">
        <v>0</v>
      </c>
      <c r="AA753" s="8" t="n">
        <v>0</v>
      </c>
      <c r="AB753" s="8" t="n">
        <v>0</v>
      </c>
      <c r="AC753" s="10" t="n">
        <v>0</v>
      </c>
      <c r="AD753" s="8" t="n">
        <v>0</v>
      </c>
      <c r="AE753" s="8" t="n">
        <v>0</v>
      </c>
      <c r="AF753" s="11" t="n">
        <v>0</v>
      </c>
      <c r="AG753" s="9" t="n">
        <v>0</v>
      </c>
      <c r="AH753" s="8"/>
      <c r="AI753" s="8"/>
      <c r="AJ753" s="8"/>
      <c r="AK753" s="8"/>
      <c r="AL753" s="8"/>
      <c r="AM753" s="8"/>
      <c r="AN753" s="11" t="e">
        <f aca="false">(N753/(F753+N753+W753))*34.5</f>
        <v>#DIV/0!</v>
      </c>
      <c r="AO753" s="11" t="e">
        <f aca="false">((O753/Z753)*34.5)-1</f>
        <v>#DIV/0!</v>
      </c>
      <c r="AP753" s="11" t="e">
        <f aca="false">(W753/(F753+N753+W753))*34.5</f>
        <v>#DIV/0!</v>
      </c>
      <c r="AQ753" s="11" t="e">
        <f aca="false">(Y753/(F753+N753+W753))*34.5</f>
        <v>#DIV/0!</v>
      </c>
      <c r="AR753" s="11" t="e">
        <f aca="false">(AB753/(F753+N753+W753))*34.5</f>
        <v>#DIV/0!</v>
      </c>
      <c r="AS753" s="11" t="e">
        <f aca="false">(P753/(F753+N753+W753))*34.5</f>
        <v>#DIV/0!</v>
      </c>
      <c r="AT753" s="11" t="e">
        <f aca="false">(I753/(F753+N753+W753))*34.5</f>
        <v>#DIV/0!</v>
      </c>
      <c r="AU753" s="11" t="e">
        <f aca="false">(J753/(F753+N753+W753))*34.5</f>
        <v>#DIV/0!</v>
      </c>
      <c r="AV753" s="11" t="e">
        <f aca="false">(K753/(F753+N753+W753))*34.5</f>
        <v>#DIV/0!</v>
      </c>
      <c r="AW753" s="11" t="e">
        <f aca="false">((H753-AB753)/(F753+N753+W753))*34.5</f>
        <v>#DIV/0!</v>
      </c>
    </row>
    <row r="754" customFormat="false" ht="12.75" hidden="false" customHeight="false" outlineLevel="0" collapsed="false">
      <c r="A754" s="8" t="s">
        <v>721</v>
      </c>
      <c r="B754" s="8" t="s">
        <v>32</v>
      </c>
      <c r="C754" s="8" t="s">
        <v>65</v>
      </c>
      <c r="D754" s="8" t="s">
        <v>49</v>
      </c>
      <c r="E754" s="8" t="n">
        <v>17</v>
      </c>
      <c r="F754" s="8" t="n">
        <v>0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0</v>
      </c>
      <c r="R754" s="9" t="n">
        <v>0</v>
      </c>
      <c r="S754" s="9" t="n">
        <v>0</v>
      </c>
      <c r="T754" s="9" t="n">
        <v>0</v>
      </c>
      <c r="U754" s="8" t="n">
        <v>0</v>
      </c>
      <c r="V754" s="8" t="n">
        <v>0</v>
      </c>
      <c r="W754" s="8" t="n">
        <v>0</v>
      </c>
      <c r="X754" s="8" t="n">
        <v>0</v>
      </c>
      <c r="Y754" s="8" t="n">
        <v>0</v>
      </c>
      <c r="Z754" s="8" t="n">
        <v>0</v>
      </c>
      <c r="AA754" s="8" t="n">
        <v>0</v>
      </c>
      <c r="AB754" s="8" t="n">
        <v>0</v>
      </c>
      <c r="AC754" s="10" t="n">
        <v>0</v>
      </c>
      <c r="AD754" s="8" t="n">
        <v>0</v>
      </c>
      <c r="AE754" s="8" t="n">
        <v>0</v>
      </c>
      <c r="AF754" s="11" t="n">
        <v>0</v>
      </c>
      <c r="AG754" s="9" t="n">
        <v>0</v>
      </c>
      <c r="AH754" s="8"/>
      <c r="AI754" s="8"/>
      <c r="AJ754" s="8"/>
      <c r="AK754" s="8"/>
      <c r="AL754" s="8"/>
      <c r="AM754" s="8"/>
      <c r="AN754" s="11" t="e">
        <f aca="false">(N754/(F754+N754+W754))*34.5</f>
        <v>#DIV/0!</v>
      </c>
      <c r="AO754" s="11" t="e">
        <f aca="false">((O754/Z754)*34.5)-1</f>
        <v>#DIV/0!</v>
      </c>
      <c r="AP754" s="11" t="e">
        <f aca="false">(W754/(F754+N754+W754))*34.5</f>
        <v>#DIV/0!</v>
      </c>
      <c r="AQ754" s="11" t="e">
        <f aca="false">(Y754/(F754+N754+W754))*34.5</f>
        <v>#DIV/0!</v>
      </c>
      <c r="AR754" s="11" t="e">
        <f aca="false">(AB754/(F754+N754+W754))*34.5</f>
        <v>#DIV/0!</v>
      </c>
      <c r="AS754" s="11" t="e">
        <f aca="false">(P754/(F754+N754+W754))*34.5</f>
        <v>#DIV/0!</v>
      </c>
      <c r="AT754" s="11" t="e">
        <f aca="false">(I754/(F754+N754+W754))*34.5</f>
        <v>#DIV/0!</v>
      </c>
      <c r="AU754" s="11" t="e">
        <f aca="false">(J754/(F754+N754+W754))*34.5</f>
        <v>#DIV/0!</v>
      </c>
      <c r="AV754" s="11" t="e">
        <f aca="false">(K754/(F754+N754+W754))*34.5</f>
        <v>#DIV/0!</v>
      </c>
      <c r="AW754" s="11" t="e">
        <f aca="false">((H754-AB754)/(F754+N754+W754))*34.5</f>
        <v>#DIV/0!</v>
      </c>
    </row>
    <row r="755" customFormat="false" ht="12.75" hidden="false" customHeight="false" outlineLevel="0" collapsed="false">
      <c r="A755" s="12" t="s">
        <v>722</v>
      </c>
      <c r="B755" s="12" t="s">
        <v>47</v>
      </c>
      <c r="C755" s="12" t="s">
        <v>109</v>
      </c>
      <c r="D755" s="12" t="s">
        <v>8</v>
      </c>
      <c r="E755" s="12" t="n">
        <v>46</v>
      </c>
      <c r="F755" s="12" t="n">
        <v>103</v>
      </c>
      <c r="G755" s="12" t="n">
        <v>10</v>
      </c>
      <c r="H755" s="12" t="n">
        <v>19</v>
      </c>
      <c r="I755" s="12" t="n">
        <v>3</v>
      </c>
      <c r="J755" s="12" t="n">
        <v>0</v>
      </c>
      <c r="K755" s="12" t="n">
        <v>3</v>
      </c>
      <c r="L755" s="12" t="n">
        <v>13</v>
      </c>
      <c r="M755" s="12" t="n">
        <v>31</v>
      </c>
      <c r="N755" s="12" t="n">
        <v>11</v>
      </c>
      <c r="O755" s="12" t="n">
        <v>38</v>
      </c>
      <c r="P755" s="12" t="n">
        <v>2</v>
      </c>
      <c r="Q755" s="12" t="n">
        <v>1</v>
      </c>
      <c r="R755" s="13" t="n">
        <v>0.274</v>
      </c>
      <c r="S755" s="13" t="n">
        <v>0.301</v>
      </c>
      <c r="T755" s="13" t="n">
        <v>0.184</v>
      </c>
      <c r="U755" s="12" t="n">
        <v>1</v>
      </c>
      <c r="V755" s="12" t="n">
        <v>0</v>
      </c>
      <c r="W755" s="12" t="n">
        <v>2</v>
      </c>
      <c r="X755" s="12" t="n">
        <v>0</v>
      </c>
      <c r="Y755" s="12" t="n">
        <v>1</v>
      </c>
      <c r="Z755" s="12" t="n">
        <v>117</v>
      </c>
      <c r="AA755" s="12" t="n">
        <v>495</v>
      </c>
      <c r="AB755" s="12" t="n">
        <v>6</v>
      </c>
      <c r="AC755" s="14" t="n">
        <v>66.7</v>
      </c>
      <c r="AD755" s="12" t="n">
        <v>21</v>
      </c>
      <c r="AE755" s="12" t="n">
        <v>26</v>
      </c>
      <c r="AF755" s="15" t="n">
        <v>0.85</v>
      </c>
      <c r="AG755" s="13" t="n">
        <v>0.574</v>
      </c>
      <c r="AH755" s="12" t="n">
        <v>0</v>
      </c>
      <c r="AI755" s="12" t="n">
        <v>0</v>
      </c>
      <c r="AJ755" s="12" t="n">
        <v>10</v>
      </c>
      <c r="AK755" s="12" t="n">
        <v>24</v>
      </c>
      <c r="AL755" s="12" t="n">
        <v>13</v>
      </c>
      <c r="AM755" s="12" t="n">
        <v>1</v>
      </c>
      <c r="AN755" s="15" t="n">
        <f aca="false">(N755/(F755+N755+W755))*34.5</f>
        <v>3.27155172413793</v>
      </c>
      <c r="AO755" s="15" t="n">
        <f aca="false">((O755/Z755)*34.5)-1</f>
        <v>10.2051282051282</v>
      </c>
      <c r="AP755" s="15" t="n">
        <f aca="false">(W755/(F755+N755+W755))*34.5</f>
        <v>0.594827586206897</v>
      </c>
      <c r="AQ755" s="15" t="n">
        <f aca="false">(Y755/(F755+N755+W755))*34.5</f>
        <v>0.297413793103448</v>
      </c>
      <c r="AR755" s="15" t="n">
        <f aca="false">(AB755/(F755+N755+W755))*34.5</f>
        <v>1.78448275862069</v>
      </c>
      <c r="AS755" s="15" t="n">
        <f aca="false">(P755/(F755+N755+W755))*34.5</f>
        <v>0.594827586206897</v>
      </c>
      <c r="AT755" s="15" t="n">
        <f aca="false">(I755/(F755+N755+W755))*34.5</f>
        <v>0.892241379310345</v>
      </c>
      <c r="AU755" s="15" t="n">
        <f aca="false">(J755/(F755+N755+W755))*34.5</f>
        <v>0</v>
      </c>
      <c r="AV755" s="15" t="n">
        <f aca="false">(K755/(F755+N755+W755))*34.5</f>
        <v>0.892241379310345</v>
      </c>
      <c r="AW755" s="15" t="n">
        <f aca="false">((H755-AB755)/(F755+N755+W755))*34.5</f>
        <v>3.86637931034483</v>
      </c>
    </row>
    <row r="756" customFormat="false" ht="12.75" hidden="false" customHeight="false" outlineLevel="0" collapsed="false">
      <c r="A756" s="0" t="s">
        <v>722</v>
      </c>
      <c r="B756" s="0" t="s">
        <v>47</v>
      </c>
      <c r="C756" s="0" t="s">
        <v>85</v>
      </c>
      <c r="D756" s="0" t="s">
        <v>35</v>
      </c>
      <c r="E756" s="0" t="n">
        <v>108</v>
      </c>
      <c r="F756" s="0" t="n">
        <v>415</v>
      </c>
      <c r="G756" s="0" t="n">
        <v>64</v>
      </c>
      <c r="H756" s="0" t="n">
        <v>114</v>
      </c>
      <c r="I756" s="0" t="n">
        <v>28</v>
      </c>
      <c r="J756" s="0" t="n">
        <v>3</v>
      </c>
      <c r="K756" s="0" t="n">
        <v>15</v>
      </c>
      <c r="L756" s="0" t="n">
        <v>74</v>
      </c>
      <c r="M756" s="0" t="n">
        <v>193</v>
      </c>
      <c r="N756" s="0" t="n">
        <v>31</v>
      </c>
      <c r="O756" s="0" t="n">
        <v>70</v>
      </c>
      <c r="P756" s="0" t="n">
        <v>7</v>
      </c>
      <c r="Q756" s="0" t="n">
        <v>2</v>
      </c>
      <c r="R756" s="1" t="n">
        <v>0.321</v>
      </c>
      <c r="S756" s="1" t="n">
        <v>0.465</v>
      </c>
      <c r="T756" s="1" t="n">
        <v>0.275</v>
      </c>
      <c r="U756" s="0" t="n">
        <v>6</v>
      </c>
      <c r="V756" s="0" t="n">
        <v>2</v>
      </c>
      <c r="W756" s="0" t="n">
        <v>0</v>
      </c>
      <c r="X756" s="0" t="n">
        <v>3</v>
      </c>
      <c r="Y756" s="0" t="n">
        <v>7</v>
      </c>
      <c r="Z756" s="0" t="n">
        <v>454</v>
      </c>
      <c r="AA756" s="0" t="n">
        <v>1734</v>
      </c>
      <c r="AB756" s="0" t="n">
        <v>46</v>
      </c>
      <c r="AC756" s="2" t="n">
        <v>77.8</v>
      </c>
      <c r="AD756" s="0" t="n">
        <v>114</v>
      </c>
      <c r="AE756" s="0" t="n">
        <v>128</v>
      </c>
      <c r="AF756" s="3" t="n">
        <v>0.95</v>
      </c>
      <c r="AG756" s="1" t="n">
        <v>0.786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106</v>
      </c>
      <c r="AN756" s="3" t="n">
        <f aca="false">(N756/(F756+N756+W756))*34.5</f>
        <v>2.39798206278027</v>
      </c>
      <c r="AO756" s="3" t="n">
        <f aca="false">((O756/Z756)*34.5)-1</f>
        <v>4.3193832599119</v>
      </c>
      <c r="AP756" s="3" t="n">
        <f aca="false">(W756/(F756+N756+W756))*34.5</f>
        <v>0</v>
      </c>
      <c r="AQ756" s="3" t="n">
        <f aca="false">(Y756/(F756+N756+W756))*34.5</f>
        <v>0.541479820627803</v>
      </c>
      <c r="AR756" s="3" t="n">
        <f aca="false">(AB756/(F756+N756+W756))*34.5</f>
        <v>3.55829596412556</v>
      </c>
      <c r="AS756" s="3" t="n">
        <f aca="false">(P756/(F756+N756+W756))*34.5</f>
        <v>0.541479820627803</v>
      </c>
      <c r="AT756" s="3" t="n">
        <f aca="false">(I756/(F756+N756+W756))*34.5</f>
        <v>2.16591928251121</v>
      </c>
      <c r="AU756" s="3" t="n">
        <f aca="false">(J756/(F756+N756+W756))*34.5</f>
        <v>0.232062780269058</v>
      </c>
      <c r="AV756" s="3" t="n">
        <f aca="false">(K756/(F756+N756+W756))*34.5</f>
        <v>1.16031390134529</v>
      </c>
      <c r="AW756" s="3" t="n">
        <f aca="false">((H756-AB756)/(F756+N756+W756))*34.5</f>
        <v>5.26008968609865</v>
      </c>
    </row>
    <row r="757" customFormat="false" ht="12.75" hidden="false" customHeight="false" outlineLevel="0" collapsed="false">
      <c r="A757" s="0" t="s">
        <v>722</v>
      </c>
      <c r="B757" s="0" t="s">
        <v>47</v>
      </c>
      <c r="C757" s="0" t="s">
        <v>65</v>
      </c>
      <c r="D757" s="0" t="s">
        <v>35</v>
      </c>
      <c r="E757" s="0" t="n">
        <v>49</v>
      </c>
      <c r="F757" s="0" t="n">
        <v>131</v>
      </c>
      <c r="G757" s="0" t="n">
        <v>24</v>
      </c>
      <c r="H757" s="0" t="n">
        <v>41</v>
      </c>
      <c r="I757" s="0" t="n">
        <v>9</v>
      </c>
      <c r="J757" s="0" t="n">
        <v>3</v>
      </c>
      <c r="K757" s="0" t="n">
        <v>2</v>
      </c>
      <c r="L757" s="0" t="n">
        <v>17</v>
      </c>
      <c r="M757" s="0" t="n">
        <v>62</v>
      </c>
      <c r="N757" s="0" t="n">
        <v>18</v>
      </c>
      <c r="O757" s="0" t="n">
        <v>28</v>
      </c>
      <c r="P757" s="0" t="n">
        <v>0</v>
      </c>
      <c r="Q757" s="0" t="n">
        <v>2</v>
      </c>
      <c r="R757" s="1" t="n">
        <v>0.397</v>
      </c>
      <c r="S757" s="1" t="n">
        <v>0.473</v>
      </c>
      <c r="T757" s="1" t="n">
        <v>0.313</v>
      </c>
      <c r="U757" s="0" t="n">
        <v>1</v>
      </c>
      <c r="V757" s="0" t="n">
        <v>0</v>
      </c>
      <c r="W757" s="0" t="n">
        <v>1</v>
      </c>
      <c r="X757" s="0" t="n">
        <v>1</v>
      </c>
      <c r="Y757" s="0" t="n">
        <v>4</v>
      </c>
      <c r="Z757" s="0" t="n">
        <v>151</v>
      </c>
      <c r="AA757" s="0" t="n">
        <v>645</v>
      </c>
      <c r="AB757" s="0" t="n">
        <v>14</v>
      </c>
      <c r="AC757" s="2" t="n">
        <v>0</v>
      </c>
      <c r="AD757" s="0" t="n">
        <v>33</v>
      </c>
      <c r="AE757" s="0" t="n">
        <v>32</v>
      </c>
      <c r="AF757" s="3" t="n">
        <v>1.16</v>
      </c>
      <c r="AG757" s="1" t="n">
        <v>0.871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32</v>
      </c>
      <c r="AN757" s="3" t="n">
        <f aca="false">(N757/(F757+N757+W757))*34.5</f>
        <v>4.14</v>
      </c>
      <c r="AO757" s="3" t="n">
        <f aca="false">((O757/Z757)*34.5)-1</f>
        <v>5.39735099337748</v>
      </c>
      <c r="AP757" s="3" t="n">
        <f aca="false">(W757/(F757+N757+W757))*34.5</f>
        <v>0.23</v>
      </c>
      <c r="AQ757" s="3" t="n">
        <f aca="false">(Y757/(F757+N757+W757))*34.5</f>
        <v>0.92</v>
      </c>
      <c r="AR757" s="3" t="n">
        <f aca="false">(AB757/(F757+N757+W757))*34.5</f>
        <v>3.22</v>
      </c>
      <c r="AS757" s="3" t="n">
        <f aca="false">(P757/(F757+N757+W757))*34.5</f>
        <v>0</v>
      </c>
      <c r="AT757" s="3" t="n">
        <f aca="false">(I757/(F757+N757+W757))*34.5</f>
        <v>2.07</v>
      </c>
      <c r="AU757" s="3" t="n">
        <f aca="false">(J757/(F757+N757+W757))*34.5</f>
        <v>0.69</v>
      </c>
      <c r="AV757" s="3" t="n">
        <f aca="false">(K757/(F757+N757+W757))*34.5</f>
        <v>0.46</v>
      </c>
      <c r="AW757" s="3" t="n">
        <f aca="false">((H757-AB757)/(F757+N757+W757))*34.5</f>
        <v>6.21</v>
      </c>
    </row>
    <row r="758" customFormat="false" ht="12.75" hidden="false" customHeight="false" outlineLevel="0" collapsed="false">
      <c r="A758" s="12" t="s">
        <v>723</v>
      </c>
      <c r="B758" s="12" t="s">
        <v>56</v>
      </c>
      <c r="C758" s="12" t="s">
        <v>109</v>
      </c>
      <c r="D758" s="12" t="s">
        <v>35</v>
      </c>
      <c r="E758" s="12" t="n">
        <v>28</v>
      </c>
      <c r="F758" s="12" t="n">
        <v>70</v>
      </c>
      <c r="G758" s="12" t="n">
        <v>3</v>
      </c>
      <c r="H758" s="12" t="n">
        <v>13</v>
      </c>
      <c r="I758" s="12" t="n">
        <v>3</v>
      </c>
      <c r="J758" s="12" t="n">
        <v>0</v>
      </c>
      <c r="K758" s="12" t="n">
        <v>0</v>
      </c>
      <c r="L758" s="12" t="n">
        <v>8</v>
      </c>
      <c r="M758" s="12" t="n">
        <v>16</v>
      </c>
      <c r="N758" s="12" t="n">
        <v>2</v>
      </c>
      <c r="O758" s="12" t="n">
        <v>12</v>
      </c>
      <c r="P758" s="12" t="n">
        <v>0</v>
      </c>
      <c r="Q758" s="12" t="n">
        <v>0</v>
      </c>
      <c r="R758" s="13" t="n">
        <v>0.219</v>
      </c>
      <c r="S758" s="13" t="n">
        <v>0.229</v>
      </c>
      <c r="T758" s="13" t="n">
        <v>0.186</v>
      </c>
      <c r="U758" s="12" t="n">
        <v>0</v>
      </c>
      <c r="V758" s="12" t="n">
        <v>0</v>
      </c>
      <c r="W758" s="12" t="n">
        <v>1</v>
      </c>
      <c r="X758" s="12" t="n">
        <v>0</v>
      </c>
      <c r="Y758" s="12" t="n">
        <v>3</v>
      </c>
      <c r="Z758" s="12" t="n">
        <v>73</v>
      </c>
      <c r="AA758" s="12" t="n">
        <v>264</v>
      </c>
      <c r="AB758" s="12" t="n">
        <v>3</v>
      </c>
      <c r="AC758" s="14"/>
      <c r="AD758" s="12" t="n">
        <v>29</v>
      </c>
      <c r="AE758" s="12" t="n">
        <v>18</v>
      </c>
      <c r="AF758" s="15"/>
      <c r="AG758" s="13"/>
      <c r="AH758" s="12" t="n">
        <v>0</v>
      </c>
      <c r="AI758" s="12" t="n">
        <v>0</v>
      </c>
      <c r="AJ758" s="12" t="n">
        <v>0</v>
      </c>
      <c r="AK758" s="12" t="n">
        <v>0</v>
      </c>
      <c r="AL758" s="12" t="n">
        <v>0</v>
      </c>
      <c r="AM758" s="12" t="n">
        <v>19</v>
      </c>
      <c r="AN758" s="15" t="n">
        <f aca="false">(N758/(F758+N758+W758))*34.5</f>
        <v>0.945205479452055</v>
      </c>
      <c r="AO758" s="15" t="n">
        <f aca="false">((O758/Z758)*34.5)-1</f>
        <v>4.67123287671233</v>
      </c>
      <c r="AP758" s="15" t="n">
        <f aca="false">(W758/(F758+N758+W758))*34.5</f>
        <v>0.472602739726027</v>
      </c>
      <c r="AQ758" s="15" t="n">
        <f aca="false">(Y758/(F758+N758+W758))*34.5</f>
        <v>1.41780821917808</v>
      </c>
      <c r="AR758" s="15" t="n">
        <f aca="false">(AB758/(F758+N758+W758))*34.5</f>
        <v>1.41780821917808</v>
      </c>
      <c r="AS758" s="15" t="n">
        <f aca="false">(P758/(F758+N758+W758))*34.5</f>
        <v>0</v>
      </c>
      <c r="AT758" s="15" t="n">
        <f aca="false">(I758/(F758+N758+W758))*34.5</f>
        <v>1.41780821917808</v>
      </c>
      <c r="AU758" s="15" t="n">
        <f aca="false">(J758/(F758+N758+W758))*34.5</f>
        <v>0</v>
      </c>
      <c r="AV758" s="15" t="n">
        <f aca="false">(K758/(F758+N758+W758))*34.5</f>
        <v>0</v>
      </c>
      <c r="AW758" s="15" t="n">
        <f aca="false">((H758-AB758)/(F758+N758+W758))*34.5</f>
        <v>4.72602739726027</v>
      </c>
    </row>
    <row r="759" customFormat="false" ht="12.75" hidden="false" customHeight="false" outlineLevel="0" collapsed="false">
      <c r="A759" s="8" t="s">
        <v>724</v>
      </c>
      <c r="B759" s="8" t="s">
        <v>56</v>
      </c>
      <c r="C759" s="8" t="s">
        <v>54</v>
      </c>
      <c r="D759" s="8" t="s">
        <v>49</v>
      </c>
      <c r="E759" s="8" t="n">
        <v>2</v>
      </c>
      <c r="F759" s="8" t="n">
        <v>5</v>
      </c>
      <c r="G759" s="8" t="n">
        <v>0</v>
      </c>
      <c r="H759" s="8" t="n">
        <v>1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1</v>
      </c>
      <c r="N759" s="8" t="n">
        <v>0</v>
      </c>
      <c r="O759" s="8" t="n">
        <v>0</v>
      </c>
      <c r="P759" s="8" t="n">
        <v>0</v>
      </c>
      <c r="Q759" s="8" t="n">
        <v>0</v>
      </c>
      <c r="R759" s="9" t="n">
        <v>0.2</v>
      </c>
      <c r="S759" s="9" t="n">
        <v>0.2</v>
      </c>
      <c r="T759" s="9" t="n">
        <v>0.2</v>
      </c>
      <c r="U759" s="8" t="n">
        <v>0</v>
      </c>
      <c r="V759" s="8" t="n">
        <v>0</v>
      </c>
      <c r="W759" s="8" t="n">
        <v>0</v>
      </c>
      <c r="X759" s="8" t="n">
        <v>0</v>
      </c>
      <c r="Y759" s="8" t="n">
        <v>0</v>
      </c>
      <c r="Z759" s="8" t="n">
        <v>5</v>
      </c>
      <c r="AA759" s="8" t="n">
        <v>15</v>
      </c>
      <c r="AB759" s="8" t="n">
        <v>0</v>
      </c>
      <c r="AC759" s="10" t="n">
        <v>0</v>
      </c>
      <c r="AD759" s="8" t="n">
        <v>4</v>
      </c>
      <c r="AE759" s="8" t="n">
        <v>0</v>
      </c>
      <c r="AF759" s="11" t="n">
        <v>0</v>
      </c>
      <c r="AG759" s="9" t="n">
        <v>0.4</v>
      </c>
      <c r="AH759" s="8"/>
      <c r="AI759" s="8"/>
      <c r="AJ759" s="8"/>
      <c r="AK759" s="8"/>
      <c r="AL759" s="8"/>
      <c r="AM759" s="8"/>
      <c r="AN759" s="11" t="n">
        <f aca="false">(N759/(F759+N759+W759))*34.5</f>
        <v>0</v>
      </c>
      <c r="AO759" s="11" t="n">
        <f aca="false">((O759/Z759)*34.5)-1</f>
        <v>-1</v>
      </c>
      <c r="AP759" s="11" t="n">
        <f aca="false">(W759/(F759+N759+W759))*34.5</f>
        <v>0</v>
      </c>
      <c r="AQ759" s="11" t="n">
        <f aca="false">(Y759/(F759+N759+W759))*34.5</f>
        <v>0</v>
      </c>
      <c r="AR759" s="11" t="n">
        <f aca="false">(AB759/(F759+N759+W759))*34.5</f>
        <v>0</v>
      </c>
      <c r="AS759" s="11" t="n">
        <f aca="false">(P759/(F759+N759+W759))*34.5</f>
        <v>0</v>
      </c>
      <c r="AT759" s="11" t="n">
        <f aca="false">(I759/(F759+N759+W759))*34.5</f>
        <v>0</v>
      </c>
      <c r="AU759" s="11" t="n">
        <f aca="false">(J759/(F759+N759+W759))*34.5</f>
        <v>0</v>
      </c>
      <c r="AV759" s="11" t="n">
        <f aca="false">(K759/(F759+N759+W759))*34.5</f>
        <v>0</v>
      </c>
      <c r="AW759" s="11" t="n">
        <f aca="false">((H759-AB759)/(F759+N759+W759))*34.5</f>
        <v>6.9</v>
      </c>
    </row>
    <row r="760" customFormat="false" ht="12.75" hidden="false" customHeight="false" outlineLevel="0" collapsed="false">
      <c r="A760" s="8" t="s">
        <v>725</v>
      </c>
      <c r="B760" s="8" t="s">
        <v>53</v>
      </c>
      <c r="C760" s="8" t="s">
        <v>169</v>
      </c>
      <c r="D760" s="8" t="s">
        <v>49</v>
      </c>
      <c r="E760" s="8" t="n">
        <v>30</v>
      </c>
      <c r="F760" s="8" t="n">
        <v>58</v>
      </c>
      <c r="G760" s="8" t="n">
        <v>3</v>
      </c>
      <c r="H760" s="8" t="n">
        <v>4</v>
      </c>
      <c r="I760" s="8" t="n">
        <v>1</v>
      </c>
      <c r="J760" s="8" t="n">
        <v>0</v>
      </c>
      <c r="K760" s="8" t="n">
        <v>0</v>
      </c>
      <c r="L760" s="8" t="n">
        <v>1</v>
      </c>
      <c r="M760" s="8" t="n">
        <v>5</v>
      </c>
      <c r="N760" s="8" t="n">
        <v>4</v>
      </c>
      <c r="O760" s="8" t="n">
        <v>19</v>
      </c>
      <c r="P760" s="8" t="n">
        <v>0</v>
      </c>
      <c r="Q760" s="8" t="n">
        <v>0</v>
      </c>
      <c r="R760" s="9" t="n">
        <v>0.129</v>
      </c>
      <c r="S760" s="9" t="n">
        <v>0.086</v>
      </c>
      <c r="T760" s="9" t="n">
        <v>0.069</v>
      </c>
      <c r="U760" s="8" t="n">
        <v>0</v>
      </c>
      <c r="V760" s="8" t="n">
        <v>9</v>
      </c>
      <c r="W760" s="8" t="n">
        <v>0</v>
      </c>
      <c r="X760" s="8" t="n">
        <v>0</v>
      </c>
      <c r="Y760" s="8" t="n">
        <v>1</v>
      </c>
      <c r="Z760" s="8" t="n">
        <v>71</v>
      </c>
      <c r="AA760" s="8" t="n">
        <v>249</v>
      </c>
      <c r="AB760" s="8" t="n">
        <v>1</v>
      </c>
      <c r="AC760" s="10" t="n">
        <v>0</v>
      </c>
      <c r="AD760" s="8" t="n">
        <v>36</v>
      </c>
      <c r="AE760" s="8" t="n">
        <v>8</v>
      </c>
      <c r="AF760" s="11" t="n">
        <v>4.63</v>
      </c>
      <c r="AG760" s="9" t="n">
        <v>0.215</v>
      </c>
      <c r="AH760" s="8"/>
      <c r="AI760" s="8"/>
      <c r="AJ760" s="8"/>
      <c r="AK760" s="8"/>
      <c r="AL760" s="8"/>
      <c r="AM760" s="8"/>
      <c r="AN760" s="11" t="n">
        <f aca="false">(N760/(F760+N760+W760))*34.5</f>
        <v>2.2258064516129</v>
      </c>
      <c r="AO760" s="11" t="n">
        <f aca="false">((O760/Z760)*34.5)-1</f>
        <v>8.23239436619718</v>
      </c>
      <c r="AP760" s="11" t="n">
        <f aca="false">(W760/(F760+N760+W760))*34.5</f>
        <v>0</v>
      </c>
      <c r="AQ760" s="11" t="n">
        <f aca="false">(Y760/(F760+N760+W760))*34.5</f>
        <v>0.556451612903226</v>
      </c>
      <c r="AR760" s="11" t="n">
        <f aca="false">(AB760/(F760+N760+W760))*34.5</f>
        <v>0.556451612903226</v>
      </c>
      <c r="AS760" s="11" t="n">
        <f aca="false">(P760/(F760+N760+W760))*34.5</f>
        <v>0</v>
      </c>
      <c r="AT760" s="11" t="n">
        <f aca="false">(I760/(F760+N760+W760))*34.5</f>
        <v>0.556451612903226</v>
      </c>
      <c r="AU760" s="11" t="n">
        <f aca="false">(J760/(F760+N760+W760))*34.5</f>
        <v>0</v>
      </c>
      <c r="AV760" s="11" t="n">
        <f aca="false">(K760/(F760+N760+W760))*34.5</f>
        <v>0</v>
      </c>
      <c r="AW760" s="11" t="n">
        <f aca="false">((H760-AB760)/(F760+N760+W760))*34.5</f>
        <v>1.66935483870968</v>
      </c>
    </row>
    <row r="761" customFormat="false" ht="12.75" hidden="false" customHeight="false" outlineLevel="0" collapsed="false">
      <c r="A761" s="12" t="s">
        <v>726</v>
      </c>
      <c r="B761" s="12" t="s">
        <v>53</v>
      </c>
      <c r="C761" s="12" t="s">
        <v>59</v>
      </c>
      <c r="D761" s="12" t="s">
        <v>33</v>
      </c>
      <c r="E761" s="12" t="n">
        <v>21</v>
      </c>
      <c r="F761" s="12" t="n">
        <v>21</v>
      </c>
      <c r="G761" s="12" t="n">
        <v>1</v>
      </c>
      <c r="H761" s="12" t="n">
        <v>3</v>
      </c>
      <c r="I761" s="12" t="n">
        <v>0</v>
      </c>
      <c r="J761" s="12" t="n">
        <v>0</v>
      </c>
      <c r="K761" s="12" t="n">
        <v>1</v>
      </c>
      <c r="L761" s="12" t="n">
        <v>3</v>
      </c>
      <c r="M761" s="12" t="n">
        <v>6</v>
      </c>
      <c r="N761" s="12" t="n">
        <v>2</v>
      </c>
      <c r="O761" s="12" t="n">
        <v>5</v>
      </c>
      <c r="P761" s="12" t="n">
        <v>0</v>
      </c>
      <c r="Q761" s="12" t="n">
        <v>0</v>
      </c>
      <c r="R761" s="13" t="n">
        <v>0.208</v>
      </c>
      <c r="S761" s="13" t="n">
        <v>0.286</v>
      </c>
      <c r="T761" s="13" t="n">
        <v>0.143</v>
      </c>
      <c r="U761" s="12" t="n">
        <v>1</v>
      </c>
      <c r="V761" s="12" t="n">
        <v>0</v>
      </c>
      <c r="W761" s="12" t="n">
        <v>0</v>
      </c>
      <c r="X761" s="12" t="n">
        <v>0</v>
      </c>
      <c r="Y761" s="12" t="n">
        <v>1</v>
      </c>
      <c r="Z761" s="12" t="n">
        <v>24</v>
      </c>
      <c r="AA761" s="12" t="n">
        <v>102</v>
      </c>
      <c r="AB761" s="12" t="n">
        <v>1</v>
      </c>
      <c r="AC761" s="14" t="n">
        <v>0</v>
      </c>
      <c r="AD761" s="12" t="n">
        <v>8</v>
      </c>
      <c r="AE761" s="12" t="n">
        <v>7</v>
      </c>
      <c r="AF761" s="15" t="n">
        <v>1.29</v>
      </c>
      <c r="AG761" s="13" t="n">
        <v>0.494</v>
      </c>
      <c r="AH761" s="12" t="n">
        <v>0</v>
      </c>
      <c r="AI761" s="12" t="n">
        <v>2</v>
      </c>
      <c r="AJ761" s="12" t="n">
        <v>0</v>
      </c>
      <c r="AK761" s="12" t="n">
        <v>0</v>
      </c>
      <c r="AL761" s="12" t="n">
        <v>0</v>
      </c>
      <c r="AM761" s="12" t="n">
        <v>0</v>
      </c>
      <c r="AN761" s="15" t="n">
        <f aca="false">(N761/(F761+N761+W761))*34.5</f>
        <v>3</v>
      </c>
      <c r="AO761" s="15" t="n">
        <f aca="false">((O761/Z761)*34.5)-1</f>
        <v>6.1875</v>
      </c>
      <c r="AP761" s="15" t="n">
        <f aca="false">(W761/(F761+N761+W761))*34.5</f>
        <v>0</v>
      </c>
      <c r="AQ761" s="15" t="n">
        <f aca="false">(Y761/(F761+N761+W761))*34.5</f>
        <v>1.5</v>
      </c>
      <c r="AR761" s="15" t="n">
        <f aca="false">(AB761/(F761+N761+W761))*34.5</f>
        <v>1.5</v>
      </c>
      <c r="AS761" s="15" t="n">
        <f aca="false">(P761/(F761+N761+W761))*34.5</f>
        <v>0</v>
      </c>
      <c r="AT761" s="15" t="n">
        <f aca="false">(I761/(F761+N761+W761))*34.5</f>
        <v>0</v>
      </c>
      <c r="AU761" s="15" t="n">
        <f aca="false">(J761/(F761+N761+W761))*34.5</f>
        <v>0</v>
      </c>
      <c r="AV761" s="15" t="n">
        <f aca="false">(K761/(F761+N761+W761))*34.5</f>
        <v>1.5</v>
      </c>
      <c r="AW761" s="15" t="n">
        <f aca="false">((H761-AB761)/(F761+N761+W761))*34.5</f>
        <v>3</v>
      </c>
    </row>
    <row r="762" customFormat="false" ht="12.75" hidden="false" customHeight="false" outlineLevel="0" collapsed="false">
      <c r="A762" s="0" t="s">
        <v>727</v>
      </c>
      <c r="B762" s="0" t="s">
        <v>728</v>
      </c>
      <c r="C762" s="0" t="s">
        <v>54</v>
      </c>
      <c r="D762" s="0" t="s">
        <v>35</v>
      </c>
      <c r="E762" s="0" t="n">
        <v>148</v>
      </c>
      <c r="F762" s="0" t="n">
        <v>555</v>
      </c>
      <c r="G762" s="0" t="n">
        <v>76</v>
      </c>
      <c r="H762" s="0" t="n">
        <v>169</v>
      </c>
      <c r="I762" s="0" t="n">
        <v>37</v>
      </c>
      <c r="J762" s="0" t="n">
        <v>1</v>
      </c>
      <c r="K762" s="0" t="n">
        <v>25</v>
      </c>
      <c r="L762" s="0" t="n">
        <v>97</v>
      </c>
      <c r="M762" s="0" t="n">
        <v>283</v>
      </c>
      <c r="N762" s="0" t="n">
        <v>39</v>
      </c>
      <c r="O762" s="0" t="n">
        <v>103</v>
      </c>
      <c r="P762" s="0" t="n">
        <v>2</v>
      </c>
      <c r="Q762" s="0" t="n">
        <v>1</v>
      </c>
      <c r="R762" s="1" t="n">
        <v>0.357</v>
      </c>
      <c r="S762" s="1" t="n">
        <v>0.51</v>
      </c>
      <c r="T762" s="1" t="n">
        <v>0.305</v>
      </c>
      <c r="U762" s="0" t="n">
        <v>4</v>
      </c>
      <c r="V762" s="0" t="n">
        <v>0</v>
      </c>
      <c r="W762" s="0" t="n">
        <v>9</v>
      </c>
      <c r="X762" s="0" t="n">
        <v>2</v>
      </c>
      <c r="Y762" s="0" t="n">
        <v>14</v>
      </c>
      <c r="Z762" s="0" t="n">
        <v>607</v>
      </c>
      <c r="AA762" s="0" t="n">
        <v>2217</v>
      </c>
      <c r="AB762" s="0" t="n">
        <v>63</v>
      </c>
      <c r="AD762" s="0" t="n">
        <v>160</v>
      </c>
      <c r="AE762" s="0" t="n">
        <v>140</v>
      </c>
      <c r="AH762" s="0" t="n">
        <v>0</v>
      </c>
      <c r="AI762" s="0" t="n">
        <v>3</v>
      </c>
      <c r="AJ762" s="0" t="n">
        <v>0</v>
      </c>
      <c r="AK762" s="0" t="n">
        <v>0</v>
      </c>
      <c r="AL762" s="0" t="n">
        <v>0</v>
      </c>
      <c r="AM762" s="0" t="n">
        <v>134</v>
      </c>
      <c r="AN762" s="3" t="n">
        <f aca="false">(N762/(F762+N762+W762))*34.5</f>
        <v>2.23134328358209</v>
      </c>
      <c r="AO762" s="3" t="n">
        <f aca="false">((O762/Z762)*34.5)-1</f>
        <v>4.85420098846788</v>
      </c>
      <c r="AP762" s="3" t="n">
        <f aca="false">(W762/(F762+N762+W762))*34.5</f>
        <v>0.514925373134328</v>
      </c>
      <c r="AQ762" s="3" t="n">
        <f aca="false">(Y762/(F762+N762+W762))*34.5</f>
        <v>0.800995024875622</v>
      </c>
      <c r="AR762" s="3" t="n">
        <f aca="false">(AB762/(F762+N762+W762))*34.5</f>
        <v>3.6044776119403</v>
      </c>
      <c r="AS762" s="3" t="n">
        <f aca="false">(P762/(F762+N762+W762))*34.5</f>
        <v>0.114427860696517</v>
      </c>
      <c r="AT762" s="3" t="n">
        <f aca="false">(I762/(F762+N762+W762))*34.5</f>
        <v>2.11691542288557</v>
      </c>
      <c r="AU762" s="3" t="n">
        <f aca="false">(J762/(F762+N762+W762))*34.5</f>
        <v>0.0572139303482587</v>
      </c>
      <c r="AV762" s="3" t="n">
        <f aca="false">(K762/(F762+N762+W762))*34.5</f>
        <v>1.43034825870647</v>
      </c>
      <c r="AW762" s="3" t="n">
        <f aca="false">((H762-AB762)/(F762+N762+W762))*34.5</f>
        <v>6.06467661691542</v>
      </c>
    </row>
    <row r="763" customFormat="false" ht="12.75" hidden="false" customHeight="false" outlineLevel="0" collapsed="false">
      <c r="A763" s="0" t="s">
        <v>729</v>
      </c>
      <c r="B763" s="0" t="s">
        <v>56</v>
      </c>
      <c r="C763" s="0" t="s">
        <v>76</v>
      </c>
      <c r="D763" s="0" t="s">
        <v>32</v>
      </c>
      <c r="E763" s="0" t="n">
        <v>78</v>
      </c>
      <c r="F763" s="0" t="n">
        <v>227</v>
      </c>
      <c r="G763" s="0" t="n">
        <v>39</v>
      </c>
      <c r="H763" s="0" t="n">
        <v>62</v>
      </c>
      <c r="I763" s="0" t="n">
        <v>9</v>
      </c>
      <c r="J763" s="0" t="n">
        <v>1</v>
      </c>
      <c r="K763" s="0" t="n">
        <v>20</v>
      </c>
      <c r="L763" s="0" t="n">
        <v>49</v>
      </c>
      <c r="M763" s="0" t="n">
        <v>133</v>
      </c>
      <c r="N763" s="0" t="n">
        <v>35</v>
      </c>
      <c r="O763" s="0" t="n">
        <v>70</v>
      </c>
      <c r="P763" s="0" t="n">
        <v>7</v>
      </c>
      <c r="Q763" s="0" t="n">
        <v>3</v>
      </c>
      <c r="R763" s="1" t="n">
        <v>0.374</v>
      </c>
      <c r="S763" s="1" t="n">
        <v>0.586</v>
      </c>
      <c r="T763" s="1" t="n">
        <v>0.273</v>
      </c>
      <c r="U763" s="0" t="n">
        <v>6</v>
      </c>
      <c r="V763" s="0" t="n">
        <v>1</v>
      </c>
      <c r="W763" s="0" t="n">
        <v>5</v>
      </c>
      <c r="X763" s="0" t="n">
        <v>5</v>
      </c>
      <c r="Y763" s="0" t="n">
        <v>3</v>
      </c>
      <c r="Z763" s="0" t="n">
        <v>274</v>
      </c>
      <c r="AA763" s="0" t="n">
        <v>1134</v>
      </c>
      <c r="AB763" s="0" t="n">
        <v>30</v>
      </c>
      <c r="AC763" s="2" t="n">
        <v>70</v>
      </c>
      <c r="AD763" s="0" t="n">
        <v>34</v>
      </c>
      <c r="AE763" s="0" t="n">
        <v>65</v>
      </c>
      <c r="AF763" s="3" t="n">
        <v>0.57</v>
      </c>
      <c r="AG763" s="1" t="n">
        <v>0.96</v>
      </c>
      <c r="AH763" s="0" t="n">
        <v>75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3" t="n">
        <f aca="false">(N763/(F763+N763+W763))*34.5</f>
        <v>4.52247191011236</v>
      </c>
      <c r="AO763" s="3" t="n">
        <f aca="false">((O763/Z763)*34.5)-1</f>
        <v>7.81386861313869</v>
      </c>
      <c r="AP763" s="3" t="n">
        <f aca="false">(W763/(F763+N763+W763))*34.5</f>
        <v>0.646067415730337</v>
      </c>
      <c r="AQ763" s="3" t="n">
        <f aca="false">(Y763/(F763+N763+W763))*34.5</f>
        <v>0.387640449438202</v>
      </c>
      <c r="AR763" s="3" t="n">
        <f aca="false">(AB763/(F763+N763+W763))*34.5</f>
        <v>3.87640449438202</v>
      </c>
      <c r="AS763" s="3" t="n">
        <f aca="false">(P763/(F763+N763+W763))*34.5</f>
        <v>0.904494382022472</v>
      </c>
      <c r="AT763" s="3" t="n">
        <f aca="false">(I763/(F763+N763+W763))*34.5</f>
        <v>1.16292134831461</v>
      </c>
      <c r="AU763" s="3" t="n">
        <f aca="false">(J763/(F763+N763+W763))*34.5</f>
        <v>0.129213483146067</v>
      </c>
      <c r="AV763" s="3" t="n">
        <f aca="false">(K763/(F763+N763+W763))*34.5</f>
        <v>2.58426966292135</v>
      </c>
      <c r="AW763" s="3" t="n">
        <f aca="false">((H763-AB763)/(F763+N763+W763))*34.5</f>
        <v>4.13483146067416</v>
      </c>
    </row>
    <row r="764" customFormat="false" ht="12.75" hidden="false" customHeight="false" outlineLevel="0" collapsed="false">
      <c r="A764" s="8" t="s">
        <v>730</v>
      </c>
      <c r="B764" s="8" t="s">
        <v>61</v>
      </c>
      <c r="C764" s="8" t="s">
        <v>112</v>
      </c>
      <c r="D764" s="8" t="s">
        <v>49</v>
      </c>
      <c r="E764" s="8" t="n">
        <v>5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9" t="n">
        <v>0</v>
      </c>
      <c r="S764" s="9" t="n">
        <v>0</v>
      </c>
      <c r="T764" s="9" t="n">
        <v>0</v>
      </c>
      <c r="U764" s="8" t="n">
        <v>0</v>
      </c>
      <c r="V764" s="8" t="n">
        <v>0</v>
      </c>
      <c r="W764" s="8" t="n">
        <v>0</v>
      </c>
      <c r="X764" s="8" t="n">
        <v>0</v>
      </c>
      <c r="Y764" s="8" t="n">
        <v>0</v>
      </c>
      <c r="Z764" s="8" t="n">
        <v>0</v>
      </c>
      <c r="AA764" s="8" t="n">
        <v>0</v>
      </c>
      <c r="AB764" s="8" t="n">
        <v>0</v>
      </c>
      <c r="AC764" s="10" t="n">
        <v>0</v>
      </c>
      <c r="AD764" s="8" t="n">
        <v>0</v>
      </c>
      <c r="AE764" s="8" t="n">
        <v>0</v>
      </c>
      <c r="AF764" s="11" t="n">
        <v>0</v>
      </c>
      <c r="AG764" s="9" t="n">
        <v>0</v>
      </c>
      <c r="AH764" s="8"/>
      <c r="AI764" s="8"/>
      <c r="AJ764" s="8"/>
      <c r="AK764" s="8"/>
      <c r="AL764" s="8"/>
      <c r="AM764" s="8"/>
      <c r="AN764" s="11" t="e">
        <f aca="false">(N764/(F764+N764+W764))*34.5</f>
        <v>#DIV/0!</v>
      </c>
      <c r="AO764" s="11" t="e">
        <f aca="false">((O764/Z764)*34.5)-1</f>
        <v>#DIV/0!</v>
      </c>
      <c r="AP764" s="11" t="e">
        <f aca="false">(W764/(F764+N764+W764))*34.5</f>
        <v>#DIV/0!</v>
      </c>
      <c r="AQ764" s="11" t="e">
        <f aca="false">(Y764/(F764+N764+W764))*34.5</f>
        <v>#DIV/0!</v>
      </c>
      <c r="AR764" s="11" t="e">
        <f aca="false">(AB764/(F764+N764+W764))*34.5</f>
        <v>#DIV/0!</v>
      </c>
      <c r="AS764" s="11" t="e">
        <f aca="false">(P764/(F764+N764+W764))*34.5</f>
        <v>#DIV/0!</v>
      </c>
      <c r="AT764" s="11" t="e">
        <f aca="false">(I764/(F764+N764+W764))*34.5</f>
        <v>#DIV/0!</v>
      </c>
      <c r="AU764" s="11" t="e">
        <f aca="false">(J764/(F764+N764+W764))*34.5</f>
        <v>#DIV/0!</v>
      </c>
      <c r="AV764" s="11" t="e">
        <f aca="false">(K764/(F764+N764+W764))*34.5</f>
        <v>#DIV/0!</v>
      </c>
      <c r="AW764" s="11" t="e">
        <f aca="false">((H764-AB764)/(F764+N764+W764))*34.5</f>
        <v>#DIV/0!</v>
      </c>
    </row>
    <row r="765" customFormat="false" ht="12.75" hidden="false" customHeight="false" outlineLevel="0" collapsed="false">
      <c r="A765" s="0" t="s">
        <v>731</v>
      </c>
      <c r="B765" s="0" t="s">
        <v>47</v>
      </c>
      <c r="C765" s="0" t="s">
        <v>11</v>
      </c>
      <c r="D765" s="0" t="s">
        <v>32</v>
      </c>
      <c r="E765" s="0" t="n">
        <v>120</v>
      </c>
      <c r="F765" s="0" t="n">
        <v>427</v>
      </c>
      <c r="G765" s="0" t="n">
        <v>43</v>
      </c>
      <c r="H765" s="0" t="n">
        <v>126</v>
      </c>
      <c r="I765" s="0" t="n">
        <v>27</v>
      </c>
      <c r="J765" s="0" t="n">
        <v>0</v>
      </c>
      <c r="K765" s="0" t="n">
        <v>7</v>
      </c>
      <c r="L765" s="0" t="n">
        <v>54</v>
      </c>
      <c r="M765" s="0" t="n">
        <v>174</v>
      </c>
      <c r="N765" s="0" t="n">
        <v>34</v>
      </c>
      <c r="O765" s="0" t="n">
        <v>49</v>
      </c>
      <c r="P765" s="0" t="n">
        <v>0</v>
      </c>
      <c r="Q765" s="0" t="n">
        <v>4</v>
      </c>
      <c r="R765" s="1" t="n">
        <v>0.349</v>
      </c>
      <c r="S765" s="1" t="n">
        <v>0.407</v>
      </c>
      <c r="T765" s="1" t="n">
        <v>0.295</v>
      </c>
      <c r="U765" s="0" t="n">
        <v>3</v>
      </c>
      <c r="V765" s="0" t="n">
        <v>3</v>
      </c>
      <c r="W765" s="0" t="n">
        <v>3</v>
      </c>
      <c r="X765" s="0" t="n">
        <v>1</v>
      </c>
      <c r="Y765" s="0" t="n">
        <v>16</v>
      </c>
      <c r="Z765" s="0" t="n">
        <v>470</v>
      </c>
      <c r="AA765" s="0" t="n">
        <v>1742</v>
      </c>
      <c r="AB765" s="0" t="n">
        <v>34</v>
      </c>
      <c r="AC765" s="2" t="n">
        <v>0</v>
      </c>
      <c r="AD765" s="0" t="n">
        <v>147</v>
      </c>
      <c r="AE765" s="0" t="n">
        <v>119</v>
      </c>
      <c r="AF765" s="3" t="n">
        <v>1.37</v>
      </c>
      <c r="AG765" s="1" t="n">
        <v>0.757</v>
      </c>
      <c r="AH765" s="0" t="n">
        <v>117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3" t="n">
        <f aca="false">(N765/(F765+N765+W765))*34.5</f>
        <v>2.52801724137931</v>
      </c>
      <c r="AO765" s="3" t="n">
        <f aca="false">((O765/Z765)*34.5)-1</f>
        <v>2.5968085106383</v>
      </c>
      <c r="AP765" s="3" t="n">
        <f aca="false">(W765/(F765+N765+W765))*34.5</f>
        <v>0.223060344827586</v>
      </c>
      <c r="AQ765" s="3" t="n">
        <f aca="false">(Y765/(F765+N765+W765))*34.5</f>
        <v>1.18965517241379</v>
      </c>
      <c r="AR765" s="3" t="n">
        <f aca="false">(AB765/(F765+N765+W765))*34.5</f>
        <v>2.52801724137931</v>
      </c>
      <c r="AS765" s="3" t="n">
        <f aca="false">(P765/(F765+N765+W765))*34.5</f>
        <v>0</v>
      </c>
      <c r="AT765" s="3" t="n">
        <f aca="false">(I765/(F765+N765+W765))*34.5</f>
        <v>2.00754310344828</v>
      </c>
      <c r="AU765" s="3" t="n">
        <f aca="false">(J765/(F765+N765+W765))*34.5</f>
        <v>0</v>
      </c>
      <c r="AV765" s="3" t="n">
        <f aca="false">(K765/(F765+N765+W765))*34.5</f>
        <v>0.520474137931035</v>
      </c>
      <c r="AW765" s="3" t="n">
        <f aca="false">((H765-AB765)/(F765+N765+W765))*34.5</f>
        <v>6.84051724137931</v>
      </c>
    </row>
    <row r="766" customFormat="false" ht="12.75" hidden="false" customHeight="false" outlineLevel="0" collapsed="false">
      <c r="A766" s="12" t="s">
        <v>732</v>
      </c>
      <c r="B766" s="12" t="s">
        <v>53</v>
      </c>
      <c r="C766" s="12" t="s">
        <v>194</v>
      </c>
      <c r="D766" s="12" t="s">
        <v>33</v>
      </c>
      <c r="E766" s="12" t="n">
        <v>9</v>
      </c>
      <c r="F766" s="12" t="n">
        <v>7</v>
      </c>
      <c r="G766" s="12" t="n">
        <v>0</v>
      </c>
      <c r="H766" s="12" t="n">
        <v>2</v>
      </c>
      <c r="I766" s="12" t="n">
        <v>2</v>
      </c>
      <c r="J766" s="12" t="n">
        <v>0</v>
      </c>
      <c r="K766" s="12" t="n">
        <v>0</v>
      </c>
      <c r="L766" s="12" t="n">
        <v>0</v>
      </c>
      <c r="M766" s="12" t="n">
        <v>4</v>
      </c>
      <c r="N766" s="12" t="n">
        <v>1</v>
      </c>
      <c r="O766" s="12" t="n">
        <v>0</v>
      </c>
      <c r="P766" s="12" t="n">
        <v>0</v>
      </c>
      <c r="Q766" s="12" t="n">
        <v>0</v>
      </c>
      <c r="R766" s="13" t="n">
        <v>0.375</v>
      </c>
      <c r="S766" s="13" t="n">
        <v>0.571</v>
      </c>
      <c r="T766" s="13" t="n">
        <v>0.286</v>
      </c>
      <c r="U766" s="12" t="n">
        <v>0</v>
      </c>
      <c r="V766" s="12" t="n">
        <v>0</v>
      </c>
      <c r="W766" s="12" t="n">
        <v>0</v>
      </c>
      <c r="X766" s="12" t="n">
        <v>0</v>
      </c>
      <c r="Y766" s="12" t="n">
        <v>0</v>
      </c>
      <c r="Z766" s="12" t="n">
        <v>8</v>
      </c>
      <c r="AA766" s="12" t="n">
        <v>25</v>
      </c>
      <c r="AB766" s="12" t="n">
        <v>2</v>
      </c>
      <c r="AC766" s="14" t="n">
        <v>0</v>
      </c>
      <c r="AD766" s="12" t="n">
        <v>2</v>
      </c>
      <c r="AE766" s="12" t="n">
        <v>3</v>
      </c>
      <c r="AF766" s="15" t="n">
        <v>0.67</v>
      </c>
      <c r="AG766" s="13" t="n">
        <v>0.946</v>
      </c>
      <c r="AH766" s="12" t="n">
        <v>0</v>
      </c>
      <c r="AI766" s="12" t="n">
        <v>2</v>
      </c>
      <c r="AJ766" s="12" t="n">
        <v>0</v>
      </c>
      <c r="AK766" s="12" t="n">
        <v>0</v>
      </c>
      <c r="AL766" s="12" t="n">
        <v>0</v>
      </c>
      <c r="AM766" s="12" t="n">
        <v>0</v>
      </c>
      <c r="AN766" s="15" t="n">
        <f aca="false">(N766/(F766+N766+W766))*34.5</f>
        <v>4.3125</v>
      </c>
      <c r="AO766" s="15" t="n">
        <f aca="false">((O766/Z766)*34.5)-1</f>
        <v>-1</v>
      </c>
      <c r="AP766" s="15" t="n">
        <f aca="false">(W766/(F766+N766+W766))*34.5</f>
        <v>0</v>
      </c>
      <c r="AQ766" s="15" t="n">
        <f aca="false">(Y766/(F766+N766+W766))*34.5</f>
        <v>0</v>
      </c>
      <c r="AR766" s="15" t="n">
        <f aca="false">(AB766/(F766+N766+W766))*34.5</f>
        <v>8.625</v>
      </c>
      <c r="AS766" s="15" t="n">
        <f aca="false">(P766/(F766+N766+W766))*34.5</f>
        <v>0</v>
      </c>
      <c r="AT766" s="15" t="n">
        <f aca="false">(I766/(F766+N766+W766))*34.5</f>
        <v>8.625</v>
      </c>
      <c r="AU766" s="15" t="n">
        <f aca="false">(J766/(F766+N766+W766))*34.5</f>
        <v>0</v>
      </c>
      <c r="AV766" s="15" t="n">
        <f aca="false">(K766/(F766+N766+W766))*34.5</f>
        <v>0</v>
      </c>
      <c r="AW766" s="15" t="n">
        <f aca="false">((H766-AB766)/(F766+N766+W766))*34.5</f>
        <v>0</v>
      </c>
    </row>
    <row r="767" customFormat="false" ht="12.75" hidden="false" customHeight="false" outlineLevel="0" collapsed="false">
      <c r="A767" s="8" t="s">
        <v>732</v>
      </c>
      <c r="B767" s="8" t="s">
        <v>61</v>
      </c>
      <c r="C767" s="8" t="s">
        <v>74</v>
      </c>
      <c r="D767" s="8" t="s">
        <v>49</v>
      </c>
      <c r="E767" s="8" t="n">
        <v>55</v>
      </c>
      <c r="F767" s="8" t="n">
        <v>1</v>
      </c>
      <c r="G767" s="8" t="n">
        <v>1</v>
      </c>
      <c r="H767" s="8" t="n">
        <v>0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9" t="n">
        <v>0</v>
      </c>
      <c r="S767" s="9" t="n">
        <v>0</v>
      </c>
      <c r="T767" s="9" t="n">
        <v>0</v>
      </c>
      <c r="U767" s="8" t="n">
        <v>0</v>
      </c>
      <c r="V767" s="8" t="n">
        <v>0</v>
      </c>
      <c r="W767" s="8" t="n">
        <v>0</v>
      </c>
      <c r="X767" s="8" t="n">
        <v>0</v>
      </c>
      <c r="Y767" s="8" t="n">
        <v>0</v>
      </c>
      <c r="Z767" s="8" t="n">
        <v>1</v>
      </c>
      <c r="AA767" s="8" t="n">
        <v>3</v>
      </c>
      <c r="AB767" s="8" t="n">
        <v>0</v>
      </c>
      <c r="AC767" s="10" t="n">
        <v>0</v>
      </c>
      <c r="AD767" s="8" t="n">
        <v>1</v>
      </c>
      <c r="AE767" s="8" t="n">
        <v>0</v>
      </c>
      <c r="AF767" s="11" t="n">
        <v>0</v>
      </c>
      <c r="AG767" s="9" t="n">
        <v>0</v>
      </c>
      <c r="AH767" s="8"/>
      <c r="AI767" s="8"/>
      <c r="AJ767" s="8"/>
      <c r="AK767" s="8"/>
      <c r="AL767" s="8"/>
      <c r="AM767" s="8"/>
      <c r="AN767" s="11" t="n">
        <f aca="false">(N767/(F767+N767+W767))*34.5</f>
        <v>0</v>
      </c>
      <c r="AO767" s="11" t="n">
        <f aca="false">((O767/Z767)*34.5)-1</f>
        <v>-1</v>
      </c>
      <c r="AP767" s="11" t="n">
        <f aca="false">(W767/(F767+N767+W767))*34.5</f>
        <v>0</v>
      </c>
      <c r="AQ767" s="11" t="n">
        <f aca="false">(Y767/(F767+N767+W767))*34.5</f>
        <v>0</v>
      </c>
      <c r="AR767" s="11" t="n">
        <f aca="false">(AB767/(F767+N767+W767))*34.5</f>
        <v>0</v>
      </c>
      <c r="AS767" s="11" t="n">
        <f aca="false">(P767/(F767+N767+W767))*34.5</f>
        <v>0</v>
      </c>
      <c r="AT767" s="11" t="n">
        <f aca="false">(I767/(F767+N767+W767))*34.5</f>
        <v>0</v>
      </c>
      <c r="AU767" s="11" t="n">
        <f aca="false">(J767/(F767+N767+W767))*34.5</f>
        <v>0</v>
      </c>
      <c r="AV767" s="11" t="n">
        <f aca="false">(K767/(F767+N767+W767))*34.5</f>
        <v>0</v>
      </c>
      <c r="AW767" s="11" t="n">
        <f aca="false">((H767-AB767)/(F767+N767+W767))*34.5</f>
        <v>0</v>
      </c>
    </row>
    <row r="768" customFormat="false" ht="12.75" hidden="false" customHeight="false" outlineLevel="0" collapsed="false">
      <c r="A768" s="12" t="s">
        <v>733</v>
      </c>
      <c r="B768" s="12" t="s">
        <v>47</v>
      </c>
      <c r="C768" s="12" t="s">
        <v>51</v>
      </c>
      <c r="D768" s="12" t="s">
        <v>7</v>
      </c>
      <c r="E768" s="12" t="n">
        <v>64</v>
      </c>
      <c r="F768" s="12" t="n">
        <v>104</v>
      </c>
      <c r="G768" s="12" t="n">
        <v>11</v>
      </c>
      <c r="H768" s="12" t="n">
        <v>27</v>
      </c>
      <c r="I768" s="12" t="n">
        <v>5</v>
      </c>
      <c r="J768" s="12" t="n">
        <v>2</v>
      </c>
      <c r="K768" s="12" t="n">
        <v>2</v>
      </c>
      <c r="L768" s="12" t="n">
        <v>12</v>
      </c>
      <c r="M768" s="12" t="n">
        <v>42</v>
      </c>
      <c r="N768" s="12" t="n">
        <v>6</v>
      </c>
      <c r="O768" s="12" t="n">
        <v>28</v>
      </c>
      <c r="P768" s="12" t="n">
        <v>1</v>
      </c>
      <c r="Q768" s="12" t="n">
        <v>0</v>
      </c>
      <c r="R768" s="13" t="n">
        <v>0.297</v>
      </c>
      <c r="S768" s="13" t="n">
        <v>0.404</v>
      </c>
      <c r="T768" s="13" t="n">
        <v>0.26</v>
      </c>
      <c r="U768" s="12" t="n">
        <v>1</v>
      </c>
      <c r="V768" s="12" t="n">
        <v>0</v>
      </c>
      <c r="W768" s="12" t="n">
        <v>0</v>
      </c>
      <c r="X768" s="12" t="n">
        <v>0</v>
      </c>
      <c r="Y768" s="12" t="n">
        <v>3</v>
      </c>
      <c r="Z768" s="12" t="n">
        <v>111</v>
      </c>
      <c r="AA768" s="12" t="n">
        <v>407</v>
      </c>
      <c r="AB768" s="12" t="n">
        <v>9</v>
      </c>
      <c r="AC768" s="14" t="n">
        <v>100</v>
      </c>
      <c r="AD768" s="12" t="n">
        <v>35</v>
      </c>
      <c r="AE768" s="12" t="n">
        <v>18</v>
      </c>
      <c r="AF768" s="15" t="n">
        <v>2.11</v>
      </c>
      <c r="AG768" s="13" t="n">
        <v>0.701</v>
      </c>
      <c r="AH768" s="12" t="n">
        <v>0</v>
      </c>
      <c r="AI768" s="12" t="n">
        <v>0</v>
      </c>
      <c r="AJ768" s="12" t="n">
        <v>28</v>
      </c>
      <c r="AK768" s="12" t="n">
        <v>0</v>
      </c>
      <c r="AL768" s="12" t="n">
        <v>0</v>
      </c>
      <c r="AM768" s="12" t="n">
        <v>2</v>
      </c>
      <c r="AN768" s="15" t="n">
        <f aca="false">(N768/(F768+N768+W768))*34.5</f>
        <v>1.88181818181818</v>
      </c>
      <c r="AO768" s="15" t="n">
        <f aca="false">((O768/Z768)*34.5)-1</f>
        <v>7.7027027027027</v>
      </c>
      <c r="AP768" s="15" t="n">
        <f aca="false">(W768/(F768+N768+W768))*34.5</f>
        <v>0</v>
      </c>
      <c r="AQ768" s="15" t="n">
        <f aca="false">(Y768/(F768+N768+W768))*34.5</f>
        <v>0.940909090909091</v>
      </c>
      <c r="AR768" s="15" t="n">
        <f aca="false">(AB768/(F768+N768+W768))*34.5</f>
        <v>2.82272727272727</v>
      </c>
      <c r="AS768" s="15" t="n">
        <f aca="false">(P768/(F768+N768+W768))*34.5</f>
        <v>0.313636363636364</v>
      </c>
      <c r="AT768" s="15" t="n">
        <f aca="false">(I768/(F768+N768+W768))*34.5</f>
        <v>1.56818181818182</v>
      </c>
      <c r="AU768" s="15" t="n">
        <f aca="false">(J768/(F768+N768+W768))*34.5</f>
        <v>0.627272727272727</v>
      </c>
      <c r="AV768" s="15" t="n">
        <f aca="false">(K768/(F768+N768+W768))*34.5</f>
        <v>0.627272727272727</v>
      </c>
      <c r="AW768" s="15" t="n">
        <f aca="false">((H768-AB768)/(F768+N768+W768))*34.5</f>
        <v>5.64545454545455</v>
      </c>
    </row>
    <row r="769" customFormat="false" ht="12.75" hidden="false" customHeight="false" outlineLevel="0" collapsed="false">
      <c r="A769" s="8" t="s">
        <v>734</v>
      </c>
      <c r="B769" s="8" t="s">
        <v>61</v>
      </c>
      <c r="C769" s="8" t="s">
        <v>93</v>
      </c>
      <c r="D769" s="8" t="s">
        <v>49</v>
      </c>
      <c r="E769" s="8" t="n">
        <v>8</v>
      </c>
      <c r="F769" s="8" t="n">
        <v>0</v>
      </c>
      <c r="G769" s="8" t="n">
        <v>0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9" t="n">
        <v>0</v>
      </c>
      <c r="S769" s="9" t="n">
        <v>0</v>
      </c>
      <c r="T769" s="9" t="n">
        <v>0</v>
      </c>
      <c r="U769" s="8" t="n">
        <v>0</v>
      </c>
      <c r="V769" s="8" t="n">
        <v>0</v>
      </c>
      <c r="W769" s="8" t="n">
        <v>0</v>
      </c>
      <c r="X769" s="8" t="n">
        <v>0</v>
      </c>
      <c r="Y769" s="8" t="n">
        <v>0</v>
      </c>
      <c r="Z769" s="8" t="n">
        <v>0</v>
      </c>
      <c r="AA769" s="8" t="n">
        <v>0</v>
      </c>
      <c r="AB769" s="8" t="n">
        <v>0</v>
      </c>
      <c r="AC769" s="10" t="n">
        <v>0</v>
      </c>
      <c r="AD769" s="8" t="n">
        <v>0</v>
      </c>
      <c r="AE769" s="8" t="n">
        <v>0</v>
      </c>
      <c r="AF769" s="11" t="n">
        <v>0</v>
      </c>
      <c r="AG769" s="9" t="n">
        <v>0</v>
      </c>
      <c r="AH769" s="8"/>
      <c r="AI769" s="8"/>
      <c r="AJ769" s="8"/>
      <c r="AK769" s="8"/>
      <c r="AL769" s="8"/>
      <c r="AM769" s="8"/>
      <c r="AN769" s="11" t="e">
        <f aca="false">(N769/(F769+N769+W769))*34.5</f>
        <v>#DIV/0!</v>
      </c>
      <c r="AO769" s="11" t="e">
        <f aca="false">((O769/Z769)*34.5)-1</f>
        <v>#DIV/0!</v>
      </c>
      <c r="AP769" s="11" t="e">
        <f aca="false">(W769/(F769+N769+W769))*34.5</f>
        <v>#DIV/0!</v>
      </c>
      <c r="AQ769" s="11" t="e">
        <f aca="false">(Y769/(F769+N769+W769))*34.5</f>
        <v>#DIV/0!</v>
      </c>
      <c r="AR769" s="11" t="e">
        <f aca="false">(AB769/(F769+N769+W769))*34.5</f>
        <v>#DIV/0!</v>
      </c>
      <c r="AS769" s="11" t="e">
        <f aca="false">(P769/(F769+N769+W769))*34.5</f>
        <v>#DIV/0!</v>
      </c>
      <c r="AT769" s="11" t="e">
        <f aca="false">(I769/(F769+N769+W769))*34.5</f>
        <v>#DIV/0!</v>
      </c>
      <c r="AU769" s="11" t="e">
        <f aca="false">(J769/(F769+N769+W769))*34.5</f>
        <v>#DIV/0!</v>
      </c>
      <c r="AV769" s="11" t="e">
        <f aca="false">(K769/(F769+N769+W769))*34.5</f>
        <v>#DIV/0!</v>
      </c>
      <c r="AW769" s="11" t="e">
        <f aca="false">((H769-AB769)/(F769+N769+W769))*34.5</f>
        <v>#DIV/0!</v>
      </c>
    </row>
    <row r="770" customFormat="false" ht="12.75" hidden="false" customHeight="false" outlineLevel="0" collapsed="false">
      <c r="A770" s="8" t="s">
        <v>735</v>
      </c>
      <c r="B770" s="8" t="s">
        <v>61</v>
      </c>
      <c r="C770" s="8" t="s">
        <v>11</v>
      </c>
      <c r="D770" s="8" t="s">
        <v>49</v>
      </c>
      <c r="E770" s="8" t="n">
        <v>1</v>
      </c>
      <c r="F770" s="8" t="n">
        <v>0</v>
      </c>
      <c r="G770" s="8" t="n">
        <v>0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9" t="n">
        <v>0</v>
      </c>
      <c r="S770" s="9" t="n">
        <v>0</v>
      </c>
      <c r="T770" s="9" t="n">
        <v>0</v>
      </c>
      <c r="U770" s="8" t="n">
        <v>0</v>
      </c>
      <c r="V770" s="8" t="n">
        <v>0</v>
      </c>
      <c r="W770" s="8" t="n">
        <v>0</v>
      </c>
      <c r="X770" s="8" t="n">
        <v>0</v>
      </c>
      <c r="Y770" s="8" t="n">
        <v>0</v>
      </c>
      <c r="Z770" s="8" t="n">
        <v>0</v>
      </c>
      <c r="AA770" s="8" t="n">
        <v>0</v>
      </c>
      <c r="AB770" s="8" t="n">
        <v>0</v>
      </c>
      <c r="AC770" s="10" t="n">
        <v>0</v>
      </c>
      <c r="AD770" s="8" t="n">
        <v>0</v>
      </c>
      <c r="AE770" s="8" t="n">
        <v>0</v>
      </c>
      <c r="AF770" s="11" t="n">
        <v>0</v>
      </c>
      <c r="AG770" s="9" t="n">
        <v>0</v>
      </c>
      <c r="AH770" s="8"/>
      <c r="AI770" s="8"/>
      <c r="AJ770" s="8"/>
      <c r="AK770" s="8"/>
      <c r="AL770" s="8"/>
      <c r="AM770" s="8"/>
      <c r="AN770" s="11" t="e">
        <f aca="false">(N770/(F770+N770+W770))*34.5</f>
        <v>#DIV/0!</v>
      </c>
      <c r="AO770" s="11" t="e">
        <f aca="false">((O770/Z770)*34.5)-1</f>
        <v>#DIV/0!</v>
      </c>
      <c r="AP770" s="11" t="e">
        <f aca="false">(W770/(F770+N770+W770))*34.5</f>
        <v>#DIV/0!</v>
      </c>
      <c r="AQ770" s="11" t="e">
        <f aca="false">(Y770/(F770+N770+W770))*34.5</f>
        <v>#DIV/0!</v>
      </c>
      <c r="AR770" s="11" t="e">
        <f aca="false">(AB770/(F770+N770+W770))*34.5</f>
        <v>#DIV/0!</v>
      </c>
      <c r="AS770" s="11" t="e">
        <f aca="false">(P770/(F770+N770+W770))*34.5</f>
        <v>#DIV/0!</v>
      </c>
      <c r="AT770" s="11" t="e">
        <f aca="false">(I770/(F770+N770+W770))*34.5</f>
        <v>#DIV/0!</v>
      </c>
      <c r="AU770" s="11" t="e">
        <f aca="false">(J770/(F770+N770+W770))*34.5</f>
        <v>#DIV/0!</v>
      </c>
      <c r="AV770" s="11" t="e">
        <f aca="false">(K770/(F770+N770+W770))*34.5</f>
        <v>#DIV/0!</v>
      </c>
      <c r="AW770" s="11" t="e">
        <f aca="false">((H770-AB770)/(F770+N770+W770))*34.5</f>
        <v>#DIV/0!</v>
      </c>
    </row>
    <row r="771" customFormat="false" ht="12.75" hidden="false" customHeight="false" outlineLevel="0" collapsed="false">
      <c r="A771" s="8" t="s">
        <v>736</v>
      </c>
      <c r="B771" s="8" t="s">
        <v>61</v>
      </c>
      <c r="C771" s="8" t="s">
        <v>65</v>
      </c>
      <c r="D771" s="8" t="s">
        <v>49</v>
      </c>
      <c r="E771" s="8" t="n">
        <v>3</v>
      </c>
      <c r="F771" s="8" t="n">
        <v>6</v>
      </c>
      <c r="G771" s="8" t="n">
        <v>0</v>
      </c>
      <c r="H771" s="8" t="n">
        <v>1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1</v>
      </c>
      <c r="N771" s="8" t="n">
        <v>0</v>
      </c>
      <c r="O771" s="8" t="n">
        <v>4</v>
      </c>
      <c r="P771" s="8" t="n">
        <v>0</v>
      </c>
      <c r="Q771" s="8" t="n">
        <v>0</v>
      </c>
      <c r="R771" s="9" t="n">
        <v>0.167</v>
      </c>
      <c r="S771" s="9" t="n">
        <v>0.167</v>
      </c>
      <c r="T771" s="9" t="n">
        <v>0.167</v>
      </c>
      <c r="U771" s="8" t="n">
        <v>0</v>
      </c>
      <c r="V771" s="8" t="n">
        <v>0</v>
      </c>
      <c r="W771" s="8" t="n">
        <v>0</v>
      </c>
      <c r="X771" s="8" t="n">
        <v>0</v>
      </c>
      <c r="Y771" s="8" t="n">
        <v>0</v>
      </c>
      <c r="Z771" s="8" t="n">
        <v>6</v>
      </c>
      <c r="AA771" s="8" t="n">
        <v>30</v>
      </c>
      <c r="AB771" s="8" t="n">
        <v>0</v>
      </c>
      <c r="AC771" s="10" t="n">
        <v>0</v>
      </c>
      <c r="AD771" s="8" t="n">
        <v>1</v>
      </c>
      <c r="AE771" s="8" t="n">
        <v>0</v>
      </c>
      <c r="AF771" s="11" t="n">
        <v>0</v>
      </c>
      <c r="AG771" s="9" t="n">
        <v>0.333</v>
      </c>
      <c r="AH771" s="8"/>
      <c r="AI771" s="8"/>
      <c r="AJ771" s="8"/>
      <c r="AK771" s="8"/>
      <c r="AL771" s="8"/>
      <c r="AM771" s="8"/>
      <c r="AN771" s="11" t="n">
        <f aca="false">(N771/(F771+N771+W771))*34.5</f>
        <v>0</v>
      </c>
      <c r="AO771" s="11" t="n">
        <f aca="false">((O771/Z771)*34.5)-1</f>
        <v>22</v>
      </c>
      <c r="AP771" s="11" t="n">
        <f aca="false">(W771/(F771+N771+W771))*34.5</f>
        <v>0</v>
      </c>
      <c r="AQ771" s="11" t="n">
        <f aca="false">(Y771/(F771+N771+W771))*34.5</f>
        <v>0</v>
      </c>
      <c r="AR771" s="11" t="n">
        <f aca="false">(AB771/(F771+N771+W771))*34.5</f>
        <v>0</v>
      </c>
      <c r="AS771" s="11" t="n">
        <f aca="false">(P771/(F771+N771+W771))*34.5</f>
        <v>0</v>
      </c>
      <c r="AT771" s="11" t="n">
        <f aca="false">(I771/(F771+N771+W771))*34.5</f>
        <v>0</v>
      </c>
      <c r="AU771" s="11" t="n">
        <f aca="false">(J771/(F771+N771+W771))*34.5</f>
        <v>0</v>
      </c>
      <c r="AV771" s="11" t="n">
        <f aca="false">(K771/(F771+N771+W771))*34.5</f>
        <v>0</v>
      </c>
      <c r="AW771" s="11" t="n">
        <f aca="false">((H771-AB771)/(F771+N771+W771))*34.5</f>
        <v>5.75</v>
      </c>
    </row>
    <row r="772" customFormat="false" ht="12.75" hidden="false" customHeight="false" outlineLevel="0" collapsed="false">
      <c r="A772" s="8" t="s">
        <v>737</v>
      </c>
      <c r="B772" s="8" t="s">
        <v>214</v>
      </c>
      <c r="C772" s="8" t="s">
        <v>51</v>
      </c>
      <c r="D772" s="8" t="s">
        <v>49</v>
      </c>
      <c r="E772" s="8" t="n">
        <v>10</v>
      </c>
      <c r="F772" s="8" t="n">
        <v>1</v>
      </c>
      <c r="G772" s="8" t="n">
        <v>0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9" t="n">
        <v>0</v>
      </c>
      <c r="S772" s="9" t="n">
        <v>0</v>
      </c>
      <c r="T772" s="9" t="n">
        <v>0</v>
      </c>
      <c r="U772" s="8" t="n">
        <v>0</v>
      </c>
      <c r="V772" s="8" t="n">
        <v>0</v>
      </c>
      <c r="W772" s="8" t="n">
        <v>0</v>
      </c>
      <c r="X772" s="8" t="n">
        <v>0</v>
      </c>
      <c r="Y772" s="8" t="n">
        <v>0</v>
      </c>
      <c r="Z772" s="8" t="n">
        <v>1</v>
      </c>
      <c r="AA772" s="8" t="n">
        <v>3</v>
      </c>
      <c r="AB772" s="8" t="n">
        <v>0</v>
      </c>
      <c r="AC772" s="10" t="n">
        <v>0</v>
      </c>
      <c r="AD772" s="8" t="n">
        <v>1</v>
      </c>
      <c r="AE772" s="8" t="n">
        <v>0</v>
      </c>
      <c r="AF772" s="11" t="n">
        <v>0</v>
      </c>
      <c r="AG772" s="9" t="n">
        <v>0</v>
      </c>
      <c r="AH772" s="8"/>
      <c r="AI772" s="8"/>
      <c r="AJ772" s="8"/>
      <c r="AK772" s="8"/>
      <c r="AL772" s="8"/>
      <c r="AM772" s="8"/>
      <c r="AN772" s="11" t="n">
        <f aca="false">(N772/(F772+N772+W772))*34.5</f>
        <v>0</v>
      </c>
      <c r="AO772" s="11" t="n">
        <f aca="false">((O772/Z772)*34.5)-1</f>
        <v>-1</v>
      </c>
      <c r="AP772" s="11" t="n">
        <f aca="false">(W772/(F772+N772+W772))*34.5</f>
        <v>0</v>
      </c>
      <c r="AQ772" s="11" t="n">
        <f aca="false">(Y772/(F772+N772+W772))*34.5</f>
        <v>0</v>
      </c>
      <c r="AR772" s="11" t="n">
        <f aca="false">(AB772/(F772+N772+W772))*34.5</f>
        <v>0</v>
      </c>
      <c r="AS772" s="11" t="n">
        <f aca="false">(P772/(F772+N772+W772))*34.5</f>
        <v>0</v>
      </c>
      <c r="AT772" s="11" t="n">
        <f aca="false">(I772/(F772+N772+W772))*34.5</f>
        <v>0</v>
      </c>
      <c r="AU772" s="11" t="n">
        <f aca="false">(J772/(F772+N772+W772))*34.5</f>
        <v>0</v>
      </c>
      <c r="AV772" s="11" t="n">
        <f aca="false">(K772/(F772+N772+W772))*34.5</f>
        <v>0</v>
      </c>
      <c r="AW772" s="11" t="n">
        <f aca="false">((H772-AB772)/(F772+N772+W772))*34.5</f>
        <v>0</v>
      </c>
    </row>
    <row r="773" customFormat="false" ht="12.75" hidden="false" customHeight="false" outlineLevel="0" collapsed="false">
      <c r="A773" s="0" t="s">
        <v>738</v>
      </c>
      <c r="B773" s="0" t="s">
        <v>103</v>
      </c>
      <c r="C773" s="0" t="s">
        <v>119</v>
      </c>
      <c r="D773" s="0" t="s">
        <v>32</v>
      </c>
      <c r="E773" s="0" t="n">
        <v>68</v>
      </c>
      <c r="F773" s="0" t="n">
        <v>176</v>
      </c>
      <c r="G773" s="0" t="n">
        <v>15</v>
      </c>
      <c r="H773" s="0" t="n">
        <v>46</v>
      </c>
      <c r="I773" s="0" t="n">
        <v>9</v>
      </c>
      <c r="J773" s="0" t="n">
        <v>1</v>
      </c>
      <c r="K773" s="0" t="n">
        <v>1</v>
      </c>
      <c r="L773" s="0" t="n">
        <v>20</v>
      </c>
      <c r="M773" s="0" t="n">
        <v>60</v>
      </c>
      <c r="N773" s="0" t="n">
        <v>13</v>
      </c>
      <c r="O773" s="0" t="n">
        <v>29</v>
      </c>
      <c r="P773" s="0" t="n">
        <v>0</v>
      </c>
      <c r="Q773" s="0" t="n">
        <v>1</v>
      </c>
      <c r="R773" s="1" t="n">
        <v>0.309</v>
      </c>
      <c r="S773" s="1" t="n">
        <v>0.341</v>
      </c>
      <c r="T773" s="1" t="n">
        <v>0.261</v>
      </c>
      <c r="U773" s="0" t="n">
        <v>2</v>
      </c>
      <c r="V773" s="0" t="n">
        <v>5</v>
      </c>
      <c r="W773" s="0" t="n">
        <v>0</v>
      </c>
      <c r="X773" s="0" t="n">
        <v>1</v>
      </c>
      <c r="Y773" s="0" t="n">
        <v>7</v>
      </c>
      <c r="Z773" s="0" t="n">
        <v>196</v>
      </c>
      <c r="AA773" s="0" t="n">
        <v>690</v>
      </c>
      <c r="AB773" s="0" t="n">
        <v>11</v>
      </c>
      <c r="AC773" s="2" t="n">
        <v>0</v>
      </c>
      <c r="AD773" s="0" t="n">
        <v>71</v>
      </c>
      <c r="AE773" s="0" t="n">
        <v>41</v>
      </c>
      <c r="AF773" s="3" t="n">
        <v>1.9</v>
      </c>
      <c r="AG773" s="1" t="n">
        <v>0.65</v>
      </c>
      <c r="AH773" s="0" t="n">
        <v>61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3" t="n">
        <f aca="false">(N773/(F773+N773+W773))*34.5</f>
        <v>2.37301587301587</v>
      </c>
      <c r="AO773" s="3" t="n">
        <f aca="false">((O773/Z773)*34.5)-1</f>
        <v>4.10459183673469</v>
      </c>
      <c r="AP773" s="3" t="n">
        <f aca="false">(W773/(F773+N773+W773))*34.5</f>
        <v>0</v>
      </c>
      <c r="AQ773" s="3" t="n">
        <f aca="false">(Y773/(F773+N773+W773))*34.5</f>
        <v>1.27777777777778</v>
      </c>
      <c r="AR773" s="3" t="n">
        <f aca="false">(AB773/(F773+N773+W773))*34.5</f>
        <v>2.00793650793651</v>
      </c>
      <c r="AS773" s="3" t="n">
        <f aca="false">(P773/(F773+N773+W773))*34.5</f>
        <v>0</v>
      </c>
      <c r="AT773" s="3" t="n">
        <f aca="false">(I773/(F773+N773+W773))*34.5</f>
        <v>1.64285714285714</v>
      </c>
      <c r="AU773" s="3" t="n">
        <f aca="false">(J773/(F773+N773+W773))*34.5</f>
        <v>0.182539682539683</v>
      </c>
      <c r="AV773" s="3" t="n">
        <f aca="false">(K773/(F773+N773+W773))*34.5</f>
        <v>0.182539682539683</v>
      </c>
      <c r="AW773" s="3" t="n">
        <f aca="false">((H773-AB773)/(F773+N773+W773))*34.5</f>
        <v>6.38888888888889</v>
      </c>
    </row>
    <row r="774" customFormat="false" ht="12.75" hidden="false" customHeight="false" outlineLevel="0" collapsed="false">
      <c r="A774" s="12" t="s">
        <v>739</v>
      </c>
      <c r="B774" s="12" t="s">
        <v>61</v>
      </c>
      <c r="C774" s="12" t="s">
        <v>93</v>
      </c>
      <c r="D774" s="12" t="s">
        <v>7</v>
      </c>
      <c r="E774" s="12" t="n">
        <v>22</v>
      </c>
      <c r="F774" s="12" t="n">
        <v>56</v>
      </c>
      <c r="G774" s="12" t="n">
        <v>2</v>
      </c>
      <c r="H774" s="12" t="n">
        <v>7</v>
      </c>
      <c r="I774" s="12" t="n">
        <v>2</v>
      </c>
      <c r="J774" s="12" t="n">
        <v>0</v>
      </c>
      <c r="K774" s="12" t="n">
        <v>0</v>
      </c>
      <c r="L774" s="12" t="n">
        <v>2</v>
      </c>
      <c r="M774" s="12" t="n">
        <v>9</v>
      </c>
      <c r="N774" s="12" t="n">
        <v>7</v>
      </c>
      <c r="O774" s="12" t="n">
        <v>17</v>
      </c>
      <c r="P774" s="12" t="n">
        <v>1</v>
      </c>
      <c r="Q774" s="12" t="n">
        <v>0</v>
      </c>
      <c r="R774" s="13" t="n">
        <v>0.234</v>
      </c>
      <c r="S774" s="13" t="n">
        <v>0.161</v>
      </c>
      <c r="T774" s="13" t="n">
        <v>0.125</v>
      </c>
      <c r="U774" s="12" t="n">
        <v>0</v>
      </c>
      <c r="V774" s="12" t="n">
        <v>1</v>
      </c>
      <c r="W774" s="12" t="n">
        <v>1</v>
      </c>
      <c r="X774" s="12" t="n">
        <v>2</v>
      </c>
      <c r="Y774" s="12" t="n">
        <v>1</v>
      </c>
      <c r="Z774" s="12" t="n">
        <v>65</v>
      </c>
      <c r="AA774" s="12" t="n">
        <v>244</v>
      </c>
      <c r="AB774" s="12" t="n">
        <v>2</v>
      </c>
      <c r="AC774" s="14" t="n">
        <v>100</v>
      </c>
      <c r="AD774" s="12" t="n">
        <v>17</v>
      </c>
      <c r="AE774" s="12" t="n">
        <v>15</v>
      </c>
      <c r="AF774" s="15" t="n">
        <v>1.2</v>
      </c>
      <c r="AG774" s="13" t="n">
        <v>0.395</v>
      </c>
      <c r="AH774" s="12" t="n">
        <v>0</v>
      </c>
      <c r="AI774" s="12" t="n">
        <v>0</v>
      </c>
      <c r="AJ774" s="12" t="n">
        <v>20</v>
      </c>
      <c r="AK774" s="12" t="n">
        <v>0</v>
      </c>
      <c r="AL774" s="12" t="n">
        <v>0</v>
      </c>
      <c r="AM774" s="12" t="n">
        <v>0</v>
      </c>
      <c r="AN774" s="15" t="n">
        <f aca="false">(N774/(F774+N774+W774))*34.5</f>
        <v>3.7734375</v>
      </c>
      <c r="AO774" s="15" t="n">
        <f aca="false">((O774/Z774)*34.5)-1</f>
        <v>8.02307692307692</v>
      </c>
      <c r="AP774" s="15" t="n">
        <f aca="false">(W774/(F774+N774+W774))*34.5</f>
        <v>0.5390625</v>
      </c>
      <c r="AQ774" s="15" t="n">
        <f aca="false">(Y774/(F774+N774+W774))*34.5</f>
        <v>0.5390625</v>
      </c>
      <c r="AR774" s="15" t="n">
        <f aca="false">(AB774/(F774+N774+W774))*34.5</f>
        <v>1.078125</v>
      </c>
      <c r="AS774" s="15" t="n">
        <f aca="false">(P774/(F774+N774+W774))*34.5</f>
        <v>0.5390625</v>
      </c>
      <c r="AT774" s="15" t="n">
        <f aca="false">(I774/(F774+N774+W774))*34.5</f>
        <v>1.078125</v>
      </c>
      <c r="AU774" s="15" t="n">
        <f aca="false">(J774/(F774+N774+W774))*34.5</f>
        <v>0</v>
      </c>
      <c r="AV774" s="15" t="n">
        <f aca="false">(K774/(F774+N774+W774))*34.5</f>
        <v>0</v>
      </c>
      <c r="AW774" s="15" t="n">
        <f aca="false">((H774-AB774)/(F774+N774+W774))*34.5</f>
        <v>2.6953125</v>
      </c>
    </row>
    <row r="775" customFormat="false" ht="12.75" hidden="false" customHeight="false" outlineLevel="0" collapsed="false">
      <c r="A775" s="12" t="s">
        <v>739</v>
      </c>
      <c r="B775" s="12" t="s">
        <v>101</v>
      </c>
      <c r="C775" s="12" t="s">
        <v>194</v>
      </c>
      <c r="D775" s="12" t="s">
        <v>35</v>
      </c>
      <c r="E775" s="12" t="n">
        <v>10</v>
      </c>
      <c r="F775" s="12" t="n">
        <v>12</v>
      </c>
      <c r="G775" s="12" t="n">
        <v>1</v>
      </c>
      <c r="H775" s="12" t="n">
        <v>1</v>
      </c>
      <c r="I775" s="12" t="n">
        <v>0</v>
      </c>
      <c r="J775" s="12" t="n">
        <v>0</v>
      </c>
      <c r="K775" s="12" t="n">
        <v>0</v>
      </c>
      <c r="L775" s="12" t="n">
        <v>0</v>
      </c>
      <c r="M775" s="12" t="n">
        <v>1</v>
      </c>
      <c r="N775" s="12" t="n">
        <v>1</v>
      </c>
      <c r="O775" s="12" t="n">
        <v>3</v>
      </c>
      <c r="P775" s="12" t="n">
        <v>0</v>
      </c>
      <c r="Q775" s="12" t="n">
        <v>0</v>
      </c>
      <c r="R775" s="13" t="n">
        <v>0.154</v>
      </c>
      <c r="S775" s="13" t="n">
        <v>0.083</v>
      </c>
      <c r="T775" s="13" t="n">
        <v>0.083</v>
      </c>
      <c r="U775" s="12" t="n">
        <v>0</v>
      </c>
      <c r="V775" s="12" t="n">
        <v>0</v>
      </c>
      <c r="W775" s="12" t="n">
        <v>0</v>
      </c>
      <c r="X775" s="12" t="n">
        <v>0</v>
      </c>
      <c r="Y775" s="12" t="n">
        <v>0</v>
      </c>
      <c r="Z775" s="12" t="n">
        <v>13</v>
      </c>
      <c r="AA775" s="12" t="n">
        <v>39</v>
      </c>
      <c r="AB775" s="12" t="n">
        <v>0</v>
      </c>
      <c r="AC775" s="14" t="n">
        <v>0</v>
      </c>
      <c r="AD775" s="12" t="n">
        <v>1</v>
      </c>
      <c r="AE775" s="12" t="n">
        <v>7</v>
      </c>
      <c r="AF775" s="15" t="n">
        <v>0.14</v>
      </c>
      <c r="AG775" s="13" t="n">
        <v>0.237</v>
      </c>
      <c r="AH775" s="12" t="n">
        <v>0</v>
      </c>
      <c r="AI775" s="12" t="n">
        <v>0</v>
      </c>
      <c r="AJ775" s="12" t="n">
        <v>0</v>
      </c>
      <c r="AK775" s="12" t="n">
        <v>0</v>
      </c>
      <c r="AL775" s="12" t="n">
        <v>0</v>
      </c>
      <c r="AM775" s="12" t="n">
        <v>2</v>
      </c>
      <c r="AN775" s="15" t="n">
        <f aca="false">(N775/(F775+N775+W775))*34.5</f>
        <v>2.65384615384615</v>
      </c>
      <c r="AO775" s="15" t="n">
        <f aca="false">((O775/Z775)*34.5)-1</f>
        <v>6.96153846153846</v>
      </c>
      <c r="AP775" s="15" t="n">
        <f aca="false">(W775/(F775+N775+W775))*34.5</f>
        <v>0</v>
      </c>
      <c r="AQ775" s="15" t="n">
        <f aca="false">(Y775/(F775+N775+W775))*34.5</f>
        <v>0</v>
      </c>
      <c r="AR775" s="15" t="n">
        <f aca="false">(AB775/(F775+N775+W775))*34.5</f>
        <v>0</v>
      </c>
      <c r="AS775" s="15" t="n">
        <f aca="false">(P775/(F775+N775+W775))*34.5</f>
        <v>0</v>
      </c>
      <c r="AT775" s="15" t="n">
        <f aca="false">(I775/(F775+N775+W775))*34.5</f>
        <v>0</v>
      </c>
      <c r="AU775" s="15" t="n">
        <f aca="false">(J775/(F775+N775+W775))*34.5</f>
        <v>0</v>
      </c>
      <c r="AV775" s="15" t="n">
        <f aca="false">(K775/(F775+N775+W775))*34.5</f>
        <v>0</v>
      </c>
      <c r="AW775" s="15" t="n">
        <f aca="false">((H775-AB775)/(F775+N775+W775))*34.5</f>
        <v>2.65384615384615</v>
      </c>
    </row>
    <row r="776" customFormat="false" ht="12.75" hidden="false" customHeight="false" outlineLevel="0" collapsed="false">
      <c r="A776" s="12" t="s">
        <v>740</v>
      </c>
      <c r="B776" s="12" t="s">
        <v>87</v>
      </c>
      <c r="C776" s="12" t="s">
        <v>65</v>
      </c>
      <c r="D776" s="12" t="s">
        <v>35</v>
      </c>
      <c r="E776" s="12" t="n">
        <v>11</v>
      </c>
      <c r="F776" s="12" t="n">
        <v>35</v>
      </c>
      <c r="G776" s="12" t="n">
        <v>2</v>
      </c>
      <c r="H776" s="12" t="n">
        <v>6</v>
      </c>
      <c r="I776" s="12" t="n">
        <v>1</v>
      </c>
      <c r="J776" s="12" t="n">
        <v>0</v>
      </c>
      <c r="K776" s="12" t="n">
        <v>1</v>
      </c>
      <c r="L776" s="12" t="n">
        <v>1</v>
      </c>
      <c r="M776" s="12" t="n">
        <v>10</v>
      </c>
      <c r="N776" s="12" t="n">
        <v>6</v>
      </c>
      <c r="O776" s="12" t="n">
        <v>9</v>
      </c>
      <c r="P776" s="12" t="n">
        <v>1</v>
      </c>
      <c r="Q776" s="12" t="n">
        <v>0</v>
      </c>
      <c r="R776" s="13" t="n">
        <v>0.293</v>
      </c>
      <c r="S776" s="13" t="n">
        <v>0.286</v>
      </c>
      <c r="T776" s="13" t="n">
        <v>0.171</v>
      </c>
      <c r="U776" s="12" t="n">
        <v>0</v>
      </c>
      <c r="V776" s="12" t="n">
        <v>0</v>
      </c>
      <c r="W776" s="12" t="n">
        <v>0</v>
      </c>
      <c r="X776" s="12" t="n">
        <v>1</v>
      </c>
      <c r="Y776" s="12" t="n">
        <v>0</v>
      </c>
      <c r="Z776" s="12" t="n">
        <v>41</v>
      </c>
      <c r="AA776" s="12" t="n">
        <v>173</v>
      </c>
      <c r="AB776" s="12" t="n">
        <v>2</v>
      </c>
      <c r="AC776" s="14" t="n">
        <v>100</v>
      </c>
      <c r="AD776" s="12" t="n">
        <v>8</v>
      </c>
      <c r="AE776" s="12" t="n">
        <v>11</v>
      </c>
      <c r="AF776" s="15" t="n">
        <v>0.73</v>
      </c>
      <c r="AG776" s="13" t="n">
        <v>0.578</v>
      </c>
      <c r="AH776" s="12" t="n">
        <v>0</v>
      </c>
      <c r="AI776" s="12" t="n">
        <v>0</v>
      </c>
      <c r="AJ776" s="12" t="n">
        <v>0</v>
      </c>
      <c r="AK776" s="12" t="n">
        <v>0</v>
      </c>
      <c r="AL776" s="12" t="n">
        <v>0</v>
      </c>
      <c r="AM776" s="12" t="n">
        <v>10</v>
      </c>
      <c r="AN776" s="15" t="n">
        <f aca="false">(N776/(F776+N776+W776))*34.5</f>
        <v>5.04878048780488</v>
      </c>
      <c r="AO776" s="15" t="n">
        <f aca="false">((O776/Z776)*34.5)-1</f>
        <v>6.57317073170732</v>
      </c>
      <c r="AP776" s="15" t="n">
        <f aca="false">(W776/(F776+N776+W776))*34.5</f>
        <v>0</v>
      </c>
      <c r="AQ776" s="15" t="n">
        <f aca="false">(Y776/(F776+N776+W776))*34.5</f>
        <v>0</v>
      </c>
      <c r="AR776" s="15" t="n">
        <f aca="false">(AB776/(F776+N776+W776))*34.5</f>
        <v>1.68292682926829</v>
      </c>
      <c r="AS776" s="15" t="n">
        <f aca="false">(P776/(F776+N776+W776))*34.5</f>
        <v>0.841463414634146</v>
      </c>
      <c r="AT776" s="15" t="n">
        <f aca="false">(I776/(F776+N776+W776))*34.5</f>
        <v>0.841463414634146</v>
      </c>
      <c r="AU776" s="15" t="n">
        <f aca="false">(J776/(F776+N776+W776))*34.5</f>
        <v>0</v>
      </c>
      <c r="AV776" s="15" t="n">
        <f aca="false">(K776/(F776+N776+W776))*34.5</f>
        <v>0.841463414634146</v>
      </c>
      <c r="AW776" s="15" t="n">
        <f aca="false">((H776-AB776)/(F776+N776+W776))*34.5</f>
        <v>3.36585365853659</v>
      </c>
    </row>
    <row r="777" customFormat="false" ht="12.75" hidden="false" customHeight="false" outlineLevel="0" collapsed="false">
      <c r="A777" s="8" t="s">
        <v>741</v>
      </c>
      <c r="B777" s="8" t="s">
        <v>5</v>
      </c>
      <c r="C777" s="8" t="s">
        <v>74</v>
      </c>
      <c r="D777" s="8" t="s">
        <v>49</v>
      </c>
      <c r="E777" s="8" t="n">
        <v>32</v>
      </c>
      <c r="F777" s="8" t="n">
        <v>63</v>
      </c>
      <c r="G777" s="8" t="n">
        <v>1</v>
      </c>
      <c r="H777" s="8" t="n">
        <v>9</v>
      </c>
      <c r="I777" s="8" t="n">
        <v>2</v>
      </c>
      <c r="J777" s="8" t="n">
        <v>0</v>
      </c>
      <c r="K777" s="8" t="n">
        <v>0</v>
      </c>
      <c r="L777" s="8" t="n">
        <v>5</v>
      </c>
      <c r="M777" s="8" t="n">
        <v>11</v>
      </c>
      <c r="N777" s="8" t="n">
        <v>2</v>
      </c>
      <c r="O777" s="8" t="n">
        <v>35</v>
      </c>
      <c r="P777" s="8" t="n">
        <v>0</v>
      </c>
      <c r="Q777" s="8" t="n">
        <v>0</v>
      </c>
      <c r="R777" s="9" t="n">
        <v>0.169</v>
      </c>
      <c r="S777" s="9" t="n">
        <v>0.175</v>
      </c>
      <c r="T777" s="9" t="n">
        <v>0.143</v>
      </c>
      <c r="U777" s="8" t="n">
        <v>0</v>
      </c>
      <c r="V777" s="8" t="n">
        <v>10</v>
      </c>
      <c r="W777" s="8" t="n">
        <v>0</v>
      </c>
      <c r="X777" s="8" t="n">
        <v>0</v>
      </c>
      <c r="Y777" s="8" t="n">
        <v>1</v>
      </c>
      <c r="Z777" s="8" t="n">
        <v>75</v>
      </c>
      <c r="AA777" s="8" t="n">
        <v>274</v>
      </c>
      <c r="AB777" s="8" t="n">
        <v>2</v>
      </c>
      <c r="AC777" s="10" t="n">
        <v>0</v>
      </c>
      <c r="AD777" s="8" t="n">
        <v>23</v>
      </c>
      <c r="AE777" s="8" t="n">
        <v>7</v>
      </c>
      <c r="AF777" s="11" t="n">
        <v>3.43</v>
      </c>
      <c r="AG777" s="9" t="n">
        <v>0.344</v>
      </c>
      <c r="AH777" s="8"/>
      <c r="AI777" s="8"/>
      <c r="AJ777" s="8"/>
      <c r="AK777" s="8"/>
      <c r="AL777" s="8"/>
      <c r="AM777" s="8"/>
      <c r="AN777" s="11" t="n">
        <f aca="false">(N777/(F777+N777+W777))*34.5</f>
        <v>1.06153846153846</v>
      </c>
      <c r="AO777" s="11" t="n">
        <f aca="false">((O777/Z777)*34.5)-1</f>
        <v>15.1</v>
      </c>
      <c r="AP777" s="11" t="n">
        <f aca="false">(W777/(F777+N777+W777))*34.5</f>
        <v>0</v>
      </c>
      <c r="AQ777" s="11" t="n">
        <f aca="false">(Y777/(F777+N777+W777))*34.5</f>
        <v>0.530769230769231</v>
      </c>
      <c r="AR777" s="11" t="n">
        <f aca="false">(AB777/(F777+N777+W777))*34.5</f>
        <v>1.06153846153846</v>
      </c>
      <c r="AS777" s="11" t="n">
        <f aca="false">(P777/(F777+N777+W777))*34.5</f>
        <v>0</v>
      </c>
      <c r="AT777" s="11" t="n">
        <f aca="false">(I777/(F777+N777+W777))*34.5</f>
        <v>1.06153846153846</v>
      </c>
      <c r="AU777" s="11" t="n">
        <f aca="false">(J777/(F777+N777+W777))*34.5</f>
        <v>0</v>
      </c>
      <c r="AV777" s="11" t="n">
        <f aca="false">(K777/(F777+N777+W777))*34.5</f>
        <v>0</v>
      </c>
      <c r="AW777" s="11" t="n">
        <f aca="false">((H777-AB777)/(F777+N777+W777))*34.5</f>
        <v>3.71538461538462</v>
      </c>
    </row>
    <row r="778" customFormat="false" ht="12.75" hidden="false" customHeight="false" outlineLevel="0" collapsed="false">
      <c r="A778" s="0" t="s">
        <v>742</v>
      </c>
      <c r="B778" s="0" t="s">
        <v>3</v>
      </c>
      <c r="C778" s="0" t="s">
        <v>57</v>
      </c>
      <c r="D778" s="0" t="s">
        <v>35</v>
      </c>
      <c r="E778" s="0" t="n">
        <v>117</v>
      </c>
      <c r="F778" s="0" t="n">
        <v>187</v>
      </c>
      <c r="G778" s="0" t="n">
        <v>29</v>
      </c>
      <c r="H778" s="0" t="n">
        <v>49</v>
      </c>
      <c r="I778" s="0" t="n">
        <v>12</v>
      </c>
      <c r="J778" s="0" t="n">
        <v>0</v>
      </c>
      <c r="K778" s="0" t="n">
        <v>7</v>
      </c>
      <c r="L778" s="0" t="n">
        <v>35</v>
      </c>
      <c r="M778" s="0" t="n">
        <v>82</v>
      </c>
      <c r="N778" s="0" t="n">
        <v>33</v>
      </c>
      <c r="O778" s="0" t="n">
        <v>44</v>
      </c>
      <c r="P778" s="0" t="n">
        <v>0</v>
      </c>
      <c r="Q778" s="0" t="n">
        <v>0</v>
      </c>
      <c r="R778" s="1" t="n">
        <v>0.373</v>
      </c>
      <c r="S778" s="1" t="n">
        <v>0.439</v>
      </c>
      <c r="T778" s="1" t="n">
        <v>0.262</v>
      </c>
      <c r="U778" s="0" t="n">
        <v>0</v>
      </c>
      <c r="V778" s="0" t="n">
        <v>0</v>
      </c>
      <c r="W778" s="0" t="n">
        <v>0</v>
      </c>
      <c r="X778" s="0" t="n">
        <v>4</v>
      </c>
      <c r="Y778" s="0" t="n">
        <v>7</v>
      </c>
      <c r="Z778" s="0" t="n">
        <v>220</v>
      </c>
      <c r="AA778" s="0" t="n">
        <v>903</v>
      </c>
      <c r="AB778" s="0" t="n">
        <v>19</v>
      </c>
      <c r="AD778" s="0" t="n">
        <v>53</v>
      </c>
      <c r="AE778" s="0" t="n">
        <v>45</v>
      </c>
      <c r="AH778" s="0" t="n">
        <v>0</v>
      </c>
      <c r="AI778" s="0" t="n">
        <v>1</v>
      </c>
      <c r="AJ778" s="0" t="n">
        <v>0</v>
      </c>
      <c r="AK778" s="0" t="n">
        <v>0</v>
      </c>
      <c r="AL778" s="0" t="n">
        <v>0</v>
      </c>
      <c r="AM778" s="0" t="n">
        <v>1</v>
      </c>
      <c r="AN778" s="3" t="n">
        <f aca="false">(N778/(F778+N778+W778))*34.5</f>
        <v>5.175</v>
      </c>
      <c r="AO778" s="3" t="n">
        <f aca="false">((O778/Z778)*34.5)-1</f>
        <v>5.9</v>
      </c>
      <c r="AP778" s="3" t="n">
        <f aca="false">(W778/(F778+N778+W778))*34.5</f>
        <v>0</v>
      </c>
      <c r="AQ778" s="3" t="n">
        <f aca="false">(Y778/(F778+N778+W778))*34.5</f>
        <v>1.09772727272727</v>
      </c>
      <c r="AR778" s="3" t="n">
        <f aca="false">(AB778/(F778+N778+W778))*34.5</f>
        <v>2.97954545454545</v>
      </c>
      <c r="AS778" s="3" t="n">
        <f aca="false">(P778/(F778+N778+W778))*34.5</f>
        <v>0</v>
      </c>
      <c r="AT778" s="3" t="n">
        <f aca="false">(I778/(F778+N778+W778))*34.5</f>
        <v>1.88181818181818</v>
      </c>
      <c r="AU778" s="3" t="n">
        <f aca="false">(J778/(F778+N778+W778))*34.5</f>
        <v>0</v>
      </c>
      <c r="AV778" s="3" t="n">
        <f aca="false">(K778/(F778+N778+W778))*34.5</f>
        <v>1.09772727272727</v>
      </c>
      <c r="AW778" s="3" t="n">
        <f aca="false">((H778-AB778)/(F778+N778+W778))*34.5</f>
        <v>4.70454545454545</v>
      </c>
    </row>
    <row r="779" customFormat="false" ht="12.75" hidden="false" customHeight="false" outlineLevel="0" collapsed="false">
      <c r="A779" s="12" t="s">
        <v>743</v>
      </c>
      <c r="B779" s="12" t="s">
        <v>73</v>
      </c>
      <c r="C779" s="12" t="s">
        <v>65</v>
      </c>
      <c r="D779" s="12" t="s">
        <v>398</v>
      </c>
      <c r="E779" s="12" t="n">
        <v>2</v>
      </c>
      <c r="F779" s="12" t="n">
        <v>2</v>
      </c>
      <c r="G779" s="12" t="n">
        <v>0</v>
      </c>
      <c r="H779" s="12" t="n">
        <v>0</v>
      </c>
      <c r="I779" s="12" t="n">
        <v>0</v>
      </c>
      <c r="J779" s="12" t="n">
        <v>0</v>
      </c>
      <c r="K779" s="12" t="n">
        <v>0</v>
      </c>
      <c r="L779" s="12" t="n">
        <v>0</v>
      </c>
      <c r="M779" s="12" t="n">
        <v>0</v>
      </c>
      <c r="N779" s="12" t="n">
        <v>0</v>
      </c>
      <c r="O779" s="12" t="n">
        <v>0</v>
      </c>
      <c r="P779" s="12" t="n">
        <v>0</v>
      </c>
      <c r="Q779" s="12" t="n">
        <v>0</v>
      </c>
      <c r="R779" s="13" t="n">
        <v>0</v>
      </c>
      <c r="S779" s="13" t="n">
        <v>0</v>
      </c>
      <c r="T779" s="13" t="n">
        <v>0</v>
      </c>
      <c r="U779" s="12" t="n">
        <v>0</v>
      </c>
      <c r="V779" s="12" t="n">
        <v>0</v>
      </c>
      <c r="W779" s="12" t="n">
        <v>0</v>
      </c>
      <c r="X779" s="12" t="n">
        <v>0</v>
      </c>
      <c r="Y779" s="12" t="n">
        <v>0</v>
      </c>
      <c r="Z779" s="12" t="n">
        <v>2</v>
      </c>
      <c r="AA779" s="12" t="n">
        <v>9</v>
      </c>
      <c r="AB779" s="12" t="n">
        <v>0</v>
      </c>
      <c r="AC779" s="14" t="n">
        <v>0</v>
      </c>
      <c r="AD779" s="12" t="n">
        <v>1</v>
      </c>
      <c r="AE779" s="12" t="n">
        <v>1</v>
      </c>
      <c r="AF779" s="15" t="n">
        <v>1</v>
      </c>
      <c r="AG779" s="13" t="n">
        <v>0</v>
      </c>
      <c r="AH779" s="12" t="n">
        <v>0</v>
      </c>
      <c r="AI779" s="12" t="n">
        <v>0</v>
      </c>
      <c r="AJ779" s="12" t="n">
        <v>0</v>
      </c>
      <c r="AK779" s="12" t="n">
        <v>0</v>
      </c>
      <c r="AL779" s="12" t="n">
        <v>0</v>
      </c>
      <c r="AM779" s="12" t="n">
        <v>0</v>
      </c>
      <c r="AN779" s="15" t="n">
        <f aca="false">(N779/(F779+N779+W779))*34.5</f>
        <v>0</v>
      </c>
      <c r="AO779" s="15" t="n">
        <f aca="false">((O779/Z779)*34.5)-1</f>
        <v>-1</v>
      </c>
      <c r="AP779" s="15" t="n">
        <f aca="false">(W779/(F779+N779+W779))*34.5</f>
        <v>0</v>
      </c>
      <c r="AQ779" s="15" t="n">
        <f aca="false">(Y779/(F779+N779+W779))*34.5</f>
        <v>0</v>
      </c>
      <c r="AR779" s="15" t="n">
        <f aca="false">(AB779/(F779+N779+W779))*34.5</f>
        <v>0</v>
      </c>
      <c r="AS779" s="15" t="n">
        <f aca="false">(P779/(F779+N779+W779))*34.5</f>
        <v>0</v>
      </c>
      <c r="AT779" s="15" t="n">
        <f aca="false">(I779/(F779+N779+W779))*34.5</f>
        <v>0</v>
      </c>
      <c r="AU779" s="15" t="n">
        <f aca="false">(J779/(F779+N779+W779))*34.5</f>
        <v>0</v>
      </c>
      <c r="AV779" s="15" t="n">
        <f aca="false">(K779/(F779+N779+W779))*34.5</f>
        <v>0</v>
      </c>
      <c r="AW779" s="15" t="n">
        <f aca="false">((H779-AB779)/(F779+N779+W779))*34.5</f>
        <v>0</v>
      </c>
    </row>
    <row r="780" customFormat="false" ht="12.75" hidden="false" customHeight="false" outlineLevel="0" collapsed="false">
      <c r="A780" s="8" t="s">
        <v>743</v>
      </c>
      <c r="B780" s="8" t="s">
        <v>271</v>
      </c>
      <c r="C780" s="8" t="s">
        <v>57</v>
      </c>
      <c r="D780" s="8" t="s">
        <v>49</v>
      </c>
      <c r="E780" s="8" t="n">
        <v>23</v>
      </c>
      <c r="F780" s="8" t="n">
        <v>1</v>
      </c>
      <c r="G780" s="8" t="n">
        <v>0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1</v>
      </c>
      <c r="P780" s="8" t="n">
        <v>0</v>
      </c>
      <c r="Q780" s="8" t="n">
        <v>0</v>
      </c>
      <c r="R780" s="9" t="n">
        <v>0</v>
      </c>
      <c r="S780" s="9" t="n">
        <v>0</v>
      </c>
      <c r="T780" s="9" t="n">
        <v>0</v>
      </c>
      <c r="U780" s="8" t="n">
        <v>0</v>
      </c>
      <c r="V780" s="8" t="n">
        <v>0</v>
      </c>
      <c r="W780" s="8" t="n">
        <v>0</v>
      </c>
      <c r="X780" s="8" t="n">
        <v>0</v>
      </c>
      <c r="Y780" s="8" t="n">
        <v>0</v>
      </c>
      <c r="Z780" s="8" t="n">
        <v>1</v>
      </c>
      <c r="AA780" s="8" t="n">
        <v>5</v>
      </c>
      <c r="AB780" s="8" t="n">
        <v>0</v>
      </c>
      <c r="AC780" s="10" t="n">
        <v>0</v>
      </c>
      <c r="AD780" s="8" t="n">
        <v>0</v>
      </c>
      <c r="AE780" s="8" t="n">
        <v>0</v>
      </c>
      <c r="AF780" s="11" t="n">
        <v>0</v>
      </c>
      <c r="AG780" s="9" t="n">
        <v>0</v>
      </c>
      <c r="AH780" s="8"/>
      <c r="AI780" s="8"/>
      <c r="AJ780" s="8"/>
      <c r="AK780" s="8"/>
      <c r="AL780" s="8"/>
      <c r="AM780" s="8"/>
      <c r="AN780" s="11" t="n">
        <f aca="false">(N780/(F780+N780+W780))*34.5</f>
        <v>0</v>
      </c>
      <c r="AO780" s="11" t="n">
        <f aca="false">((O780/Z780)*34.5)-1</f>
        <v>33.5</v>
      </c>
      <c r="AP780" s="11" t="n">
        <f aca="false">(W780/(F780+N780+W780))*34.5</f>
        <v>0</v>
      </c>
      <c r="AQ780" s="11" t="n">
        <f aca="false">(Y780/(F780+N780+W780))*34.5</f>
        <v>0</v>
      </c>
      <c r="AR780" s="11" t="n">
        <f aca="false">(AB780/(F780+N780+W780))*34.5</f>
        <v>0</v>
      </c>
      <c r="AS780" s="11" t="n">
        <f aca="false">(P780/(F780+N780+W780))*34.5</f>
        <v>0</v>
      </c>
      <c r="AT780" s="11" t="n">
        <f aca="false">(I780/(F780+N780+W780))*34.5</f>
        <v>0</v>
      </c>
      <c r="AU780" s="11" t="n">
        <f aca="false">(J780/(F780+N780+W780))*34.5</f>
        <v>0</v>
      </c>
      <c r="AV780" s="11" t="n">
        <f aca="false">(K780/(F780+N780+W780))*34.5</f>
        <v>0</v>
      </c>
      <c r="AW780" s="11" t="n">
        <f aca="false">((H780-AB780)/(F780+N780+W780))*34.5</f>
        <v>0</v>
      </c>
    </row>
    <row r="781" customFormat="false" ht="12.75" hidden="false" customHeight="false" outlineLevel="0" collapsed="false">
      <c r="A781" s="8" t="s">
        <v>743</v>
      </c>
      <c r="B781" s="8" t="s">
        <v>101</v>
      </c>
      <c r="C781" s="8" t="s">
        <v>99</v>
      </c>
      <c r="D781" s="8" t="s">
        <v>49</v>
      </c>
      <c r="E781" s="8" t="n">
        <v>1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9" t="n">
        <v>0</v>
      </c>
      <c r="S781" s="9" t="n">
        <v>0</v>
      </c>
      <c r="T781" s="9" t="n">
        <v>0</v>
      </c>
      <c r="U781" s="8" t="n">
        <v>0</v>
      </c>
      <c r="V781" s="8" t="n">
        <v>0</v>
      </c>
      <c r="W781" s="8" t="n">
        <v>0</v>
      </c>
      <c r="X781" s="8" t="n">
        <v>0</v>
      </c>
      <c r="Y781" s="8" t="n">
        <v>0</v>
      </c>
      <c r="Z781" s="8" t="n">
        <v>0</v>
      </c>
      <c r="AA781" s="8" t="n">
        <v>0</v>
      </c>
      <c r="AB781" s="8" t="n">
        <v>0</v>
      </c>
      <c r="AC781" s="10" t="n">
        <v>0</v>
      </c>
      <c r="AD781" s="8" t="n">
        <v>0</v>
      </c>
      <c r="AE781" s="8" t="n">
        <v>0</v>
      </c>
      <c r="AF781" s="11" t="n">
        <v>0</v>
      </c>
      <c r="AG781" s="9" t="n">
        <v>0</v>
      </c>
      <c r="AH781" s="8"/>
      <c r="AI781" s="8"/>
      <c r="AJ781" s="8"/>
      <c r="AK781" s="8"/>
      <c r="AL781" s="8"/>
      <c r="AM781" s="8"/>
      <c r="AN781" s="11" t="e">
        <f aca="false">(N781/(F781+N781+W781))*34.5</f>
        <v>#DIV/0!</v>
      </c>
      <c r="AO781" s="11" t="e">
        <f aca="false">((O781/Z781)*34.5)-1</f>
        <v>#DIV/0!</v>
      </c>
      <c r="AP781" s="11" t="e">
        <f aca="false">(W781/(F781+N781+W781))*34.5</f>
        <v>#DIV/0!</v>
      </c>
      <c r="AQ781" s="11" t="e">
        <f aca="false">(Y781/(F781+N781+W781))*34.5</f>
        <v>#DIV/0!</v>
      </c>
      <c r="AR781" s="11" t="e">
        <f aca="false">(AB781/(F781+N781+W781))*34.5</f>
        <v>#DIV/0!</v>
      </c>
      <c r="AS781" s="11" t="e">
        <f aca="false">(P781/(F781+N781+W781))*34.5</f>
        <v>#DIV/0!</v>
      </c>
      <c r="AT781" s="11" t="e">
        <f aca="false">(I781/(F781+N781+W781))*34.5</f>
        <v>#DIV/0!</v>
      </c>
      <c r="AU781" s="11" t="e">
        <f aca="false">(J781/(F781+N781+W781))*34.5</f>
        <v>#DIV/0!</v>
      </c>
      <c r="AV781" s="11" t="e">
        <f aca="false">(K781/(F781+N781+W781))*34.5</f>
        <v>#DIV/0!</v>
      </c>
      <c r="AW781" s="11" t="e">
        <f aca="false">((H781-AB781)/(F781+N781+W781))*34.5</f>
        <v>#DIV/0!</v>
      </c>
    </row>
    <row r="782" customFormat="false" ht="12.75" hidden="false" customHeight="false" outlineLevel="0" collapsed="false">
      <c r="A782" s="12" t="s">
        <v>744</v>
      </c>
      <c r="B782" s="12" t="s">
        <v>576</v>
      </c>
      <c r="C782" s="12" t="s">
        <v>19</v>
      </c>
      <c r="D782" s="12" t="s">
        <v>34</v>
      </c>
      <c r="E782" s="12" t="n">
        <v>47</v>
      </c>
      <c r="F782" s="12" t="n">
        <v>120</v>
      </c>
      <c r="G782" s="12" t="n">
        <v>7</v>
      </c>
      <c r="H782" s="12" t="n">
        <v>24</v>
      </c>
      <c r="I782" s="12" t="n">
        <v>8</v>
      </c>
      <c r="J782" s="12" t="n">
        <v>0</v>
      </c>
      <c r="K782" s="12" t="n">
        <v>0</v>
      </c>
      <c r="L782" s="12" t="n">
        <v>3</v>
      </c>
      <c r="M782" s="12" t="n">
        <v>32</v>
      </c>
      <c r="N782" s="12" t="n">
        <v>4</v>
      </c>
      <c r="O782" s="12" t="n">
        <v>28</v>
      </c>
      <c r="P782" s="12" t="n">
        <v>0</v>
      </c>
      <c r="Q782" s="12" t="n">
        <v>1</v>
      </c>
      <c r="R782" s="13" t="n">
        <v>0.244</v>
      </c>
      <c r="S782" s="13" t="n">
        <v>0.267</v>
      </c>
      <c r="T782" s="13" t="n">
        <v>0.2</v>
      </c>
      <c r="U782" s="12" t="n">
        <v>0</v>
      </c>
      <c r="V782" s="12" t="n">
        <v>7</v>
      </c>
      <c r="W782" s="12" t="n">
        <v>3</v>
      </c>
      <c r="X782" s="12" t="n">
        <v>1</v>
      </c>
      <c r="Y782" s="12" t="n">
        <v>3</v>
      </c>
      <c r="Z782" s="12" t="n">
        <v>135</v>
      </c>
      <c r="AA782" s="12" t="n">
        <v>467</v>
      </c>
      <c r="AB782" s="12" t="n">
        <v>8</v>
      </c>
      <c r="AC782" s="14" t="n">
        <v>0</v>
      </c>
      <c r="AD782" s="12" t="n">
        <v>53</v>
      </c>
      <c r="AE782" s="12" t="n">
        <v>25</v>
      </c>
      <c r="AF782" s="15" t="n">
        <v>2.24</v>
      </c>
      <c r="AG782" s="13" t="n">
        <v>0.511</v>
      </c>
      <c r="AH782" s="12" t="n">
        <v>0</v>
      </c>
      <c r="AI782" s="12" t="n">
        <v>0</v>
      </c>
      <c r="AJ782" s="12" t="n">
        <v>8</v>
      </c>
      <c r="AK782" s="12" t="n">
        <v>0</v>
      </c>
      <c r="AL782" s="12" t="n">
        <v>35</v>
      </c>
      <c r="AM782" s="12" t="n">
        <v>0</v>
      </c>
      <c r="AN782" s="15" t="n">
        <f aca="false">(N782/(F782+N782+W782))*34.5</f>
        <v>1.08661417322835</v>
      </c>
      <c r="AO782" s="15" t="n">
        <f aca="false">((O782/Z782)*34.5)-1</f>
        <v>6.15555555555556</v>
      </c>
      <c r="AP782" s="15" t="n">
        <f aca="false">(W782/(F782+N782+W782))*34.5</f>
        <v>0.81496062992126</v>
      </c>
      <c r="AQ782" s="15" t="n">
        <f aca="false">(Y782/(F782+N782+W782))*34.5</f>
        <v>0.81496062992126</v>
      </c>
      <c r="AR782" s="15" t="n">
        <f aca="false">(AB782/(F782+N782+W782))*34.5</f>
        <v>2.17322834645669</v>
      </c>
      <c r="AS782" s="15" t="n">
        <f aca="false">(P782/(F782+N782+W782))*34.5</f>
        <v>0</v>
      </c>
      <c r="AT782" s="15" t="n">
        <f aca="false">(I782/(F782+N782+W782))*34.5</f>
        <v>2.17322834645669</v>
      </c>
      <c r="AU782" s="15" t="n">
        <f aca="false">(J782/(F782+N782+W782))*34.5</f>
        <v>0</v>
      </c>
      <c r="AV782" s="15" t="n">
        <f aca="false">(K782/(F782+N782+W782))*34.5</f>
        <v>0</v>
      </c>
      <c r="AW782" s="15" t="n">
        <f aca="false">((H782-AB782)/(F782+N782+W782))*34.5</f>
        <v>4.34645669291339</v>
      </c>
    </row>
    <row r="783" customFormat="false" ht="12.75" hidden="false" customHeight="false" outlineLevel="0" collapsed="false">
      <c r="A783" s="8" t="s">
        <v>745</v>
      </c>
      <c r="B783" s="8" t="s">
        <v>56</v>
      </c>
      <c r="C783" s="8" t="s">
        <v>119</v>
      </c>
      <c r="D783" s="8" t="s">
        <v>49</v>
      </c>
      <c r="E783" s="8" t="n">
        <v>5</v>
      </c>
      <c r="F783" s="8" t="n">
        <v>2</v>
      </c>
      <c r="G783" s="8" t="n">
        <v>0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1</v>
      </c>
      <c r="P783" s="8" t="n">
        <v>0</v>
      </c>
      <c r="Q783" s="8" t="n">
        <v>0</v>
      </c>
      <c r="R783" s="9" t="n">
        <v>0</v>
      </c>
      <c r="S783" s="9" t="n">
        <v>0</v>
      </c>
      <c r="T783" s="9" t="n">
        <v>0</v>
      </c>
      <c r="U783" s="8" t="n">
        <v>0</v>
      </c>
      <c r="V783" s="8" t="n">
        <v>0</v>
      </c>
      <c r="W783" s="8" t="n">
        <v>0</v>
      </c>
      <c r="X783" s="8" t="n">
        <v>0</v>
      </c>
      <c r="Y783" s="8" t="n">
        <v>0</v>
      </c>
      <c r="Z783" s="8" t="n">
        <v>2</v>
      </c>
      <c r="AA783" s="8" t="n">
        <v>8</v>
      </c>
      <c r="AB783" s="8" t="n">
        <v>0</v>
      </c>
      <c r="AC783" s="10" t="n">
        <v>0</v>
      </c>
      <c r="AD783" s="8" t="n">
        <v>1</v>
      </c>
      <c r="AE783" s="8" t="n">
        <v>0</v>
      </c>
      <c r="AF783" s="11" t="n">
        <v>0</v>
      </c>
      <c r="AG783" s="9" t="n">
        <v>0</v>
      </c>
      <c r="AH783" s="8"/>
      <c r="AI783" s="8"/>
      <c r="AJ783" s="8"/>
      <c r="AK783" s="8"/>
      <c r="AL783" s="8"/>
      <c r="AM783" s="8"/>
      <c r="AN783" s="11" t="n">
        <f aca="false">(N783/(F783+N783+W783))*34.5</f>
        <v>0</v>
      </c>
      <c r="AO783" s="11" t="n">
        <f aca="false">((O783/Z783)*34.5)-1</f>
        <v>16.25</v>
      </c>
      <c r="AP783" s="11" t="n">
        <f aca="false">(W783/(F783+N783+W783))*34.5</f>
        <v>0</v>
      </c>
      <c r="AQ783" s="11" t="n">
        <f aca="false">(Y783/(F783+N783+W783))*34.5</f>
        <v>0</v>
      </c>
      <c r="AR783" s="11" t="n">
        <f aca="false">(AB783/(F783+N783+W783))*34.5</f>
        <v>0</v>
      </c>
      <c r="AS783" s="11" t="n">
        <f aca="false">(P783/(F783+N783+W783))*34.5</f>
        <v>0</v>
      </c>
      <c r="AT783" s="11" t="n">
        <f aca="false">(I783/(F783+N783+W783))*34.5</f>
        <v>0</v>
      </c>
      <c r="AU783" s="11" t="n">
        <f aca="false">(J783/(F783+N783+W783))*34.5</f>
        <v>0</v>
      </c>
      <c r="AV783" s="11" t="n">
        <f aca="false">(K783/(F783+N783+W783))*34.5</f>
        <v>0</v>
      </c>
      <c r="AW783" s="11" t="n">
        <f aca="false">((H783-AB783)/(F783+N783+W783))*34.5</f>
        <v>0</v>
      </c>
    </row>
    <row r="784" customFormat="false" ht="12.75" hidden="false" customHeight="false" outlineLevel="0" collapsed="false">
      <c r="A784" s="8" t="s">
        <v>746</v>
      </c>
      <c r="B784" s="8" t="s">
        <v>47</v>
      </c>
      <c r="C784" s="8" t="s">
        <v>76</v>
      </c>
      <c r="D784" s="8" t="s">
        <v>49</v>
      </c>
      <c r="E784" s="8" t="n">
        <v>1</v>
      </c>
      <c r="F784" s="8" t="n">
        <v>0</v>
      </c>
      <c r="G784" s="8" t="n">
        <v>0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9" t="n">
        <v>0</v>
      </c>
      <c r="S784" s="9" t="n">
        <v>0</v>
      </c>
      <c r="T784" s="9" t="n">
        <v>0</v>
      </c>
      <c r="U784" s="8" t="n">
        <v>0</v>
      </c>
      <c r="V784" s="8" t="n">
        <v>0</v>
      </c>
      <c r="W784" s="8" t="n">
        <v>0</v>
      </c>
      <c r="X784" s="8" t="n">
        <v>0</v>
      </c>
      <c r="Y784" s="8" t="n">
        <v>0</v>
      </c>
      <c r="Z784" s="8" t="n">
        <v>0</v>
      </c>
      <c r="AA784" s="8" t="n">
        <v>0</v>
      </c>
      <c r="AB784" s="8" t="n">
        <v>0</v>
      </c>
      <c r="AC784" s="10" t="n">
        <v>0</v>
      </c>
      <c r="AD784" s="8" t="n">
        <v>0</v>
      </c>
      <c r="AE784" s="8" t="n">
        <v>0</v>
      </c>
      <c r="AF784" s="11" t="n">
        <v>0</v>
      </c>
      <c r="AG784" s="9" t="n">
        <v>0</v>
      </c>
      <c r="AH784" s="8"/>
      <c r="AI784" s="8"/>
      <c r="AJ784" s="8"/>
      <c r="AK784" s="8"/>
      <c r="AL784" s="8"/>
      <c r="AM784" s="8"/>
      <c r="AN784" s="11" t="e">
        <f aca="false">(N784/(F784+N784+W784))*34.5</f>
        <v>#DIV/0!</v>
      </c>
      <c r="AO784" s="11" t="e">
        <f aca="false">((O784/Z784)*34.5)-1</f>
        <v>#DIV/0!</v>
      </c>
      <c r="AP784" s="11" t="e">
        <f aca="false">(W784/(F784+N784+W784))*34.5</f>
        <v>#DIV/0!</v>
      </c>
      <c r="AQ784" s="11" t="e">
        <f aca="false">(Y784/(F784+N784+W784))*34.5</f>
        <v>#DIV/0!</v>
      </c>
      <c r="AR784" s="11" t="e">
        <f aca="false">(AB784/(F784+N784+W784))*34.5</f>
        <v>#DIV/0!</v>
      </c>
      <c r="AS784" s="11" t="e">
        <f aca="false">(P784/(F784+N784+W784))*34.5</f>
        <v>#DIV/0!</v>
      </c>
      <c r="AT784" s="11" t="e">
        <f aca="false">(I784/(F784+N784+W784))*34.5</f>
        <v>#DIV/0!</v>
      </c>
      <c r="AU784" s="11" t="e">
        <f aca="false">(J784/(F784+N784+W784))*34.5</f>
        <v>#DIV/0!</v>
      </c>
      <c r="AV784" s="11" t="e">
        <f aca="false">(K784/(F784+N784+W784))*34.5</f>
        <v>#DIV/0!</v>
      </c>
      <c r="AW784" s="11" t="e">
        <f aca="false">((H784-AB784)/(F784+N784+W784))*34.5</f>
        <v>#DIV/0!</v>
      </c>
    </row>
    <row r="785" customFormat="false" ht="12.75" hidden="false" customHeight="false" outlineLevel="0" collapsed="false">
      <c r="A785" s="8" t="s">
        <v>747</v>
      </c>
      <c r="B785" s="8" t="s">
        <v>5</v>
      </c>
      <c r="C785" s="8" t="s">
        <v>132</v>
      </c>
      <c r="D785" s="8" t="s">
        <v>49</v>
      </c>
      <c r="E785" s="8" t="n">
        <v>8</v>
      </c>
      <c r="F785" s="8" t="n">
        <v>7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2</v>
      </c>
      <c r="P785" s="8" t="n">
        <v>0</v>
      </c>
      <c r="Q785" s="8" t="n">
        <v>0</v>
      </c>
      <c r="R785" s="9" t="n">
        <v>0</v>
      </c>
      <c r="S785" s="9" t="n">
        <v>0</v>
      </c>
      <c r="T785" s="9" t="n">
        <v>0</v>
      </c>
      <c r="U785" s="8" t="n">
        <v>0</v>
      </c>
      <c r="V785" s="8" t="n">
        <v>0</v>
      </c>
      <c r="W785" s="8" t="n">
        <v>0</v>
      </c>
      <c r="X785" s="8" t="n">
        <v>0</v>
      </c>
      <c r="Y785" s="8" t="n">
        <v>0</v>
      </c>
      <c r="Z785" s="8" t="n">
        <v>7</v>
      </c>
      <c r="AA785" s="8" t="n">
        <v>22</v>
      </c>
      <c r="AB785" s="8" t="n">
        <v>0</v>
      </c>
      <c r="AC785" s="10"/>
      <c r="AD785" s="8" t="n">
        <v>1</v>
      </c>
      <c r="AE785" s="8" t="n">
        <v>4</v>
      </c>
      <c r="AF785" s="11"/>
      <c r="AG785" s="9"/>
      <c r="AH785" s="8"/>
      <c r="AI785" s="8"/>
      <c r="AJ785" s="8"/>
      <c r="AK785" s="8"/>
      <c r="AL785" s="8"/>
      <c r="AM785" s="8"/>
      <c r="AN785" s="11" t="n">
        <f aca="false">(N785/(F785+N785+W785))*34.5</f>
        <v>0</v>
      </c>
      <c r="AO785" s="11" t="n">
        <f aca="false">((O785/Z785)*34.5)-1</f>
        <v>8.85714285714286</v>
      </c>
      <c r="AP785" s="11" t="n">
        <f aca="false">(W785/(F785+N785+W785))*34.5</f>
        <v>0</v>
      </c>
      <c r="AQ785" s="11" t="n">
        <f aca="false">(Y785/(F785+N785+W785))*34.5</f>
        <v>0</v>
      </c>
      <c r="AR785" s="11" t="n">
        <f aca="false">(AB785/(F785+N785+W785))*34.5</f>
        <v>0</v>
      </c>
      <c r="AS785" s="11" t="n">
        <f aca="false">(P785/(F785+N785+W785))*34.5</f>
        <v>0</v>
      </c>
      <c r="AT785" s="11" t="n">
        <f aca="false">(I785/(F785+N785+W785))*34.5</f>
        <v>0</v>
      </c>
      <c r="AU785" s="11" t="n">
        <f aca="false">(J785/(F785+N785+W785))*34.5</f>
        <v>0</v>
      </c>
      <c r="AV785" s="11" t="n">
        <f aca="false">(K785/(F785+N785+W785))*34.5</f>
        <v>0</v>
      </c>
      <c r="AW785" s="11" t="n">
        <f aca="false">((H785-AB785)/(F785+N785+W785))*34.5</f>
        <v>0</v>
      </c>
    </row>
    <row r="786" customFormat="false" ht="12.75" hidden="false" customHeight="false" outlineLevel="0" collapsed="false">
      <c r="A786" s="8" t="s">
        <v>748</v>
      </c>
      <c r="B786" s="8" t="s">
        <v>103</v>
      </c>
      <c r="C786" s="8" t="s">
        <v>57</v>
      </c>
      <c r="D786" s="8" t="s">
        <v>49</v>
      </c>
      <c r="E786" s="8" t="n">
        <v>80</v>
      </c>
      <c r="F786" s="8" t="n">
        <v>0</v>
      </c>
      <c r="G786" s="8" t="n">
        <v>0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1</v>
      </c>
      <c r="O786" s="8" t="n">
        <v>0</v>
      </c>
      <c r="P786" s="8" t="n">
        <v>0</v>
      </c>
      <c r="Q786" s="8" t="n">
        <v>0</v>
      </c>
      <c r="R786" s="9" t="n">
        <v>1</v>
      </c>
      <c r="S786" s="9" t="n">
        <v>0</v>
      </c>
      <c r="T786" s="9" t="n">
        <v>0</v>
      </c>
      <c r="U786" s="8" t="n">
        <v>0</v>
      </c>
      <c r="V786" s="8" t="n">
        <v>0</v>
      </c>
      <c r="W786" s="8" t="n">
        <v>0</v>
      </c>
      <c r="X786" s="8" t="n">
        <v>0</v>
      </c>
      <c r="Y786" s="8" t="n">
        <v>0</v>
      </c>
      <c r="Z786" s="8" t="n">
        <v>1</v>
      </c>
      <c r="AA786" s="8" t="n">
        <v>6</v>
      </c>
      <c r="AB786" s="8" t="n">
        <v>0</v>
      </c>
      <c r="AC786" s="10" t="n">
        <v>0</v>
      </c>
      <c r="AD786" s="8" t="n">
        <v>0</v>
      </c>
      <c r="AE786" s="8" t="n">
        <v>0</v>
      </c>
      <c r="AF786" s="11" t="n">
        <v>0</v>
      </c>
      <c r="AG786" s="9" t="n">
        <v>0</v>
      </c>
      <c r="AH786" s="8"/>
      <c r="AI786" s="8"/>
      <c r="AJ786" s="8"/>
      <c r="AK786" s="8"/>
      <c r="AL786" s="8"/>
      <c r="AM786" s="8"/>
      <c r="AN786" s="11" t="n">
        <f aca="false">(N786/(F786+N786+W786))*34.5</f>
        <v>34.5</v>
      </c>
      <c r="AO786" s="11" t="n">
        <f aca="false">((O786/Z786)*34.5)-1</f>
        <v>-1</v>
      </c>
      <c r="AP786" s="11" t="n">
        <f aca="false">(W786/(F786+N786+W786))*34.5</f>
        <v>0</v>
      </c>
      <c r="AQ786" s="11" t="n">
        <f aca="false">(Y786/(F786+N786+W786))*34.5</f>
        <v>0</v>
      </c>
      <c r="AR786" s="11" t="n">
        <f aca="false">(AB786/(F786+N786+W786))*34.5</f>
        <v>0</v>
      </c>
      <c r="AS786" s="11" t="n">
        <f aca="false">(P786/(F786+N786+W786))*34.5</f>
        <v>0</v>
      </c>
      <c r="AT786" s="11" t="n">
        <f aca="false">(I786/(F786+N786+W786))*34.5</f>
        <v>0</v>
      </c>
      <c r="AU786" s="11" t="n">
        <f aca="false">(J786/(F786+N786+W786))*34.5</f>
        <v>0</v>
      </c>
      <c r="AV786" s="11" t="n">
        <f aca="false">(K786/(F786+N786+W786))*34.5</f>
        <v>0</v>
      </c>
      <c r="AW786" s="11" t="n">
        <f aca="false">((H786-AB786)/(F786+N786+W786))*34.5</f>
        <v>0</v>
      </c>
    </row>
    <row r="787" customFormat="false" ht="12.75" hidden="false" customHeight="false" outlineLevel="0" collapsed="false">
      <c r="A787" s="0" t="s">
        <v>749</v>
      </c>
      <c r="B787" s="0" t="s">
        <v>73</v>
      </c>
      <c r="C787" s="0" t="s">
        <v>210</v>
      </c>
      <c r="D787" s="0" t="s">
        <v>7</v>
      </c>
      <c r="E787" s="0" t="n">
        <v>105</v>
      </c>
      <c r="F787" s="0" t="n">
        <v>231</v>
      </c>
      <c r="G787" s="0" t="n">
        <v>27</v>
      </c>
      <c r="H787" s="0" t="n">
        <v>56</v>
      </c>
      <c r="I787" s="0" t="n">
        <v>9</v>
      </c>
      <c r="J787" s="0" t="n">
        <v>2</v>
      </c>
      <c r="K787" s="0" t="n">
        <v>0</v>
      </c>
      <c r="L787" s="0" t="n">
        <v>17</v>
      </c>
      <c r="M787" s="0" t="n">
        <v>69</v>
      </c>
      <c r="N787" s="0" t="n">
        <v>26</v>
      </c>
      <c r="O787" s="0" t="n">
        <v>24</v>
      </c>
      <c r="P787" s="0" t="n">
        <v>0</v>
      </c>
      <c r="Q787" s="0" t="n">
        <v>0</v>
      </c>
      <c r="R787" s="1" t="n">
        <v>0.343</v>
      </c>
      <c r="S787" s="1" t="n">
        <v>0.299</v>
      </c>
      <c r="T787" s="1" t="n">
        <v>0.242</v>
      </c>
      <c r="U787" s="0" t="n">
        <v>1</v>
      </c>
      <c r="V787" s="0" t="n">
        <v>4</v>
      </c>
      <c r="W787" s="0" t="n">
        <v>10</v>
      </c>
      <c r="X787" s="0" t="n">
        <v>2</v>
      </c>
      <c r="Y787" s="0" t="n">
        <v>6</v>
      </c>
      <c r="Z787" s="0" t="n">
        <v>272</v>
      </c>
      <c r="AA787" s="0" t="n">
        <v>1004</v>
      </c>
      <c r="AB787" s="0" t="n">
        <v>11</v>
      </c>
      <c r="AC787" s="2" t="n">
        <v>0</v>
      </c>
      <c r="AD787" s="0" t="n">
        <v>99</v>
      </c>
      <c r="AE787" s="0" t="n">
        <v>62</v>
      </c>
      <c r="AF787" s="3" t="n">
        <v>1.69</v>
      </c>
      <c r="AG787" s="1" t="n">
        <v>0.642</v>
      </c>
      <c r="AH787" s="0" t="n">
        <v>0</v>
      </c>
      <c r="AI787" s="0" t="n">
        <v>0</v>
      </c>
      <c r="AJ787" s="0" t="n">
        <v>44</v>
      </c>
      <c r="AK787" s="0" t="n">
        <v>28</v>
      </c>
      <c r="AL787" s="0" t="n">
        <v>22</v>
      </c>
      <c r="AM787" s="0" t="n">
        <v>0</v>
      </c>
      <c r="AN787" s="3" t="n">
        <f aca="false">(N787/(F787+N787+W787))*34.5</f>
        <v>3.35955056179775</v>
      </c>
      <c r="AO787" s="3" t="n">
        <f aca="false">((O787/Z787)*34.5)-1</f>
        <v>2.04411764705882</v>
      </c>
      <c r="AP787" s="3" t="n">
        <f aca="false">(W787/(F787+N787+W787))*34.5</f>
        <v>1.29213483146067</v>
      </c>
      <c r="AQ787" s="3" t="n">
        <f aca="false">(Y787/(F787+N787+W787))*34.5</f>
        <v>0.775280898876405</v>
      </c>
      <c r="AR787" s="3" t="n">
        <f aca="false">(AB787/(F787+N787+W787))*34.5</f>
        <v>1.42134831460674</v>
      </c>
      <c r="AS787" s="3" t="n">
        <f aca="false">(P787/(F787+N787+W787))*34.5</f>
        <v>0</v>
      </c>
      <c r="AT787" s="3" t="n">
        <f aca="false">(I787/(F787+N787+W787))*34.5</f>
        <v>1.16292134831461</v>
      </c>
      <c r="AU787" s="3" t="n">
        <f aca="false">(J787/(F787+N787+W787))*34.5</f>
        <v>0.258426966292135</v>
      </c>
      <c r="AV787" s="3" t="n">
        <f aca="false">(K787/(F787+N787+W787))*34.5</f>
        <v>0</v>
      </c>
      <c r="AW787" s="3" t="n">
        <f aca="false">((H787-AB787)/(F787+N787+W787))*34.5</f>
        <v>5.81460674157303</v>
      </c>
    </row>
    <row r="788" customFormat="false" ht="12.75" hidden="false" customHeight="false" outlineLevel="0" collapsed="false">
      <c r="A788" s="8" t="s">
        <v>750</v>
      </c>
      <c r="B788" s="8" t="s">
        <v>6</v>
      </c>
      <c r="C788" s="8" t="s">
        <v>48</v>
      </c>
      <c r="D788" s="8" t="s">
        <v>49</v>
      </c>
      <c r="E788" s="8" t="n">
        <v>5</v>
      </c>
      <c r="F788" s="8" t="n">
        <v>0</v>
      </c>
      <c r="G788" s="8" t="n">
        <v>0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9" t="n">
        <v>0</v>
      </c>
      <c r="S788" s="9" t="n">
        <v>0</v>
      </c>
      <c r="T788" s="9" t="n">
        <v>0</v>
      </c>
      <c r="U788" s="8" t="n">
        <v>0</v>
      </c>
      <c r="V788" s="8" t="n">
        <v>0</v>
      </c>
      <c r="W788" s="8" t="n">
        <v>0</v>
      </c>
      <c r="X788" s="8" t="n">
        <v>0</v>
      </c>
      <c r="Y788" s="8" t="n">
        <v>0</v>
      </c>
      <c r="Z788" s="8" t="n">
        <v>0</v>
      </c>
      <c r="AA788" s="8" t="n">
        <v>0</v>
      </c>
      <c r="AB788" s="8" t="n">
        <v>0</v>
      </c>
      <c r="AC788" s="10" t="n">
        <v>0</v>
      </c>
      <c r="AD788" s="8" t="n">
        <v>0</v>
      </c>
      <c r="AE788" s="8" t="n">
        <v>0</v>
      </c>
      <c r="AF788" s="11" t="n">
        <v>0</v>
      </c>
      <c r="AG788" s="9" t="n">
        <v>0</v>
      </c>
      <c r="AH788" s="8"/>
      <c r="AI788" s="8"/>
      <c r="AJ788" s="8"/>
      <c r="AK788" s="8"/>
      <c r="AL788" s="8"/>
      <c r="AM788" s="8"/>
      <c r="AN788" s="11" t="e">
        <f aca="false">(N788/(F788+N788+W788))*34.5</f>
        <v>#DIV/0!</v>
      </c>
      <c r="AO788" s="11" t="e">
        <f aca="false">((O788/Z788)*34.5)-1</f>
        <v>#DIV/0!</v>
      </c>
      <c r="AP788" s="11" t="e">
        <f aca="false">(W788/(F788+N788+W788))*34.5</f>
        <v>#DIV/0!</v>
      </c>
      <c r="AQ788" s="11" t="e">
        <f aca="false">(Y788/(F788+N788+W788))*34.5</f>
        <v>#DIV/0!</v>
      </c>
      <c r="AR788" s="11" t="e">
        <f aca="false">(AB788/(F788+N788+W788))*34.5</f>
        <v>#DIV/0!</v>
      </c>
      <c r="AS788" s="11" t="e">
        <f aca="false">(P788/(F788+N788+W788))*34.5</f>
        <v>#DIV/0!</v>
      </c>
      <c r="AT788" s="11" t="e">
        <f aca="false">(I788/(F788+N788+W788))*34.5</f>
        <v>#DIV/0!</v>
      </c>
      <c r="AU788" s="11" t="e">
        <f aca="false">(J788/(F788+N788+W788))*34.5</f>
        <v>#DIV/0!</v>
      </c>
      <c r="AV788" s="11" t="e">
        <f aca="false">(K788/(F788+N788+W788))*34.5</f>
        <v>#DIV/0!</v>
      </c>
      <c r="AW788" s="11" t="e">
        <f aca="false">((H788-AB788)/(F788+N788+W788))*34.5</f>
        <v>#DIV/0!</v>
      </c>
    </row>
    <row r="789" customFormat="false" ht="12.75" hidden="false" customHeight="false" outlineLevel="0" collapsed="false">
      <c r="A789" s="8" t="s">
        <v>751</v>
      </c>
      <c r="B789" s="8" t="s">
        <v>47</v>
      </c>
      <c r="C789" s="8" t="s">
        <v>76</v>
      </c>
      <c r="D789" s="8" t="s">
        <v>49</v>
      </c>
      <c r="E789" s="8" t="n">
        <v>1</v>
      </c>
      <c r="F789" s="8" t="n">
        <v>0</v>
      </c>
      <c r="G789" s="8" t="n">
        <v>0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9" t="n">
        <v>0</v>
      </c>
      <c r="S789" s="9" t="n">
        <v>0</v>
      </c>
      <c r="T789" s="9" t="n">
        <v>0</v>
      </c>
      <c r="U789" s="8" t="n">
        <v>0</v>
      </c>
      <c r="V789" s="8" t="n">
        <v>0</v>
      </c>
      <c r="W789" s="8" t="n">
        <v>0</v>
      </c>
      <c r="X789" s="8" t="n">
        <v>0</v>
      </c>
      <c r="Y789" s="8" t="n">
        <v>0</v>
      </c>
      <c r="Z789" s="8" t="n">
        <v>0</v>
      </c>
      <c r="AA789" s="8" t="n">
        <v>0</v>
      </c>
      <c r="AB789" s="8" t="n">
        <v>0</v>
      </c>
      <c r="AC789" s="10" t="n">
        <v>0</v>
      </c>
      <c r="AD789" s="8" t="n">
        <v>0</v>
      </c>
      <c r="AE789" s="8" t="n">
        <v>0</v>
      </c>
      <c r="AF789" s="11" t="n">
        <v>0</v>
      </c>
      <c r="AG789" s="9" t="n">
        <v>0</v>
      </c>
      <c r="AH789" s="8"/>
      <c r="AI789" s="8"/>
      <c r="AJ789" s="8"/>
      <c r="AK789" s="8"/>
      <c r="AL789" s="8"/>
      <c r="AM789" s="8"/>
      <c r="AN789" s="11" t="e">
        <f aca="false">(N789/(F789+N789+W789))*34.5</f>
        <v>#DIV/0!</v>
      </c>
      <c r="AO789" s="11" t="e">
        <f aca="false">((O789/Z789)*34.5)-1</f>
        <v>#DIV/0!</v>
      </c>
      <c r="AP789" s="11" t="e">
        <f aca="false">(W789/(F789+N789+W789))*34.5</f>
        <v>#DIV/0!</v>
      </c>
      <c r="AQ789" s="11" t="e">
        <f aca="false">(Y789/(F789+N789+W789))*34.5</f>
        <v>#DIV/0!</v>
      </c>
      <c r="AR789" s="11" t="e">
        <f aca="false">(AB789/(F789+N789+W789))*34.5</f>
        <v>#DIV/0!</v>
      </c>
      <c r="AS789" s="11" t="e">
        <f aca="false">(P789/(F789+N789+W789))*34.5</f>
        <v>#DIV/0!</v>
      </c>
      <c r="AT789" s="11" t="e">
        <f aca="false">(I789/(F789+N789+W789))*34.5</f>
        <v>#DIV/0!</v>
      </c>
      <c r="AU789" s="11" t="e">
        <f aca="false">(J789/(F789+N789+W789))*34.5</f>
        <v>#DIV/0!</v>
      </c>
      <c r="AV789" s="11" t="e">
        <f aca="false">(K789/(F789+N789+W789))*34.5</f>
        <v>#DIV/0!</v>
      </c>
      <c r="AW789" s="11" t="e">
        <f aca="false">((H789-AB789)/(F789+N789+W789))*34.5</f>
        <v>#DIV/0!</v>
      </c>
    </row>
    <row r="790" customFormat="false" ht="12.75" hidden="false" customHeight="false" outlineLevel="0" collapsed="false">
      <c r="A790" s="0" t="s">
        <v>752</v>
      </c>
      <c r="B790" s="0" t="s">
        <v>56</v>
      </c>
      <c r="C790" s="0" t="s">
        <v>99</v>
      </c>
      <c r="D790" s="0" t="s">
        <v>32</v>
      </c>
      <c r="E790" s="0" t="n">
        <v>84</v>
      </c>
      <c r="F790" s="0" t="n">
        <v>306</v>
      </c>
      <c r="G790" s="0" t="n">
        <v>29</v>
      </c>
      <c r="H790" s="0" t="n">
        <v>78</v>
      </c>
      <c r="I790" s="0" t="n">
        <v>22</v>
      </c>
      <c r="J790" s="0" t="n">
        <v>0</v>
      </c>
      <c r="K790" s="0" t="n">
        <v>12</v>
      </c>
      <c r="L790" s="0" t="n">
        <v>41</v>
      </c>
      <c r="M790" s="0" t="n">
        <v>136</v>
      </c>
      <c r="N790" s="0" t="n">
        <v>7</v>
      </c>
      <c r="O790" s="0" t="n">
        <v>82</v>
      </c>
      <c r="P790" s="0" t="n">
        <v>7</v>
      </c>
      <c r="Q790" s="0" t="n">
        <v>0</v>
      </c>
      <c r="R790" s="1" t="n">
        <v>0.278</v>
      </c>
      <c r="S790" s="1" t="n">
        <v>0.444</v>
      </c>
      <c r="T790" s="1" t="n">
        <v>0.255</v>
      </c>
      <c r="U790" s="0" t="n">
        <v>1</v>
      </c>
      <c r="V790" s="0" t="n">
        <v>0</v>
      </c>
      <c r="W790" s="0" t="n">
        <v>3</v>
      </c>
      <c r="X790" s="0" t="n">
        <v>2</v>
      </c>
      <c r="Y790" s="0" t="n">
        <v>6</v>
      </c>
      <c r="Z790" s="0" t="n">
        <v>317</v>
      </c>
      <c r="AA790" s="0" t="n">
        <v>1088</v>
      </c>
      <c r="AB790" s="0" t="n">
        <v>34</v>
      </c>
      <c r="AC790" s="2" t="n">
        <v>100</v>
      </c>
      <c r="AD790" s="0" t="n">
        <v>69</v>
      </c>
      <c r="AE790" s="0" t="n">
        <v>80</v>
      </c>
      <c r="AF790" s="3" t="n">
        <v>0.94</v>
      </c>
      <c r="AG790" s="1" t="n">
        <v>0.722</v>
      </c>
      <c r="AH790" s="0" t="n">
        <v>58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3" t="n">
        <f aca="false">(N790/(F790+N790+W790))*34.5</f>
        <v>0.764240506329114</v>
      </c>
      <c r="AO790" s="3" t="n">
        <f aca="false">((O790/Z790)*34.5)-1</f>
        <v>7.92429022082019</v>
      </c>
      <c r="AP790" s="3" t="n">
        <f aca="false">(W790/(F790+N790+W790))*34.5</f>
        <v>0.32753164556962</v>
      </c>
      <c r="AQ790" s="3" t="n">
        <f aca="false">(Y790/(F790+N790+W790))*34.5</f>
        <v>0.655063291139241</v>
      </c>
      <c r="AR790" s="3" t="n">
        <f aca="false">(AB790/(F790+N790+W790))*34.5</f>
        <v>3.7120253164557</v>
      </c>
      <c r="AS790" s="3" t="n">
        <f aca="false">(P790/(F790+N790+W790))*34.5</f>
        <v>0.764240506329114</v>
      </c>
      <c r="AT790" s="3" t="n">
        <f aca="false">(I790/(F790+N790+W790))*34.5</f>
        <v>2.40189873417722</v>
      </c>
      <c r="AU790" s="3" t="n">
        <f aca="false">(J790/(F790+N790+W790))*34.5</f>
        <v>0</v>
      </c>
      <c r="AV790" s="3" t="n">
        <f aca="false">(K790/(F790+N790+W790))*34.5</f>
        <v>1.31012658227848</v>
      </c>
      <c r="AW790" s="3" t="n">
        <f aca="false">((H790-AB790)/(F790+N790+W790))*34.5</f>
        <v>4.80379746835443</v>
      </c>
    </row>
    <row r="791" customFormat="false" ht="12.75" hidden="false" customHeight="false" outlineLevel="0" collapsed="false">
      <c r="A791" s="8" t="s">
        <v>753</v>
      </c>
      <c r="B791" s="8" t="s">
        <v>111</v>
      </c>
      <c r="C791" s="8" t="s">
        <v>74</v>
      </c>
      <c r="D791" s="8" t="s">
        <v>49</v>
      </c>
      <c r="E791" s="8" t="n">
        <v>33</v>
      </c>
      <c r="F791" s="8" t="n">
        <v>62</v>
      </c>
      <c r="G791" s="8" t="n">
        <v>1</v>
      </c>
      <c r="H791" s="8" t="n">
        <v>8</v>
      </c>
      <c r="I791" s="8" t="n">
        <v>0</v>
      </c>
      <c r="J791" s="8" t="n">
        <v>0</v>
      </c>
      <c r="K791" s="8" t="n">
        <v>0</v>
      </c>
      <c r="L791" s="8" t="n">
        <v>3</v>
      </c>
      <c r="M791" s="8" t="n">
        <v>8</v>
      </c>
      <c r="N791" s="8" t="n">
        <v>3</v>
      </c>
      <c r="O791" s="8" t="n">
        <v>28</v>
      </c>
      <c r="P791" s="8" t="n">
        <v>0</v>
      </c>
      <c r="Q791" s="8" t="n">
        <v>0</v>
      </c>
      <c r="R791" s="9" t="n">
        <v>0.169</v>
      </c>
      <c r="S791" s="9" t="n">
        <v>0.129</v>
      </c>
      <c r="T791" s="9" t="n">
        <v>0.129</v>
      </c>
      <c r="U791" s="8" t="n">
        <v>0</v>
      </c>
      <c r="V791" s="8" t="n">
        <v>8</v>
      </c>
      <c r="W791" s="8" t="n">
        <v>0</v>
      </c>
      <c r="X791" s="8" t="n">
        <v>0</v>
      </c>
      <c r="Y791" s="8" t="n">
        <v>0</v>
      </c>
      <c r="Z791" s="8" t="n">
        <v>73</v>
      </c>
      <c r="AA791" s="8" t="n">
        <v>261</v>
      </c>
      <c r="AB791" s="8" t="n">
        <v>0</v>
      </c>
      <c r="AC791" s="10" t="n">
        <v>0</v>
      </c>
      <c r="AD791" s="8" t="n">
        <v>24</v>
      </c>
      <c r="AE791" s="8" t="n">
        <v>10</v>
      </c>
      <c r="AF791" s="11" t="n">
        <v>2.4</v>
      </c>
      <c r="AG791" s="9" t="n">
        <v>0.298</v>
      </c>
      <c r="AH791" s="8"/>
      <c r="AI791" s="8"/>
      <c r="AJ791" s="8"/>
      <c r="AK791" s="8"/>
      <c r="AL791" s="8"/>
      <c r="AM791" s="8"/>
      <c r="AN791" s="11" t="n">
        <f aca="false">(N791/(F791+N791+W791))*34.5</f>
        <v>1.59230769230769</v>
      </c>
      <c r="AO791" s="11" t="n">
        <f aca="false">((O791/Z791)*34.5)-1</f>
        <v>12.2328767123288</v>
      </c>
      <c r="AP791" s="11" t="n">
        <f aca="false">(W791/(F791+N791+W791))*34.5</f>
        <v>0</v>
      </c>
      <c r="AQ791" s="11" t="n">
        <f aca="false">(Y791/(F791+N791+W791))*34.5</f>
        <v>0</v>
      </c>
      <c r="AR791" s="11" t="n">
        <f aca="false">(AB791/(F791+N791+W791))*34.5</f>
        <v>0</v>
      </c>
      <c r="AS791" s="11" t="n">
        <f aca="false">(P791/(F791+N791+W791))*34.5</f>
        <v>0</v>
      </c>
      <c r="AT791" s="11" t="n">
        <f aca="false">(I791/(F791+N791+W791))*34.5</f>
        <v>0</v>
      </c>
      <c r="AU791" s="11" t="n">
        <f aca="false">(J791/(F791+N791+W791))*34.5</f>
        <v>0</v>
      </c>
      <c r="AV791" s="11" t="n">
        <f aca="false">(K791/(F791+N791+W791))*34.5</f>
        <v>0</v>
      </c>
      <c r="AW791" s="11" t="n">
        <f aca="false">((H791-AB791)/(F791+N791+W791))*34.5</f>
        <v>4.24615384615385</v>
      </c>
    </row>
    <row r="792" customFormat="false" ht="12.75" hidden="false" customHeight="false" outlineLevel="0" collapsed="false">
      <c r="A792" s="8" t="s">
        <v>754</v>
      </c>
      <c r="B792" s="8" t="s">
        <v>3</v>
      </c>
      <c r="C792" s="8" t="s">
        <v>67</v>
      </c>
      <c r="D792" s="8" t="s">
        <v>49</v>
      </c>
      <c r="E792" s="8" t="n">
        <v>2</v>
      </c>
      <c r="F792" s="8" t="n">
        <v>3</v>
      </c>
      <c r="G792" s="8" t="n">
        <v>1</v>
      </c>
      <c r="H792" s="8" t="n">
        <v>1</v>
      </c>
      <c r="I792" s="8" t="n">
        <v>0</v>
      </c>
      <c r="J792" s="8" t="n">
        <v>0</v>
      </c>
      <c r="K792" s="8" t="n">
        <v>0</v>
      </c>
      <c r="L792" s="8" t="n">
        <v>1</v>
      </c>
      <c r="M792" s="8" t="n">
        <v>1</v>
      </c>
      <c r="N792" s="8" t="n">
        <v>0</v>
      </c>
      <c r="O792" s="8" t="n">
        <v>0</v>
      </c>
      <c r="P792" s="8" t="n">
        <v>0</v>
      </c>
      <c r="Q792" s="8" t="n">
        <v>0</v>
      </c>
      <c r="R792" s="9" t="n">
        <v>0.25</v>
      </c>
      <c r="S792" s="9" t="n">
        <v>0.333</v>
      </c>
      <c r="T792" s="9" t="n">
        <v>0.333</v>
      </c>
      <c r="U792" s="8" t="n">
        <v>1</v>
      </c>
      <c r="V792" s="8" t="n">
        <v>1</v>
      </c>
      <c r="W792" s="8" t="n">
        <v>0</v>
      </c>
      <c r="X792" s="8" t="n">
        <v>0</v>
      </c>
      <c r="Y792" s="8" t="n">
        <v>1</v>
      </c>
      <c r="Z792" s="8" t="n">
        <v>5</v>
      </c>
      <c r="AA792" s="8" t="n">
        <v>15</v>
      </c>
      <c r="AB792" s="8" t="n">
        <v>0</v>
      </c>
      <c r="AC792" s="10" t="n">
        <v>0</v>
      </c>
      <c r="AD792" s="8" t="n">
        <v>3</v>
      </c>
      <c r="AE792" s="8" t="n">
        <v>1</v>
      </c>
      <c r="AF792" s="11" t="n">
        <v>4</v>
      </c>
      <c r="AG792" s="9" t="n">
        <v>0.583</v>
      </c>
      <c r="AH792" s="8"/>
      <c r="AI792" s="8"/>
      <c r="AJ792" s="8"/>
      <c r="AK792" s="8"/>
      <c r="AL792" s="8"/>
      <c r="AM792" s="8"/>
      <c r="AN792" s="11" t="n">
        <f aca="false">(N792/(F792+N792+W792))*34.5</f>
        <v>0</v>
      </c>
      <c r="AO792" s="11" t="n">
        <f aca="false">((O792/Z792)*34.5)-1</f>
        <v>-1</v>
      </c>
      <c r="AP792" s="11" t="n">
        <f aca="false">(W792/(F792+N792+W792))*34.5</f>
        <v>0</v>
      </c>
      <c r="AQ792" s="11" t="n">
        <f aca="false">(Y792/(F792+N792+W792))*34.5</f>
        <v>11.5</v>
      </c>
      <c r="AR792" s="11" t="n">
        <f aca="false">(AB792/(F792+N792+W792))*34.5</f>
        <v>0</v>
      </c>
      <c r="AS792" s="11" t="n">
        <f aca="false">(P792/(F792+N792+W792))*34.5</f>
        <v>0</v>
      </c>
      <c r="AT792" s="11" t="n">
        <f aca="false">(I792/(F792+N792+W792))*34.5</f>
        <v>0</v>
      </c>
      <c r="AU792" s="11" t="n">
        <f aca="false">(J792/(F792+N792+W792))*34.5</f>
        <v>0</v>
      </c>
      <c r="AV792" s="11" t="n">
        <f aca="false">(K792/(F792+N792+W792))*34.5</f>
        <v>0</v>
      </c>
      <c r="AW792" s="11" t="n">
        <f aca="false">((H792-AB792)/(F792+N792+W792))*34.5</f>
        <v>11.5</v>
      </c>
    </row>
    <row r="793" customFormat="false" ht="12.75" hidden="false" customHeight="false" outlineLevel="0" collapsed="false">
      <c r="A793" s="0" t="s">
        <v>755</v>
      </c>
      <c r="B793" s="0" t="s">
        <v>56</v>
      </c>
      <c r="C793" s="0" t="s">
        <v>176</v>
      </c>
      <c r="D793" s="0" t="s">
        <v>35</v>
      </c>
      <c r="E793" s="0" t="n">
        <v>146</v>
      </c>
      <c r="F793" s="0" t="n">
        <v>561</v>
      </c>
      <c r="G793" s="0" t="n">
        <v>72</v>
      </c>
      <c r="H793" s="0" t="n">
        <v>178</v>
      </c>
      <c r="I793" s="0" t="n">
        <v>32</v>
      </c>
      <c r="J793" s="0" t="n">
        <v>2</v>
      </c>
      <c r="K793" s="0" t="n">
        <v>21</v>
      </c>
      <c r="L793" s="0" t="n">
        <v>103</v>
      </c>
      <c r="M793" s="0" t="n">
        <v>277</v>
      </c>
      <c r="N793" s="0" t="n">
        <v>53</v>
      </c>
      <c r="O793" s="0" t="n">
        <v>76</v>
      </c>
      <c r="P793" s="0" t="n">
        <v>1</v>
      </c>
      <c r="Q793" s="0" t="n">
        <v>5</v>
      </c>
      <c r="R793" s="1" t="n">
        <v>0.376</v>
      </c>
      <c r="S793" s="1" t="n">
        <v>0.494</v>
      </c>
      <c r="T793" s="1" t="n">
        <v>0.317</v>
      </c>
      <c r="U793" s="0" t="n">
        <v>6</v>
      </c>
      <c r="V793" s="0" t="n">
        <v>0</v>
      </c>
      <c r="W793" s="0" t="n">
        <v>3</v>
      </c>
      <c r="X793" s="0" t="n">
        <v>2</v>
      </c>
      <c r="Y793" s="0" t="n">
        <v>27</v>
      </c>
      <c r="Z793" s="0" t="n">
        <v>623</v>
      </c>
      <c r="AA793" s="0" t="n">
        <v>2197</v>
      </c>
      <c r="AB793" s="0" t="n">
        <v>55</v>
      </c>
      <c r="AC793" s="2" t="n">
        <v>16.7</v>
      </c>
      <c r="AD793" s="0" t="n">
        <v>184</v>
      </c>
      <c r="AE793" s="0" t="n">
        <v>153</v>
      </c>
      <c r="AF793" s="3" t="n">
        <v>1.38</v>
      </c>
      <c r="AG793" s="1" t="n">
        <v>0.869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135</v>
      </c>
      <c r="AN793" s="3" t="n">
        <f aca="false">(N793/(F793+N793+W793))*34.5</f>
        <v>2.96353322528363</v>
      </c>
      <c r="AO793" s="3" t="n">
        <f aca="false">((O793/Z793)*34.5)-1</f>
        <v>3.20866773675762</v>
      </c>
      <c r="AP793" s="3" t="n">
        <f aca="false">(W793/(F793+N793+W793))*34.5</f>
        <v>0.1677471636953</v>
      </c>
      <c r="AQ793" s="3" t="n">
        <f aca="false">(Y793/(F793+N793+W793))*34.5</f>
        <v>1.5097244732577</v>
      </c>
      <c r="AR793" s="3" t="n">
        <f aca="false">(AB793/(F793+N793+W793))*34.5</f>
        <v>3.07536466774716</v>
      </c>
      <c r="AS793" s="3" t="n">
        <f aca="false">(P793/(F793+N793+W793))*34.5</f>
        <v>0.0559157212317666</v>
      </c>
      <c r="AT793" s="3" t="n">
        <f aca="false">(I793/(F793+N793+W793))*34.5</f>
        <v>1.78930307941653</v>
      </c>
      <c r="AU793" s="3" t="n">
        <f aca="false">(J793/(F793+N793+W793))*34.5</f>
        <v>0.111831442463533</v>
      </c>
      <c r="AV793" s="3" t="n">
        <f aca="false">(K793/(F793+N793+W793))*34.5</f>
        <v>1.1742301458671</v>
      </c>
      <c r="AW793" s="3" t="n">
        <f aca="false">((H793-AB793)/(F793+N793+W793))*34.5</f>
        <v>6.87763371150729</v>
      </c>
    </row>
    <row r="794" customFormat="false" ht="12.75" hidden="false" customHeight="false" outlineLevel="0" collapsed="false">
      <c r="A794" s="12" t="s">
        <v>756</v>
      </c>
      <c r="B794" s="12" t="s">
        <v>49</v>
      </c>
      <c r="C794" s="12" t="s">
        <v>119</v>
      </c>
      <c r="D794" s="12" t="s">
        <v>34</v>
      </c>
      <c r="E794" s="12" t="n">
        <v>49</v>
      </c>
      <c r="F794" s="12" t="n">
        <v>75</v>
      </c>
      <c r="G794" s="12" t="n">
        <v>10</v>
      </c>
      <c r="H794" s="12" t="n">
        <v>19</v>
      </c>
      <c r="I794" s="12" t="n">
        <v>2</v>
      </c>
      <c r="J794" s="12" t="n">
        <v>1</v>
      </c>
      <c r="K794" s="12" t="n">
        <v>0</v>
      </c>
      <c r="L794" s="12" t="n">
        <v>7</v>
      </c>
      <c r="M794" s="12" t="n">
        <v>23</v>
      </c>
      <c r="N794" s="12" t="n">
        <v>2</v>
      </c>
      <c r="O794" s="12" t="n">
        <v>16</v>
      </c>
      <c r="P794" s="12" t="n">
        <v>1</v>
      </c>
      <c r="Q794" s="12" t="n">
        <v>0</v>
      </c>
      <c r="R794" s="13" t="n">
        <v>0.282</v>
      </c>
      <c r="S794" s="13" t="n">
        <v>0.307</v>
      </c>
      <c r="T794" s="13" t="n">
        <v>0.253</v>
      </c>
      <c r="U794" s="12" t="n">
        <v>0</v>
      </c>
      <c r="V794" s="12" t="n">
        <v>1</v>
      </c>
      <c r="W794" s="12" t="n">
        <v>1</v>
      </c>
      <c r="X794" s="12" t="n">
        <v>0</v>
      </c>
      <c r="Y794" s="12" t="n">
        <v>0</v>
      </c>
      <c r="Z794" s="12" t="n">
        <v>79</v>
      </c>
      <c r="AA794" s="12" t="n">
        <v>247</v>
      </c>
      <c r="AB794" s="12" t="n">
        <v>3</v>
      </c>
      <c r="AC794" s="14" t="n">
        <v>100</v>
      </c>
      <c r="AD794" s="12" t="n">
        <v>18</v>
      </c>
      <c r="AE794" s="12" t="n">
        <v>22</v>
      </c>
      <c r="AF794" s="15" t="n">
        <v>0.82</v>
      </c>
      <c r="AG794" s="13" t="n">
        <v>0.589</v>
      </c>
      <c r="AH794" s="12" t="n">
        <v>0</v>
      </c>
      <c r="AI794" s="12" t="n">
        <v>0</v>
      </c>
      <c r="AJ794" s="12" t="n">
        <v>7</v>
      </c>
      <c r="AK794" s="12" t="n">
        <v>8</v>
      </c>
      <c r="AL794" s="12" t="n">
        <v>8</v>
      </c>
      <c r="AM794" s="12" t="n">
        <v>2</v>
      </c>
      <c r="AN794" s="15" t="n">
        <f aca="false">(N794/(F794+N794+W794))*34.5</f>
        <v>0.884615384615385</v>
      </c>
      <c r="AO794" s="15" t="n">
        <f aca="false">((O794/Z794)*34.5)-1</f>
        <v>5.9873417721519</v>
      </c>
      <c r="AP794" s="15" t="n">
        <f aca="false">(W794/(F794+N794+W794))*34.5</f>
        <v>0.442307692307692</v>
      </c>
      <c r="AQ794" s="15" t="n">
        <f aca="false">(Y794/(F794+N794+W794))*34.5</f>
        <v>0</v>
      </c>
      <c r="AR794" s="15" t="n">
        <f aca="false">(AB794/(F794+N794+W794))*34.5</f>
        <v>1.32692307692308</v>
      </c>
      <c r="AS794" s="15" t="n">
        <f aca="false">(P794/(F794+N794+W794))*34.5</f>
        <v>0.442307692307692</v>
      </c>
      <c r="AT794" s="15" t="n">
        <f aca="false">(I794/(F794+N794+W794))*34.5</f>
        <v>0.884615384615385</v>
      </c>
      <c r="AU794" s="15" t="n">
        <f aca="false">(J794/(F794+N794+W794))*34.5</f>
        <v>0.442307692307692</v>
      </c>
      <c r="AV794" s="15" t="n">
        <f aca="false">(K794/(F794+N794+W794))*34.5</f>
        <v>0</v>
      </c>
      <c r="AW794" s="15" t="n">
        <f aca="false">((H794-AB794)/(F794+N794+W794))*34.5</f>
        <v>7.07692307692308</v>
      </c>
    </row>
    <row r="795" customFormat="false" ht="12.75" hidden="false" customHeight="false" outlineLevel="0" collapsed="false">
      <c r="A795" s="0" t="s">
        <v>757</v>
      </c>
      <c r="B795" s="0" t="s">
        <v>47</v>
      </c>
      <c r="C795" s="0" t="s">
        <v>48</v>
      </c>
      <c r="D795" s="0" t="s">
        <v>115</v>
      </c>
      <c r="E795" s="0" t="n">
        <v>109</v>
      </c>
      <c r="F795" s="0" t="n">
        <v>416</v>
      </c>
      <c r="G795" s="0" t="n">
        <v>74</v>
      </c>
      <c r="H795" s="0" t="n">
        <v>110</v>
      </c>
      <c r="I795" s="0" t="n">
        <v>30</v>
      </c>
      <c r="J795" s="0" t="n">
        <v>1</v>
      </c>
      <c r="K795" s="0" t="n">
        <v>23</v>
      </c>
      <c r="L795" s="0" t="n">
        <v>89</v>
      </c>
      <c r="M795" s="0" t="n">
        <v>211</v>
      </c>
      <c r="N795" s="0" t="n">
        <v>70</v>
      </c>
      <c r="O795" s="0" t="n">
        <v>74</v>
      </c>
      <c r="P795" s="0" t="n">
        <v>1</v>
      </c>
      <c r="Q795" s="0" t="n">
        <v>0</v>
      </c>
      <c r="R795" s="1" t="n">
        <v>0.369</v>
      </c>
      <c r="S795" s="1" t="n">
        <v>0.507</v>
      </c>
      <c r="T795" s="1" t="n">
        <v>0.264</v>
      </c>
      <c r="U795" s="0" t="n">
        <v>3</v>
      </c>
      <c r="V795" s="0" t="n">
        <v>1</v>
      </c>
      <c r="W795" s="0" t="n">
        <v>1</v>
      </c>
      <c r="X795" s="0" t="n">
        <v>12</v>
      </c>
      <c r="Y795" s="0" t="n">
        <v>11</v>
      </c>
      <c r="Z795" s="0" t="n">
        <v>491</v>
      </c>
      <c r="AA795" s="0" t="n">
        <v>1984</v>
      </c>
      <c r="AB795" s="0" t="n">
        <v>54</v>
      </c>
      <c r="AC795" s="2" t="n">
        <v>100</v>
      </c>
      <c r="AD795" s="0" t="n">
        <v>107</v>
      </c>
      <c r="AE795" s="0" t="n">
        <v>134</v>
      </c>
      <c r="AF795" s="3" t="n">
        <v>0.88</v>
      </c>
      <c r="AG795" s="1" t="n">
        <v>0.877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3" t="n">
        <f aca="false">(N795/(F795+N795+W795))*34.5</f>
        <v>4.95893223819302</v>
      </c>
      <c r="AO795" s="3" t="n">
        <f aca="false">((O795/Z795)*34.5)-1</f>
        <v>4.19959266802444</v>
      </c>
      <c r="AP795" s="3" t="n">
        <f aca="false">(W795/(F795+N795+W795))*34.5</f>
        <v>0.0708418891170431</v>
      </c>
      <c r="AQ795" s="3" t="n">
        <f aca="false">(Y795/(F795+N795+W795))*34.5</f>
        <v>0.779260780287474</v>
      </c>
      <c r="AR795" s="3" t="n">
        <f aca="false">(AB795/(F795+N795+W795))*34.5</f>
        <v>3.82546201232033</v>
      </c>
      <c r="AS795" s="3" t="n">
        <f aca="false">(P795/(F795+N795+W795))*34.5</f>
        <v>0.0708418891170431</v>
      </c>
      <c r="AT795" s="3" t="n">
        <f aca="false">(I795/(F795+N795+W795))*34.5</f>
        <v>2.12525667351129</v>
      </c>
      <c r="AU795" s="3" t="n">
        <f aca="false">(J795/(F795+N795+W795))*34.5</f>
        <v>0.0708418891170431</v>
      </c>
      <c r="AV795" s="3" t="n">
        <f aca="false">(K795/(F795+N795+W795))*34.5</f>
        <v>1.62936344969199</v>
      </c>
      <c r="AW795" s="3" t="n">
        <f aca="false">((H795-AB795)/(F795+N795+W795))*34.5</f>
        <v>3.96714579055441</v>
      </c>
    </row>
    <row r="796" customFormat="false" ht="12.75" hidden="false" customHeight="false" outlineLevel="0" collapsed="false">
      <c r="A796" s="12" t="s">
        <v>758</v>
      </c>
      <c r="B796" s="12" t="s">
        <v>47</v>
      </c>
      <c r="C796" s="12" t="s">
        <v>19</v>
      </c>
      <c r="D796" s="12" t="s">
        <v>35</v>
      </c>
      <c r="E796" s="12" t="n">
        <v>38</v>
      </c>
      <c r="F796" s="12" t="n">
        <v>64</v>
      </c>
      <c r="G796" s="12" t="n">
        <v>4</v>
      </c>
      <c r="H796" s="12" t="n">
        <v>14</v>
      </c>
      <c r="I796" s="12" t="n">
        <v>6</v>
      </c>
      <c r="J796" s="12" t="n">
        <v>0</v>
      </c>
      <c r="K796" s="12" t="n">
        <v>0</v>
      </c>
      <c r="L796" s="12" t="n">
        <v>5</v>
      </c>
      <c r="M796" s="12" t="n">
        <v>20</v>
      </c>
      <c r="N796" s="12" t="n">
        <v>7</v>
      </c>
      <c r="O796" s="12" t="n">
        <v>18</v>
      </c>
      <c r="P796" s="12" t="n">
        <v>2</v>
      </c>
      <c r="Q796" s="12" t="n">
        <v>2</v>
      </c>
      <c r="R796" s="13" t="n">
        <v>0.315</v>
      </c>
      <c r="S796" s="13" t="n">
        <v>0.313</v>
      </c>
      <c r="T796" s="13" t="n">
        <v>0.219</v>
      </c>
      <c r="U796" s="12" t="n">
        <v>0</v>
      </c>
      <c r="V796" s="12" t="n">
        <v>0</v>
      </c>
      <c r="W796" s="12" t="n">
        <v>2</v>
      </c>
      <c r="X796" s="12" t="n">
        <v>1</v>
      </c>
      <c r="Y796" s="12" t="n">
        <v>1</v>
      </c>
      <c r="Z796" s="12" t="n">
        <v>73</v>
      </c>
      <c r="AA796" s="12" t="n">
        <v>283</v>
      </c>
      <c r="AB796" s="12" t="n">
        <v>6</v>
      </c>
      <c r="AC796" s="14" t="n">
        <v>50</v>
      </c>
      <c r="AD796" s="12" t="n">
        <v>23</v>
      </c>
      <c r="AE796" s="12" t="n">
        <v>9</v>
      </c>
      <c r="AF796" s="15" t="n">
        <v>2.67</v>
      </c>
      <c r="AG796" s="13" t="n">
        <v>0.628</v>
      </c>
      <c r="AH796" s="12" t="n">
        <v>0</v>
      </c>
      <c r="AI796" s="12" t="n">
        <v>13</v>
      </c>
      <c r="AJ796" s="12" t="n">
        <v>0</v>
      </c>
      <c r="AK796" s="12" t="n">
        <v>0</v>
      </c>
      <c r="AL796" s="12" t="n">
        <v>0</v>
      </c>
      <c r="AM796" s="12" t="n">
        <v>15</v>
      </c>
      <c r="AN796" s="15" t="n">
        <f aca="false">(N796/(F796+N796+W796))*34.5</f>
        <v>3.30821917808219</v>
      </c>
      <c r="AO796" s="15" t="n">
        <f aca="false">((O796/Z796)*34.5)-1</f>
        <v>7.50684931506849</v>
      </c>
      <c r="AP796" s="15" t="n">
        <f aca="false">(W796/(F796+N796+W796))*34.5</f>
        <v>0.945205479452055</v>
      </c>
      <c r="AQ796" s="15" t="n">
        <f aca="false">(Y796/(F796+N796+W796))*34.5</f>
        <v>0.472602739726027</v>
      </c>
      <c r="AR796" s="15" t="n">
        <f aca="false">(AB796/(F796+N796+W796))*34.5</f>
        <v>2.83561643835616</v>
      </c>
      <c r="AS796" s="15" t="n">
        <f aca="false">(P796/(F796+N796+W796))*34.5</f>
        <v>0.945205479452055</v>
      </c>
      <c r="AT796" s="15" t="n">
        <f aca="false">(I796/(F796+N796+W796))*34.5</f>
        <v>2.83561643835616</v>
      </c>
      <c r="AU796" s="15" t="n">
        <f aca="false">(J796/(F796+N796+W796))*34.5</f>
        <v>0</v>
      </c>
      <c r="AV796" s="15" t="n">
        <f aca="false">(K796/(F796+N796+W796))*34.5</f>
        <v>0</v>
      </c>
      <c r="AW796" s="15" t="n">
        <f aca="false">((H796-AB796)/(F796+N796+W796))*34.5</f>
        <v>3.78082191780822</v>
      </c>
    </row>
    <row r="797" customFormat="false" ht="12.75" hidden="false" customHeight="false" outlineLevel="0" collapsed="false">
      <c r="A797" s="8" t="s">
        <v>759</v>
      </c>
      <c r="B797" s="8" t="s">
        <v>214</v>
      </c>
      <c r="C797" s="8" t="s">
        <v>132</v>
      </c>
      <c r="D797" s="8" t="s">
        <v>49</v>
      </c>
      <c r="E797" s="8" t="n">
        <v>41</v>
      </c>
      <c r="F797" s="8" t="n">
        <v>6</v>
      </c>
      <c r="G797" s="8" t="n">
        <v>1</v>
      </c>
      <c r="H797" s="8" t="n">
        <v>2</v>
      </c>
      <c r="I797" s="8" t="n">
        <v>0</v>
      </c>
      <c r="J797" s="8" t="n">
        <v>0</v>
      </c>
      <c r="K797" s="8" t="n">
        <v>0</v>
      </c>
      <c r="L797" s="8" t="n">
        <v>1</v>
      </c>
      <c r="M797" s="8" t="n">
        <v>2</v>
      </c>
      <c r="N797" s="8" t="n">
        <v>0</v>
      </c>
      <c r="O797" s="8" t="n">
        <v>3</v>
      </c>
      <c r="P797" s="8" t="n">
        <v>0</v>
      </c>
      <c r="Q797" s="8" t="n">
        <v>0</v>
      </c>
      <c r="R797" s="9" t="n">
        <v>0.333</v>
      </c>
      <c r="S797" s="9" t="n">
        <v>0.333</v>
      </c>
      <c r="T797" s="9" t="n">
        <v>0.333</v>
      </c>
      <c r="U797" s="8" t="n">
        <v>0</v>
      </c>
      <c r="V797" s="8" t="n">
        <v>1</v>
      </c>
      <c r="W797" s="8" t="n">
        <v>0</v>
      </c>
      <c r="X797" s="8" t="n">
        <v>0</v>
      </c>
      <c r="Y797" s="8" t="n">
        <v>0</v>
      </c>
      <c r="Z797" s="8" t="n">
        <v>7</v>
      </c>
      <c r="AA797" s="8" t="n">
        <v>22</v>
      </c>
      <c r="AB797" s="8" t="n">
        <v>0</v>
      </c>
      <c r="AC797" s="10" t="n">
        <v>0</v>
      </c>
      <c r="AD797" s="8" t="n">
        <v>1</v>
      </c>
      <c r="AE797" s="8" t="n">
        <v>0</v>
      </c>
      <c r="AF797" s="11" t="n">
        <v>0</v>
      </c>
      <c r="AG797" s="9" t="n">
        <v>0.667</v>
      </c>
      <c r="AH797" s="8"/>
      <c r="AI797" s="8"/>
      <c r="AJ797" s="8"/>
      <c r="AK797" s="8"/>
      <c r="AL797" s="8"/>
      <c r="AM797" s="8"/>
      <c r="AN797" s="11" t="n">
        <f aca="false">(N797/(F797+N797+W797))*34.5</f>
        <v>0</v>
      </c>
      <c r="AO797" s="11" t="n">
        <f aca="false">((O797/Z797)*34.5)-1</f>
        <v>13.7857142857143</v>
      </c>
      <c r="AP797" s="11" t="n">
        <f aca="false">(W797/(F797+N797+W797))*34.5</f>
        <v>0</v>
      </c>
      <c r="AQ797" s="11" t="n">
        <f aca="false">(Y797/(F797+N797+W797))*34.5</f>
        <v>0</v>
      </c>
      <c r="AR797" s="11" t="n">
        <f aca="false">(AB797/(F797+N797+W797))*34.5</f>
        <v>0</v>
      </c>
      <c r="AS797" s="11" t="n">
        <f aca="false">(P797/(F797+N797+W797))*34.5</f>
        <v>0</v>
      </c>
      <c r="AT797" s="11" t="n">
        <f aca="false">(I797/(F797+N797+W797))*34.5</f>
        <v>0</v>
      </c>
      <c r="AU797" s="11" t="n">
        <f aca="false">(J797/(F797+N797+W797))*34.5</f>
        <v>0</v>
      </c>
      <c r="AV797" s="11" t="n">
        <f aca="false">(K797/(F797+N797+W797))*34.5</f>
        <v>0</v>
      </c>
      <c r="AW797" s="11" t="n">
        <f aca="false">((H797-AB797)/(F797+N797+W797))*34.5</f>
        <v>11.5</v>
      </c>
    </row>
    <row r="798" customFormat="false" ht="12.75" hidden="false" customHeight="false" outlineLevel="0" collapsed="false">
      <c r="A798" s="8" t="s">
        <v>760</v>
      </c>
      <c r="B798" s="8" t="s">
        <v>5</v>
      </c>
      <c r="C798" s="8" t="s">
        <v>51</v>
      </c>
      <c r="D798" s="8" t="s">
        <v>49</v>
      </c>
      <c r="E798" s="8" t="n">
        <v>30</v>
      </c>
      <c r="F798" s="8" t="n">
        <v>70</v>
      </c>
      <c r="G798" s="8" t="n">
        <v>3</v>
      </c>
      <c r="H798" s="8" t="n">
        <v>15</v>
      </c>
      <c r="I798" s="8" t="n">
        <v>0</v>
      </c>
      <c r="J798" s="8" t="n">
        <v>0</v>
      </c>
      <c r="K798" s="8" t="n">
        <v>0</v>
      </c>
      <c r="L798" s="8" t="n">
        <v>5</v>
      </c>
      <c r="M798" s="8" t="n">
        <v>15</v>
      </c>
      <c r="N798" s="8" t="n">
        <v>0</v>
      </c>
      <c r="O798" s="8" t="n">
        <v>18</v>
      </c>
      <c r="P798" s="8" t="n">
        <v>0</v>
      </c>
      <c r="Q798" s="8" t="n">
        <v>0</v>
      </c>
      <c r="R798" s="9" t="n">
        <v>0.214</v>
      </c>
      <c r="S798" s="9" t="n">
        <v>0.214</v>
      </c>
      <c r="T798" s="9" t="n">
        <v>0.214</v>
      </c>
      <c r="U798" s="8" t="n">
        <v>0</v>
      </c>
      <c r="V798" s="8" t="n">
        <v>5</v>
      </c>
      <c r="W798" s="8" t="n">
        <v>0</v>
      </c>
      <c r="X798" s="8" t="n">
        <v>0</v>
      </c>
      <c r="Y798" s="8" t="n">
        <v>0</v>
      </c>
      <c r="Z798" s="8" t="n">
        <v>75</v>
      </c>
      <c r="AA798" s="8" t="n">
        <v>289</v>
      </c>
      <c r="AB798" s="8" t="n">
        <v>0</v>
      </c>
      <c r="AC798" s="10" t="n">
        <v>0</v>
      </c>
      <c r="AD798" s="8" t="n">
        <v>28</v>
      </c>
      <c r="AE798" s="8" t="n">
        <v>12</v>
      </c>
      <c r="AF798" s="11" t="n">
        <v>2.33</v>
      </c>
      <c r="AG798" s="9" t="n">
        <v>0.429</v>
      </c>
      <c r="AH798" s="8"/>
      <c r="AI798" s="8"/>
      <c r="AJ798" s="8"/>
      <c r="AK798" s="8"/>
      <c r="AL798" s="8"/>
      <c r="AM798" s="8"/>
      <c r="AN798" s="11" t="n">
        <f aca="false">(N798/(F798+N798+W798))*34.5</f>
        <v>0</v>
      </c>
      <c r="AO798" s="11" t="n">
        <f aca="false">((O798/Z798)*34.5)-1</f>
        <v>7.28</v>
      </c>
      <c r="AP798" s="11" t="n">
        <f aca="false">(W798/(F798+N798+W798))*34.5</f>
        <v>0</v>
      </c>
      <c r="AQ798" s="11" t="n">
        <f aca="false">(Y798/(F798+N798+W798))*34.5</f>
        <v>0</v>
      </c>
      <c r="AR798" s="11" t="n">
        <f aca="false">(AB798/(F798+N798+W798))*34.5</f>
        <v>0</v>
      </c>
      <c r="AS798" s="11" t="n">
        <f aca="false">(P798/(F798+N798+W798))*34.5</f>
        <v>0</v>
      </c>
      <c r="AT798" s="11" t="n">
        <f aca="false">(I798/(F798+N798+W798))*34.5</f>
        <v>0</v>
      </c>
      <c r="AU798" s="11" t="n">
        <f aca="false">(J798/(F798+N798+W798))*34.5</f>
        <v>0</v>
      </c>
      <c r="AV798" s="11" t="n">
        <f aca="false">(K798/(F798+N798+W798))*34.5</f>
        <v>0</v>
      </c>
      <c r="AW798" s="11" t="n">
        <f aca="false">((H798-AB798)/(F798+N798+W798))*34.5</f>
        <v>7.39285714285714</v>
      </c>
    </row>
    <row r="799" customFormat="false" ht="12.75" hidden="false" customHeight="false" outlineLevel="0" collapsed="false">
      <c r="A799" s="0" t="s">
        <v>761</v>
      </c>
      <c r="B799" s="0" t="s">
        <v>101</v>
      </c>
      <c r="C799" s="0" t="s">
        <v>125</v>
      </c>
      <c r="D799" s="0" t="s">
        <v>33</v>
      </c>
      <c r="E799" s="0" t="n">
        <v>158</v>
      </c>
      <c r="F799" s="0" t="n">
        <v>544</v>
      </c>
      <c r="G799" s="0" t="n">
        <v>74</v>
      </c>
      <c r="H799" s="0" t="n">
        <v>147</v>
      </c>
      <c r="I799" s="0" t="n">
        <v>32</v>
      </c>
      <c r="J799" s="0" t="n">
        <v>2</v>
      </c>
      <c r="K799" s="0" t="n">
        <v>15</v>
      </c>
      <c r="L799" s="0" t="n">
        <v>69</v>
      </c>
      <c r="M799" s="0" t="n">
        <v>228</v>
      </c>
      <c r="N799" s="0" t="n">
        <v>74</v>
      </c>
      <c r="O799" s="0" t="n">
        <v>116</v>
      </c>
      <c r="P799" s="0" t="n">
        <v>1</v>
      </c>
      <c r="Q799" s="0" t="n">
        <v>2</v>
      </c>
      <c r="R799" s="1" t="n">
        <v>0.358</v>
      </c>
      <c r="S799" s="1" t="n">
        <v>0.419</v>
      </c>
      <c r="T799" s="1" t="n">
        <v>0.27</v>
      </c>
      <c r="U799" s="0" t="n">
        <v>5</v>
      </c>
      <c r="V799" s="0" t="n">
        <v>1</v>
      </c>
      <c r="W799" s="0" t="n">
        <v>3</v>
      </c>
      <c r="X799" s="0" t="n">
        <v>3</v>
      </c>
      <c r="Y799" s="0" t="n">
        <v>24</v>
      </c>
      <c r="Z799" s="0" t="n">
        <v>630</v>
      </c>
      <c r="AA799" s="0" t="n">
        <v>2461</v>
      </c>
      <c r="AB799" s="0" t="n">
        <v>49</v>
      </c>
      <c r="AC799" s="2" t="n">
        <v>33.3</v>
      </c>
      <c r="AD799" s="0" t="n">
        <v>170</v>
      </c>
      <c r="AE799" s="0" t="n">
        <v>129</v>
      </c>
      <c r="AF799" s="3" t="n">
        <v>1.5</v>
      </c>
      <c r="AG799" s="1" t="n">
        <v>0.777</v>
      </c>
      <c r="AH799" s="0" t="n">
        <v>0</v>
      </c>
      <c r="AI799" s="0" t="n">
        <v>156</v>
      </c>
      <c r="AJ799" s="0" t="n">
        <v>0</v>
      </c>
      <c r="AK799" s="0" t="n">
        <v>0</v>
      </c>
      <c r="AL799" s="0" t="n">
        <v>0</v>
      </c>
      <c r="AM799" s="0" t="n">
        <v>0</v>
      </c>
      <c r="AN799" s="3" t="n">
        <f aca="false">(N799/(F799+N799+W799))*34.5</f>
        <v>4.11111111111111</v>
      </c>
      <c r="AO799" s="3" t="n">
        <f aca="false">((O799/Z799)*34.5)-1</f>
        <v>5.35238095238095</v>
      </c>
      <c r="AP799" s="3" t="n">
        <f aca="false">(W799/(F799+N799+W799))*34.5</f>
        <v>0.166666666666667</v>
      </c>
      <c r="AQ799" s="3" t="n">
        <f aca="false">(Y799/(F799+N799+W799))*34.5</f>
        <v>1.33333333333333</v>
      </c>
      <c r="AR799" s="3" t="n">
        <f aca="false">(AB799/(F799+N799+W799))*34.5</f>
        <v>2.72222222222222</v>
      </c>
      <c r="AS799" s="3" t="n">
        <f aca="false">(P799/(F799+N799+W799))*34.5</f>
        <v>0.0555555555555556</v>
      </c>
      <c r="AT799" s="3" t="n">
        <f aca="false">(I799/(F799+N799+W799))*34.5</f>
        <v>1.77777777777778</v>
      </c>
      <c r="AU799" s="3" t="n">
        <f aca="false">(J799/(F799+N799+W799))*34.5</f>
        <v>0.111111111111111</v>
      </c>
      <c r="AV799" s="3" t="n">
        <f aca="false">(K799/(F799+N799+W799))*34.5</f>
        <v>0.833333333333333</v>
      </c>
      <c r="AW799" s="3" t="n">
        <f aca="false">((H799-AB799)/(F799+N799+W799))*34.5</f>
        <v>5.44444444444445</v>
      </c>
    </row>
    <row r="800" customFormat="false" ht="12.75" hidden="false" customHeight="false" outlineLevel="0" collapsed="false">
      <c r="A800" s="12" t="s">
        <v>762</v>
      </c>
      <c r="B800" s="12" t="s">
        <v>61</v>
      </c>
      <c r="C800" s="12" t="s">
        <v>77</v>
      </c>
      <c r="D800" s="12" t="s">
        <v>35</v>
      </c>
      <c r="E800" s="12" t="n">
        <v>12</v>
      </c>
      <c r="F800" s="12" t="n">
        <v>16</v>
      </c>
      <c r="G800" s="12" t="n">
        <v>1</v>
      </c>
      <c r="H800" s="12" t="n">
        <v>4</v>
      </c>
      <c r="I800" s="12" t="n">
        <v>0</v>
      </c>
      <c r="J800" s="12" t="n">
        <v>0</v>
      </c>
      <c r="K800" s="12" t="n">
        <v>0</v>
      </c>
      <c r="L800" s="12" t="n">
        <v>1</v>
      </c>
      <c r="M800" s="12" t="n">
        <v>4</v>
      </c>
      <c r="N800" s="12" t="n">
        <v>0</v>
      </c>
      <c r="O800" s="12" t="n">
        <v>4</v>
      </c>
      <c r="P800" s="12" t="n">
        <v>2</v>
      </c>
      <c r="Q800" s="12" t="n">
        <v>1</v>
      </c>
      <c r="R800" s="13" t="n">
        <v>0.25</v>
      </c>
      <c r="S800" s="13" t="n">
        <v>0.25</v>
      </c>
      <c r="T800" s="13" t="n">
        <v>0.25</v>
      </c>
      <c r="U800" s="12" t="n">
        <v>0</v>
      </c>
      <c r="V800" s="12" t="n">
        <v>1</v>
      </c>
      <c r="W800" s="12" t="n">
        <v>0</v>
      </c>
      <c r="X800" s="12" t="n">
        <v>0</v>
      </c>
      <c r="Y800" s="12" t="n">
        <v>0</v>
      </c>
      <c r="Z800" s="12" t="n">
        <v>17</v>
      </c>
      <c r="AA800" s="12" t="n">
        <v>48</v>
      </c>
      <c r="AB800" s="12" t="n">
        <v>0</v>
      </c>
      <c r="AC800" s="14" t="n">
        <v>66.7</v>
      </c>
      <c r="AD800" s="12" t="n">
        <v>8</v>
      </c>
      <c r="AE800" s="12" t="n">
        <v>1</v>
      </c>
      <c r="AF800" s="15" t="n">
        <v>8</v>
      </c>
      <c r="AG800" s="13" t="n">
        <v>0.5</v>
      </c>
      <c r="AH800" s="12" t="n">
        <v>0</v>
      </c>
      <c r="AI800" s="12" t="n">
        <v>0</v>
      </c>
      <c r="AJ800" s="12" t="n">
        <v>0</v>
      </c>
      <c r="AK800" s="12" t="n">
        <v>0</v>
      </c>
      <c r="AL800" s="12" t="n">
        <v>0</v>
      </c>
      <c r="AM800" s="12" t="n">
        <v>10</v>
      </c>
      <c r="AN800" s="15" t="n">
        <f aca="false">(N800/(F800+N800+W800))*34.5</f>
        <v>0</v>
      </c>
      <c r="AO800" s="15" t="n">
        <f aca="false">((O800/Z800)*34.5)-1</f>
        <v>7.11764705882353</v>
      </c>
      <c r="AP800" s="15" t="n">
        <f aca="false">(W800/(F800+N800+W800))*34.5</f>
        <v>0</v>
      </c>
      <c r="AQ800" s="15" t="n">
        <f aca="false">(Y800/(F800+N800+W800))*34.5</f>
        <v>0</v>
      </c>
      <c r="AR800" s="15" t="n">
        <f aca="false">(AB800/(F800+N800+W800))*34.5</f>
        <v>0</v>
      </c>
      <c r="AS800" s="15" t="n">
        <f aca="false">(P800/(F800+N800+W800))*34.5</f>
        <v>4.3125</v>
      </c>
      <c r="AT800" s="15" t="n">
        <f aca="false">(I800/(F800+N800+W800))*34.5</f>
        <v>0</v>
      </c>
      <c r="AU800" s="15" t="n">
        <f aca="false">(J800/(F800+N800+W800))*34.5</f>
        <v>0</v>
      </c>
      <c r="AV800" s="15" t="n">
        <f aca="false">(K800/(F800+N800+W800))*34.5</f>
        <v>0</v>
      </c>
      <c r="AW800" s="15" t="n">
        <f aca="false">((H800-AB800)/(F800+N800+W800))*34.5</f>
        <v>8.625</v>
      </c>
    </row>
    <row r="801" customFormat="false" ht="12.75" hidden="false" customHeight="false" outlineLevel="0" collapsed="false">
      <c r="A801" s="8" t="s">
        <v>763</v>
      </c>
      <c r="B801" s="8" t="s">
        <v>56</v>
      </c>
      <c r="C801" s="8" t="s">
        <v>62</v>
      </c>
      <c r="D801" s="8" t="s">
        <v>49</v>
      </c>
      <c r="E801" s="8" t="n">
        <v>39</v>
      </c>
      <c r="F801" s="8" t="n">
        <v>56</v>
      </c>
      <c r="G801" s="8" t="n">
        <v>7</v>
      </c>
      <c r="H801" s="8" t="n">
        <v>17</v>
      </c>
      <c r="I801" s="8" t="n">
        <v>3</v>
      </c>
      <c r="J801" s="8" t="n">
        <v>0</v>
      </c>
      <c r="K801" s="8" t="n">
        <v>1</v>
      </c>
      <c r="L801" s="8" t="n">
        <v>6</v>
      </c>
      <c r="M801" s="8" t="n">
        <v>23</v>
      </c>
      <c r="N801" s="8" t="n">
        <v>5</v>
      </c>
      <c r="O801" s="8" t="n">
        <v>21</v>
      </c>
      <c r="P801" s="8" t="n">
        <v>0</v>
      </c>
      <c r="Q801" s="8" t="n">
        <v>0</v>
      </c>
      <c r="R801" s="9" t="n">
        <v>0.361</v>
      </c>
      <c r="S801" s="9" t="n">
        <v>0.411</v>
      </c>
      <c r="T801" s="9" t="n">
        <v>0.304</v>
      </c>
      <c r="U801" s="8" t="n">
        <v>0</v>
      </c>
      <c r="V801" s="8" t="n">
        <v>1</v>
      </c>
      <c r="W801" s="8" t="n">
        <v>0</v>
      </c>
      <c r="X801" s="8" t="n">
        <v>0</v>
      </c>
      <c r="Y801" s="8" t="n">
        <v>2</v>
      </c>
      <c r="Z801" s="8" t="n">
        <v>62</v>
      </c>
      <c r="AA801" s="8" t="n">
        <v>220</v>
      </c>
      <c r="AB801" s="8" t="n">
        <v>4</v>
      </c>
      <c r="AC801" s="10" t="n">
        <v>0</v>
      </c>
      <c r="AD801" s="8" t="n">
        <v>15</v>
      </c>
      <c r="AE801" s="8" t="n">
        <v>6</v>
      </c>
      <c r="AF801" s="11" t="n">
        <v>2.83</v>
      </c>
      <c r="AG801" s="9" t="n">
        <v>0.771</v>
      </c>
      <c r="AH801" s="8"/>
      <c r="AI801" s="8"/>
      <c r="AJ801" s="8"/>
      <c r="AK801" s="8"/>
      <c r="AL801" s="8"/>
      <c r="AM801" s="8"/>
      <c r="AN801" s="11" t="n">
        <f aca="false">(N801/(F801+N801+W801))*34.5</f>
        <v>2.82786885245902</v>
      </c>
      <c r="AO801" s="11" t="n">
        <f aca="false">((O801/Z801)*34.5)-1</f>
        <v>10.6854838709677</v>
      </c>
      <c r="AP801" s="11" t="n">
        <f aca="false">(W801/(F801+N801+W801))*34.5</f>
        <v>0</v>
      </c>
      <c r="AQ801" s="11" t="n">
        <f aca="false">(Y801/(F801+N801+W801))*34.5</f>
        <v>1.13114754098361</v>
      </c>
      <c r="AR801" s="11" t="n">
        <f aca="false">(AB801/(F801+N801+W801))*34.5</f>
        <v>2.26229508196721</v>
      </c>
      <c r="AS801" s="11" t="n">
        <f aca="false">(P801/(F801+N801+W801))*34.5</f>
        <v>0</v>
      </c>
      <c r="AT801" s="11" t="n">
        <f aca="false">(I801/(F801+N801+W801))*34.5</f>
        <v>1.69672131147541</v>
      </c>
      <c r="AU801" s="11" t="n">
        <f aca="false">(J801/(F801+N801+W801))*34.5</f>
        <v>0</v>
      </c>
      <c r="AV801" s="11" t="n">
        <f aca="false">(K801/(F801+N801+W801))*34.5</f>
        <v>0.565573770491803</v>
      </c>
      <c r="AW801" s="11" t="n">
        <f aca="false">((H801-AB801)/(F801+N801+W801))*34.5</f>
        <v>7.35245901639344</v>
      </c>
    </row>
    <row r="802" customFormat="false" ht="12.75" hidden="false" customHeight="false" outlineLevel="0" collapsed="false">
      <c r="A802" s="12" t="s">
        <v>764</v>
      </c>
      <c r="B802" s="12" t="s">
        <v>49</v>
      </c>
      <c r="C802" s="12" t="s">
        <v>83</v>
      </c>
      <c r="D802" s="12" t="s">
        <v>7</v>
      </c>
      <c r="E802" s="12" t="n">
        <v>68</v>
      </c>
      <c r="F802" s="12" t="n">
        <v>96</v>
      </c>
      <c r="G802" s="12" t="n">
        <v>11</v>
      </c>
      <c r="H802" s="12" t="n">
        <v>25</v>
      </c>
      <c r="I802" s="12" t="n">
        <v>3</v>
      </c>
      <c r="J802" s="12" t="n">
        <v>1</v>
      </c>
      <c r="K802" s="12" t="n">
        <v>1</v>
      </c>
      <c r="L802" s="12" t="n">
        <v>9</v>
      </c>
      <c r="M802" s="12" t="n">
        <v>33</v>
      </c>
      <c r="N802" s="12" t="n">
        <v>3</v>
      </c>
      <c r="O802" s="12" t="n">
        <v>8</v>
      </c>
      <c r="P802" s="12" t="n">
        <v>1</v>
      </c>
      <c r="Q802" s="12" t="n">
        <v>3</v>
      </c>
      <c r="R802" s="13"/>
      <c r="S802" s="13"/>
      <c r="T802" s="13"/>
      <c r="U802" s="12" t="n">
        <v>0</v>
      </c>
      <c r="V802" s="12" t="n">
        <v>2</v>
      </c>
      <c r="W802" s="12" t="n">
        <v>1</v>
      </c>
      <c r="X802" s="12" t="n">
        <v>0</v>
      </c>
      <c r="Y802" s="12" t="n">
        <v>3</v>
      </c>
      <c r="Z802" s="12" t="n">
        <v>102</v>
      </c>
      <c r="AA802" s="12" t="n">
        <v>285</v>
      </c>
      <c r="AB802" s="12" t="n">
        <v>5</v>
      </c>
      <c r="AC802" s="14"/>
      <c r="AD802" s="12" t="n">
        <v>45</v>
      </c>
      <c r="AE802" s="12" t="n">
        <v>20</v>
      </c>
      <c r="AF802" s="15"/>
      <c r="AG802" s="13"/>
      <c r="AH802" s="12" t="n">
        <v>0</v>
      </c>
      <c r="AI802" s="12" t="n">
        <v>0</v>
      </c>
      <c r="AJ802" s="12" t="n">
        <v>37</v>
      </c>
      <c r="AK802" s="12" t="n">
        <v>17</v>
      </c>
      <c r="AL802" s="12" t="n">
        <v>4</v>
      </c>
      <c r="AM802" s="12" t="n">
        <v>2</v>
      </c>
      <c r="AN802" s="15" t="n">
        <f aca="false">(N802/(F802+N802+W802))*34.5</f>
        <v>1.035</v>
      </c>
      <c r="AO802" s="15" t="n">
        <f aca="false">((O802/Z802)*34.5)-1</f>
        <v>1.70588235294118</v>
      </c>
      <c r="AP802" s="15" t="n">
        <f aca="false">(W802/(F802+N802+W802))*34.5</f>
        <v>0.345</v>
      </c>
      <c r="AQ802" s="15" t="n">
        <f aca="false">(Y802/(F802+N802+W802))*34.5</f>
        <v>1.035</v>
      </c>
      <c r="AR802" s="15" t="n">
        <f aca="false">(AB802/(F802+N802+W802))*34.5</f>
        <v>1.725</v>
      </c>
      <c r="AS802" s="15" t="n">
        <f aca="false">(P802/(F802+N802+W802))*34.5</f>
        <v>0.345</v>
      </c>
      <c r="AT802" s="15" t="n">
        <f aca="false">(I802/(F802+N802+W802))*34.5</f>
        <v>1.035</v>
      </c>
      <c r="AU802" s="15" t="n">
        <f aca="false">(J802/(F802+N802+W802))*34.5</f>
        <v>0.345</v>
      </c>
      <c r="AV802" s="15" t="n">
        <f aca="false">(K802/(F802+N802+W802))*34.5</f>
        <v>0.345</v>
      </c>
      <c r="AW802" s="15" t="n">
        <f aca="false">((H802-AB802)/(F802+N802+W802))*34.5</f>
        <v>6.9</v>
      </c>
    </row>
    <row r="803" customFormat="false" ht="12.75" hidden="false" customHeight="false" outlineLevel="0" collapsed="false">
      <c r="A803" s="8" t="s">
        <v>765</v>
      </c>
      <c r="B803" s="8" t="s">
        <v>271</v>
      </c>
      <c r="C803" s="8" t="s">
        <v>85</v>
      </c>
      <c r="D803" s="8" t="s">
        <v>49</v>
      </c>
      <c r="E803" s="8" t="n">
        <v>1</v>
      </c>
      <c r="F803" s="8" t="n">
        <v>1</v>
      </c>
      <c r="G803" s="8" t="n">
        <v>0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9" t="n">
        <v>0</v>
      </c>
      <c r="S803" s="9" t="n">
        <v>0</v>
      </c>
      <c r="T803" s="9" t="n">
        <v>0</v>
      </c>
      <c r="U803" s="8" t="n">
        <v>0</v>
      </c>
      <c r="V803" s="8" t="n">
        <v>2</v>
      </c>
      <c r="W803" s="8" t="n">
        <v>0</v>
      </c>
      <c r="X803" s="8" t="n">
        <v>0</v>
      </c>
      <c r="Y803" s="8" t="n">
        <v>0</v>
      </c>
      <c r="Z803" s="8" t="n">
        <v>3</v>
      </c>
      <c r="AA803" s="8" t="n">
        <v>14</v>
      </c>
      <c r="AB803" s="8" t="n">
        <v>0</v>
      </c>
      <c r="AC803" s="10" t="n">
        <v>0</v>
      </c>
      <c r="AD803" s="8" t="n">
        <v>2</v>
      </c>
      <c r="AE803" s="8" t="n">
        <v>1</v>
      </c>
      <c r="AF803" s="11" t="n">
        <v>2</v>
      </c>
      <c r="AG803" s="9" t="n">
        <v>0</v>
      </c>
      <c r="AH803" s="8"/>
      <c r="AI803" s="8"/>
      <c r="AJ803" s="8"/>
      <c r="AK803" s="8"/>
      <c r="AL803" s="8"/>
      <c r="AM803" s="8"/>
      <c r="AN803" s="11" t="n">
        <f aca="false">(N803/(F803+N803+W803))*34.5</f>
        <v>0</v>
      </c>
      <c r="AO803" s="11" t="n">
        <f aca="false">((O803/Z803)*34.5)-1</f>
        <v>-1</v>
      </c>
      <c r="AP803" s="11" t="n">
        <f aca="false">(W803/(F803+N803+W803))*34.5</f>
        <v>0</v>
      </c>
      <c r="AQ803" s="11" t="n">
        <f aca="false">(Y803/(F803+N803+W803))*34.5</f>
        <v>0</v>
      </c>
      <c r="AR803" s="11" t="n">
        <f aca="false">(AB803/(F803+N803+W803))*34.5</f>
        <v>0</v>
      </c>
      <c r="AS803" s="11" t="n">
        <f aca="false">(P803/(F803+N803+W803))*34.5</f>
        <v>0</v>
      </c>
      <c r="AT803" s="11" t="n">
        <f aca="false">(I803/(F803+N803+W803))*34.5</f>
        <v>0</v>
      </c>
      <c r="AU803" s="11" t="n">
        <f aca="false">(J803/(F803+N803+W803))*34.5</f>
        <v>0</v>
      </c>
      <c r="AV803" s="11" t="n">
        <f aca="false">(K803/(F803+N803+W803))*34.5</f>
        <v>0</v>
      </c>
      <c r="AW803" s="11" t="n">
        <f aca="false">((H803-AB803)/(F803+N803+W803))*34.5</f>
        <v>0</v>
      </c>
    </row>
    <row r="804" customFormat="false" ht="12.75" hidden="false" customHeight="false" outlineLevel="0" collapsed="false">
      <c r="A804" s="12" t="s">
        <v>766</v>
      </c>
      <c r="B804" s="12" t="s">
        <v>73</v>
      </c>
      <c r="C804" s="12" t="s">
        <v>65</v>
      </c>
      <c r="D804" s="12" t="s">
        <v>35</v>
      </c>
      <c r="E804" s="12" t="n">
        <v>31</v>
      </c>
      <c r="F804" s="12" t="n">
        <v>91</v>
      </c>
      <c r="G804" s="12" t="n">
        <v>12</v>
      </c>
      <c r="H804" s="12" t="n">
        <v>25</v>
      </c>
      <c r="I804" s="12" t="n">
        <v>7</v>
      </c>
      <c r="J804" s="12" t="n">
        <v>1</v>
      </c>
      <c r="K804" s="12" t="n">
        <v>0</v>
      </c>
      <c r="L804" s="12" t="n">
        <v>13</v>
      </c>
      <c r="M804" s="12" t="n">
        <v>34</v>
      </c>
      <c r="N804" s="12" t="n">
        <v>11</v>
      </c>
      <c r="O804" s="12" t="n">
        <v>18</v>
      </c>
      <c r="P804" s="12" t="n">
        <v>4</v>
      </c>
      <c r="Q804" s="12" t="n">
        <v>0</v>
      </c>
      <c r="R804" s="13" t="n">
        <v>0.346</v>
      </c>
      <c r="S804" s="13" t="n">
        <v>0.374</v>
      </c>
      <c r="T804" s="13" t="n">
        <v>0.275</v>
      </c>
      <c r="U804" s="12" t="n">
        <v>2</v>
      </c>
      <c r="V804" s="12" t="n">
        <v>1</v>
      </c>
      <c r="W804" s="12" t="n">
        <v>0</v>
      </c>
      <c r="X804" s="12" t="n">
        <v>0</v>
      </c>
      <c r="Y804" s="12" t="n">
        <v>0</v>
      </c>
      <c r="Z804" s="12" t="n">
        <v>105</v>
      </c>
      <c r="AA804" s="12" t="n">
        <v>401</v>
      </c>
      <c r="AB804" s="12" t="n">
        <v>8</v>
      </c>
      <c r="AC804" s="14" t="n">
        <v>100</v>
      </c>
      <c r="AD804" s="12" t="n">
        <v>20</v>
      </c>
      <c r="AE804" s="12" t="n">
        <v>30</v>
      </c>
      <c r="AF804" s="15" t="n">
        <v>0.67</v>
      </c>
      <c r="AG804" s="13" t="n">
        <v>0.72</v>
      </c>
      <c r="AH804" s="12" t="n">
        <v>0</v>
      </c>
      <c r="AI804" s="12" t="n">
        <v>0</v>
      </c>
      <c r="AJ804" s="12" t="n">
        <v>0</v>
      </c>
      <c r="AK804" s="12" t="n">
        <v>0</v>
      </c>
      <c r="AL804" s="12" t="n">
        <v>0</v>
      </c>
      <c r="AM804" s="12" t="n">
        <v>24</v>
      </c>
      <c r="AN804" s="15" t="n">
        <f aca="false">(N804/(F804+N804+W804))*34.5</f>
        <v>3.72058823529412</v>
      </c>
      <c r="AO804" s="15" t="n">
        <f aca="false">((O804/Z804)*34.5)-1</f>
        <v>4.91428571428572</v>
      </c>
      <c r="AP804" s="15" t="n">
        <f aca="false">(W804/(F804+N804+W804))*34.5</f>
        <v>0</v>
      </c>
      <c r="AQ804" s="15" t="n">
        <f aca="false">(Y804/(F804+N804+W804))*34.5</f>
        <v>0</v>
      </c>
      <c r="AR804" s="15" t="n">
        <f aca="false">(AB804/(F804+N804+W804))*34.5</f>
        <v>2.70588235294118</v>
      </c>
      <c r="AS804" s="15" t="n">
        <f aca="false">(P804/(F804+N804+W804))*34.5</f>
        <v>1.35294117647059</v>
      </c>
      <c r="AT804" s="15" t="n">
        <f aca="false">(I804/(F804+N804+W804))*34.5</f>
        <v>2.36764705882353</v>
      </c>
      <c r="AU804" s="15" t="n">
        <f aca="false">(J804/(F804+N804+W804))*34.5</f>
        <v>0.338235294117647</v>
      </c>
      <c r="AV804" s="15" t="n">
        <f aca="false">(K804/(F804+N804+W804))*34.5</f>
        <v>0</v>
      </c>
      <c r="AW804" s="15" t="n">
        <f aca="false">((H804-AB804)/(F804+N804+W804))*34.5</f>
        <v>5.75</v>
      </c>
    </row>
    <row r="805" customFormat="false" ht="12.75" hidden="false" customHeight="false" outlineLevel="0" collapsed="false">
      <c r="A805" s="8" t="s">
        <v>767</v>
      </c>
      <c r="B805" s="8" t="s">
        <v>56</v>
      </c>
      <c r="C805" s="8" t="s">
        <v>19</v>
      </c>
      <c r="D805" s="8" t="s">
        <v>49</v>
      </c>
      <c r="E805" s="8" t="n">
        <v>3</v>
      </c>
      <c r="F805" s="8" t="n">
        <v>4</v>
      </c>
      <c r="G805" s="8" t="n">
        <v>0</v>
      </c>
      <c r="H805" s="8" t="n">
        <v>1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1</v>
      </c>
      <c r="N805" s="8" t="n">
        <v>1</v>
      </c>
      <c r="O805" s="8" t="n">
        <v>2</v>
      </c>
      <c r="P805" s="8" t="n">
        <v>0</v>
      </c>
      <c r="Q805" s="8" t="n">
        <v>0</v>
      </c>
      <c r="R805" s="9" t="n">
        <v>0.4</v>
      </c>
      <c r="S805" s="9" t="n">
        <v>0.25</v>
      </c>
      <c r="T805" s="9" t="n">
        <v>0.25</v>
      </c>
      <c r="U805" s="8" t="n">
        <v>0</v>
      </c>
      <c r="V805" s="8" t="n">
        <v>0</v>
      </c>
      <c r="W805" s="8" t="n">
        <v>0</v>
      </c>
      <c r="X805" s="8" t="n">
        <v>0</v>
      </c>
      <c r="Y805" s="8" t="n">
        <v>0</v>
      </c>
      <c r="Z805" s="8" t="n">
        <v>5</v>
      </c>
      <c r="AA805" s="8" t="n">
        <v>23</v>
      </c>
      <c r="AB805" s="8" t="n">
        <v>0</v>
      </c>
      <c r="AC805" s="10" t="n">
        <v>0</v>
      </c>
      <c r="AD805" s="8" t="n">
        <v>0</v>
      </c>
      <c r="AE805" s="8" t="n">
        <v>0</v>
      </c>
      <c r="AF805" s="11" t="n">
        <v>0</v>
      </c>
      <c r="AG805" s="9" t="n">
        <v>0.65</v>
      </c>
      <c r="AH805" s="8"/>
      <c r="AI805" s="8"/>
      <c r="AJ805" s="8"/>
      <c r="AK805" s="8"/>
      <c r="AL805" s="8"/>
      <c r="AM805" s="8"/>
      <c r="AN805" s="11" t="n">
        <f aca="false">(N805/(F805+N805+W805))*34.5</f>
        <v>6.9</v>
      </c>
      <c r="AO805" s="11" t="n">
        <f aca="false">((O805/Z805)*34.5)-1</f>
        <v>12.8</v>
      </c>
      <c r="AP805" s="11" t="n">
        <f aca="false">(W805/(F805+N805+W805))*34.5</f>
        <v>0</v>
      </c>
      <c r="AQ805" s="11" t="n">
        <f aca="false">(Y805/(F805+N805+W805))*34.5</f>
        <v>0</v>
      </c>
      <c r="AR805" s="11" t="n">
        <f aca="false">(AB805/(F805+N805+W805))*34.5</f>
        <v>0</v>
      </c>
      <c r="AS805" s="11" t="n">
        <f aca="false">(P805/(F805+N805+W805))*34.5</f>
        <v>0</v>
      </c>
      <c r="AT805" s="11" t="n">
        <f aca="false">(I805/(F805+N805+W805))*34.5</f>
        <v>0</v>
      </c>
      <c r="AU805" s="11" t="n">
        <f aca="false">(J805/(F805+N805+W805))*34.5</f>
        <v>0</v>
      </c>
      <c r="AV805" s="11" t="n">
        <f aca="false">(K805/(F805+N805+W805))*34.5</f>
        <v>0</v>
      </c>
      <c r="AW805" s="11" t="n">
        <f aca="false">((H805-AB805)/(F805+N805+W805))*34.5</f>
        <v>6.9</v>
      </c>
    </row>
    <row r="806" customFormat="false" ht="12.75" hidden="false" customHeight="false" outlineLevel="0" collapsed="false">
      <c r="A806" s="8" t="s">
        <v>768</v>
      </c>
      <c r="B806" s="8" t="s">
        <v>61</v>
      </c>
      <c r="C806" s="8" t="s">
        <v>48</v>
      </c>
      <c r="D806" s="8" t="s">
        <v>49</v>
      </c>
      <c r="E806" s="8" t="n">
        <v>4</v>
      </c>
      <c r="F806" s="8" t="n">
        <v>0</v>
      </c>
      <c r="G806" s="8" t="n">
        <v>0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9" t="n">
        <v>0</v>
      </c>
      <c r="S806" s="9" t="n">
        <v>0</v>
      </c>
      <c r="T806" s="9" t="n">
        <v>0</v>
      </c>
      <c r="U806" s="8" t="n">
        <v>0</v>
      </c>
      <c r="V806" s="8" t="n">
        <v>0</v>
      </c>
      <c r="W806" s="8" t="n">
        <v>0</v>
      </c>
      <c r="X806" s="8" t="n">
        <v>0</v>
      </c>
      <c r="Y806" s="8" t="n">
        <v>0</v>
      </c>
      <c r="Z806" s="8" t="n">
        <v>0</v>
      </c>
      <c r="AA806" s="8" t="n">
        <v>0</v>
      </c>
      <c r="AB806" s="8" t="n">
        <v>0</v>
      </c>
      <c r="AC806" s="10" t="n">
        <v>0</v>
      </c>
      <c r="AD806" s="8" t="n">
        <v>0</v>
      </c>
      <c r="AE806" s="8" t="n">
        <v>0</v>
      </c>
      <c r="AF806" s="11" t="n">
        <v>0</v>
      </c>
      <c r="AG806" s="9" t="n">
        <v>0</v>
      </c>
      <c r="AH806" s="8"/>
      <c r="AI806" s="8"/>
      <c r="AJ806" s="8"/>
      <c r="AK806" s="8"/>
      <c r="AL806" s="8"/>
      <c r="AM806" s="8"/>
      <c r="AN806" s="11" t="e">
        <f aca="false">(N806/(F806+N806+W806))*34.5</f>
        <v>#DIV/0!</v>
      </c>
      <c r="AO806" s="11" t="e">
        <f aca="false">((O806/Z806)*34.5)-1</f>
        <v>#DIV/0!</v>
      </c>
      <c r="AP806" s="11" t="e">
        <f aca="false">(W806/(F806+N806+W806))*34.5</f>
        <v>#DIV/0!</v>
      </c>
      <c r="AQ806" s="11" t="e">
        <f aca="false">(Y806/(F806+N806+W806))*34.5</f>
        <v>#DIV/0!</v>
      </c>
      <c r="AR806" s="11" t="e">
        <f aca="false">(AB806/(F806+N806+W806))*34.5</f>
        <v>#DIV/0!</v>
      </c>
      <c r="AS806" s="11" t="e">
        <f aca="false">(P806/(F806+N806+W806))*34.5</f>
        <v>#DIV/0!</v>
      </c>
      <c r="AT806" s="11" t="e">
        <f aca="false">(I806/(F806+N806+W806))*34.5</f>
        <v>#DIV/0!</v>
      </c>
      <c r="AU806" s="11" t="e">
        <f aca="false">(J806/(F806+N806+W806))*34.5</f>
        <v>#DIV/0!</v>
      </c>
      <c r="AV806" s="11" t="e">
        <f aca="false">(K806/(F806+N806+W806))*34.5</f>
        <v>#DIV/0!</v>
      </c>
      <c r="AW806" s="11" t="e">
        <f aca="false">((H806-AB806)/(F806+N806+W806))*34.5</f>
        <v>#DIV/0!</v>
      </c>
    </row>
    <row r="807" customFormat="false" ht="12.75" hidden="false" customHeight="false" outlineLevel="0" collapsed="false">
      <c r="A807" s="8" t="s">
        <v>769</v>
      </c>
      <c r="B807" s="8" t="s">
        <v>56</v>
      </c>
      <c r="C807" s="8" t="s">
        <v>80</v>
      </c>
      <c r="D807" s="8" t="s">
        <v>49</v>
      </c>
      <c r="E807" s="8" t="n">
        <v>10</v>
      </c>
      <c r="F807" s="8" t="n">
        <v>4</v>
      </c>
      <c r="G807" s="8" t="n">
        <v>0</v>
      </c>
      <c r="H807" s="8" t="n">
        <v>1</v>
      </c>
      <c r="I807" s="8" t="n">
        <v>1</v>
      </c>
      <c r="J807" s="8" t="n">
        <v>0</v>
      </c>
      <c r="K807" s="8" t="n">
        <v>0</v>
      </c>
      <c r="L807" s="8" t="n">
        <v>2</v>
      </c>
      <c r="M807" s="8" t="n">
        <v>2</v>
      </c>
      <c r="N807" s="8" t="n">
        <v>0</v>
      </c>
      <c r="O807" s="8" t="n">
        <v>1</v>
      </c>
      <c r="P807" s="8" t="n">
        <v>0</v>
      </c>
      <c r="Q807" s="8" t="n">
        <v>0</v>
      </c>
      <c r="R807" s="9" t="n">
        <v>0.25</v>
      </c>
      <c r="S807" s="9" t="n">
        <v>0.5</v>
      </c>
      <c r="T807" s="9" t="n">
        <v>0.25</v>
      </c>
      <c r="U807" s="8" t="n">
        <v>0</v>
      </c>
      <c r="V807" s="8" t="n">
        <v>0</v>
      </c>
      <c r="W807" s="8" t="n">
        <v>0</v>
      </c>
      <c r="X807" s="8" t="n">
        <v>0</v>
      </c>
      <c r="Y807" s="8" t="n">
        <v>0</v>
      </c>
      <c r="Z807" s="8" t="n">
        <v>4</v>
      </c>
      <c r="AA807" s="8" t="n">
        <v>14</v>
      </c>
      <c r="AB807" s="8" t="n">
        <v>1</v>
      </c>
      <c r="AC807" s="10" t="n">
        <v>0</v>
      </c>
      <c r="AD807" s="8" t="n">
        <v>1</v>
      </c>
      <c r="AE807" s="8" t="n">
        <v>1</v>
      </c>
      <c r="AF807" s="11" t="n">
        <v>1</v>
      </c>
      <c r="AG807" s="9" t="n">
        <v>0.75</v>
      </c>
      <c r="AH807" s="8"/>
      <c r="AI807" s="8"/>
      <c r="AJ807" s="8"/>
      <c r="AK807" s="8"/>
      <c r="AL807" s="8"/>
      <c r="AM807" s="8"/>
      <c r="AN807" s="11" t="n">
        <f aca="false">(N807/(F807+N807+W807))*34.5</f>
        <v>0</v>
      </c>
      <c r="AO807" s="11" t="n">
        <f aca="false">((O807/Z807)*34.5)-1</f>
        <v>7.625</v>
      </c>
      <c r="AP807" s="11" t="n">
        <f aca="false">(W807/(F807+N807+W807))*34.5</f>
        <v>0</v>
      </c>
      <c r="AQ807" s="11" t="n">
        <f aca="false">(Y807/(F807+N807+W807))*34.5</f>
        <v>0</v>
      </c>
      <c r="AR807" s="11" t="n">
        <f aca="false">(AB807/(F807+N807+W807))*34.5</f>
        <v>8.625</v>
      </c>
      <c r="AS807" s="11" t="n">
        <f aca="false">(P807/(F807+N807+W807))*34.5</f>
        <v>0</v>
      </c>
      <c r="AT807" s="11" t="n">
        <f aca="false">(I807/(F807+N807+W807))*34.5</f>
        <v>8.625</v>
      </c>
      <c r="AU807" s="11" t="n">
        <f aca="false">(J807/(F807+N807+W807))*34.5</f>
        <v>0</v>
      </c>
      <c r="AV807" s="11" t="n">
        <f aca="false">(K807/(F807+N807+W807))*34.5</f>
        <v>0</v>
      </c>
      <c r="AW807" s="11" t="n">
        <f aca="false">((H807-AB807)/(F807+N807+W807))*34.5</f>
        <v>0</v>
      </c>
    </row>
    <row r="808" customFormat="false" ht="12.75" hidden="false" customHeight="false" outlineLevel="0" collapsed="false">
      <c r="A808" s="8" t="s">
        <v>770</v>
      </c>
      <c r="B808" s="8" t="s">
        <v>32</v>
      </c>
      <c r="C808" s="8" t="s">
        <v>83</v>
      </c>
      <c r="D808" s="8" t="s">
        <v>49</v>
      </c>
      <c r="E808" s="8" t="n">
        <v>53</v>
      </c>
      <c r="F808" s="8" t="n">
        <v>9</v>
      </c>
      <c r="G808" s="8" t="n">
        <v>0</v>
      </c>
      <c r="H808" s="8" t="n">
        <v>1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1</v>
      </c>
      <c r="N808" s="8" t="n">
        <v>0</v>
      </c>
      <c r="O808" s="8" t="n">
        <v>5</v>
      </c>
      <c r="P808" s="8" t="n">
        <v>0</v>
      </c>
      <c r="Q808" s="8" t="n">
        <v>0</v>
      </c>
      <c r="R808" s="9" t="n">
        <v>0.111</v>
      </c>
      <c r="S808" s="9" t="n">
        <v>0.111</v>
      </c>
      <c r="T808" s="9" t="n">
        <v>0.111</v>
      </c>
      <c r="U808" s="8" t="n">
        <v>0</v>
      </c>
      <c r="V808" s="8" t="n">
        <v>3</v>
      </c>
      <c r="W808" s="8" t="n">
        <v>0</v>
      </c>
      <c r="X808" s="8" t="n">
        <v>0</v>
      </c>
      <c r="Y808" s="8" t="n">
        <v>0</v>
      </c>
      <c r="Z808" s="8" t="n">
        <v>12</v>
      </c>
      <c r="AA808" s="8" t="n">
        <v>31</v>
      </c>
      <c r="AB808" s="8" t="n">
        <v>0</v>
      </c>
      <c r="AC808" s="10" t="n">
        <v>0</v>
      </c>
      <c r="AD808" s="8" t="n">
        <v>6</v>
      </c>
      <c r="AE808" s="8" t="n">
        <v>0</v>
      </c>
      <c r="AF808" s="11" t="n">
        <v>0</v>
      </c>
      <c r="AG808" s="9" t="n">
        <v>0.222</v>
      </c>
      <c r="AH808" s="8"/>
      <c r="AI808" s="8"/>
      <c r="AJ808" s="8"/>
      <c r="AK808" s="8"/>
      <c r="AL808" s="8"/>
      <c r="AM808" s="8"/>
      <c r="AN808" s="11" t="n">
        <f aca="false">(N808/(F808+N808+W808))*34.5</f>
        <v>0</v>
      </c>
      <c r="AO808" s="11" t="n">
        <f aca="false">((O808/Z808)*34.5)-1</f>
        <v>13.375</v>
      </c>
      <c r="AP808" s="11" t="n">
        <f aca="false">(W808/(F808+N808+W808))*34.5</f>
        <v>0</v>
      </c>
      <c r="AQ808" s="11" t="n">
        <f aca="false">(Y808/(F808+N808+W808))*34.5</f>
        <v>0</v>
      </c>
      <c r="AR808" s="11" t="n">
        <f aca="false">(AB808/(F808+N808+W808))*34.5</f>
        <v>0</v>
      </c>
      <c r="AS808" s="11" t="n">
        <f aca="false">(P808/(F808+N808+W808))*34.5</f>
        <v>0</v>
      </c>
      <c r="AT808" s="11" t="n">
        <f aca="false">(I808/(F808+N808+W808))*34.5</f>
        <v>0</v>
      </c>
      <c r="AU808" s="11" t="n">
        <f aca="false">(J808/(F808+N808+W808))*34.5</f>
        <v>0</v>
      </c>
      <c r="AV808" s="11" t="n">
        <f aca="false">(K808/(F808+N808+W808))*34.5</f>
        <v>0</v>
      </c>
      <c r="AW808" s="11" t="n">
        <f aca="false">((H808-AB808)/(F808+N808+W808))*34.5</f>
        <v>3.83333333333333</v>
      </c>
    </row>
    <row r="809" customFormat="false" ht="12.75" hidden="false" customHeight="false" outlineLevel="0" collapsed="false">
      <c r="A809" s="8" t="s">
        <v>771</v>
      </c>
      <c r="B809" s="8" t="s">
        <v>53</v>
      </c>
      <c r="C809" s="8" t="s">
        <v>65</v>
      </c>
      <c r="D809" s="8" t="s">
        <v>49</v>
      </c>
      <c r="E809" s="8" t="n">
        <v>6</v>
      </c>
      <c r="F809" s="8" t="n">
        <v>0</v>
      </c>
      <c r="G809" s="8" t="n">
        <v>0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9" t="n">
        <v>0</v>
      </c>
      <c r="S809" s="9" t="n">
        <v>0</v>
      </c>
      <c r="T809" s="9" t="n">
        <v>0</v>
      </c>
      <c r="U809" s="8" t="n">
        <v>0</v>
      </c>
      <c r="V809" s="8" t="n">
        <v>0</v>
      </c>
      <c r="W809" s="8" t="n">
        <v>0</v>
      </c>
      <c r="X809" s="8" t="n">
        <v>0</v>
      </c>
      <c r="Y809" s="8" t="n">
        <v>0</v>
      </c>
      <c r="Z809" s="8" t="n">
        <v>0</v>
      </c>
      <c r="AA809" s="8" t="n">
        <v>0</v>
      </c>
      <c r="AB809" s="8" t="n">
        <v>0</v>
      </c>
      <c r="AC809" s="10" t="n">
        <v>0</v>
      </c>
      <c r="AD809" s="8" t="n">
        <v>0</v>
      </c>
      <c r="AE809" s="8" t="n">
        <v>0</v>
      </c>
      <c r="AF809" s="11" t="n">
        <v>0</v>
      </c>
      <c r="AG809" s="9" t="n">
        <v>0</v>
      </c>
      <c r="AH809" s="8"/>
      <c r="AI809" s="8"/>
      <c r="AJ809" s="8"/>
      <c r="AK809" s="8"/>
      <c r="AL809" s="8"/>
      <c r="AM809" s="8"/>
      <c r="AN809" s="11" t="e">
        <f aca="false">(N809/(F809+N809+W809))*34.5</f>
        <v>#DIV/0!</v>
      </c>
      <c r="AO809" s="11" t="e">
        <f aca="false">((O809/Z809)*34.5)-1</f>
        <v>#DIV/0!</v>
      </c>
      <c r="AP809" s="11" t="e">
        <f aca="false">(W809/(F809+N809+W809))*34.5</f>
        <v>#DIV/0!</v>
      </c>
      <c r="AQ809" s="11" t="e">
        <f aca="false">(Y809/(F809+N809+W809))*34.5</f>
        <v>#DIV/0!</v>
      </c>
      <c r="AR809" s="11" t="e">
        <f aca="false">(AB809/(F809+N809+W809))*34.5</f>
        <v>#DIV/0!</v>
      </c>
      <c r="AS809" s="11" t="e">
        <f aca="false">(P809/(F809+N809+W809))*34.5</f>
        <v>#DIV/0!</v>
      </c>
      <c r="AT809" s="11" t="e">
        <f aca="false">(I809/(F809+N809+W809))*34.5</f>
        <v>#DIV/0!</v>
      </c>
      <c r="AU809" s="11" t="e">
        <f aca="false">(J809/(F809+N809+W809))*34.5</f>
        <v>#DIV/0!</v>
      </c>
      <c r="AV809" s="11" t="e">
        <f aca="false">(K809/(F809+N809+W809))*34.5</f>
        <v>#DIV/0!</v>
      </c>
      <c r="AW809" s="11" t="e">
        <f aca="false">((H809-AB809)/(F809+N809+W809))*34.5</f>
        <v>#DIV/0!</v>
      </c>
    </row>
    <row r="810" customFormat="false" ht="12.75" hidden="false" customHeight="false" outlineLevel="0" collapsed="false">
      <c r="A810" s="8" t="s">
        <v>772</v>
      </c>
      <c r="B810" s="8" t="s">
        <v>32</v>
      </c>
      <c r="C810" s="8" t="s">
        <v>51</v>
      </c>
      <c r="D810" s="8" t="s">
        <v>49</v>
      </c>
      <c r="E810" s="8" t="n">
        <v>6</v>
      </c>
      <c r="F810" s="8" t="n">
        <v>2</v>
      </c>
      <c r="G810" s="8" t="n">
        <v>0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2</v>
      </c>
      <c r="P810" s="8" t="n">
        <v>0</v>
      </c>
      <c r="Q810" s="8" t="n">
        <v>0</v>
      </c>
      <c r="R810" s="9" t="n">
        <v>0</v>
      </c>
      <c r="S810" s="9" t="n">
        <v>0</v>
      </c>
      <c r="T810" s="9" t="n">
        <v>0</v>
      </c>
      <c r="U810" s="8" t="n">
        <v>0</v>
      </c>
      <c r="V810" s="8" t="n">
        <v>0</v>
      </c>
      <c r="W810" s="8" t="n">
        <v>0</v>
      </c>
      <c r="X810" s="8" t="n">
        <v>0</v>
      </c>
      <c r="Y810" s="8" t="n">
        <v>0</v>
      </c>
      <c r="Z810" s="8" t="n">
        <v>2</v>
      </c>
      <c r="AA810" s="8" t="n">
        <v>12</v>
      </c>
      <c r="AB810" s="8" t="n">
        <v>0</v>
      </c>
      <c r="AC810" s="10" t="n">
        <v>0</v>
      </c>
      <c r="AD810" s="8" t="n">
        <v>0</v>
      </c>
      <c r="AE810" s="8" t="n">
        <v>0</v>
      </c>
      <c r="AF810" s="11" t="n">
        <v>0</v>
      </c>
      <c r="AG810" s="9" t="n">
        <v>0</v>
      </c>
      <c r="AH810" s="8"/>
      <c r="AI810" s="8"/>
      <c r="AJ810" s="8"/>
      <c r="AK810" s="8"/>
      <c r="AL810" s="8"/>
      <c r="AM810" s="8"/>
      <c r="AN810" s="11" t="n">
        <f aca="false">(N810/(F810+N810+W810))*34.5</f>
        <v>0</v>
      </c>
      <c r="AO810" s="11" t="n">
        <f aca="false">((O810/Z810)*34.5)-1</f>
        <v>33.5</v>
      </c>
      <c r="AP810" s="11" t="n">
        <f aca="false">(W810/(F810+N810+W810))*34.5</f>
        <v>0</v>
      </c>
      <c r="AQ810" s="11" t="n">
        <f aca="false">(Y810/(F810+N810+W810))*34.5</f>
        <v>0</v>
      </c>
      <c r="AR810" s="11" t="n">
        <f aca="false">(AB810/(F810+N810+W810))*34.5</f>
        <v>0</v>
      </c>
      <c r="AS810" s="11" t="n">
        <f aca="false">(P810/(F810+N810+W810))*34.5</f>
        <v>0</v>
      </c>
      <c r="AT810" s="11" t="n">
        <f aca="false">(I810/(F810+N810+W810))*34.5</f>
        <v>0</v>
      </c>
      <c r="AU810" s="11" t="n">
        <f aca="false">(J810/(F810+N810+W810))*34.5</f>
        <v>0</v>
      </c>
      <c r="AV810" s="11" t="n">
        <f aca="false">(K810/(F810+N810+W810))*34.5</f>
        <v>0</v>
      </c>
      <c r="AW810" s="11" t="n">
        <f aca="false">((H810-AB810)/(F810+N810+W810))*34.5</f>
        <v>0</v>
      </c>
    </row>
    <row r="811" customFormat="false" ht="12.75" hidden="false" customHeight="false" outlineLevel="0" collapsed="false">
      <c r="A811" s="8" t="s">
        <v>773</v>
      </c>
      <c r="B811" s="8" t="s">
        <v>61</v>
      </c>
      <c r="C811" s="8" t="s">
        <v>57</v>
      </c>
      <c r="D811" s="8" t="s">
        <v>49</v>
      </c>
      <c r="E811" s="8" t="n">
        <v>6</v>
      </c>
      <c r="F811" s="8" t="n">
        <v>8</v>
      </c>
      <c r="G811" s="8" t="n">
        <v>1</v>
      </c>
      <c r="H811" s="8" t="n">
        <v>2</v>
      </c>
      <c r="I811" s="8" t="n">
        <v>1</v>
      </c>
      <c r="J811" s="8" t="n">
        <v>0</v>
      </c>
      <c r="K811" s="8" t="n">
        <v>0</v>
      </c>
      <c r="L811" s="8" t="n">
        <v>0</v>
      </c>
      <c r="M811" s="8" t="n">
        <v>3</v>
      </c>
      <c r="N811" s="8" t="n">
        <v>2</v>
      </c>
      <c r="O811" s="8" t="n">
        <v>4</v>
      </c>
      <c r="P811" s="8" t="n">
        <v>0</v>
      </c>
      <c r="Q811" s="8" t="n">
        <v>0</v>
      </c>
      <c r="R811" s="9" t="n">
        <v>0.4</v>
      </c>
      <c r="S811" s="9" t="n">
        <v>0.375</v>
      </c>
      <c r="T811" s="9" t="n">
        <v>0.25</v>
      </c>
      <c r="U811" s="8" t="n">
        <v>0</v>
      </c>
      <c r="V811" s="8" t="n">
        <v>0</v>
      </c>
      <c r="W811" s="8" t="n">
        <v>0</v>
      </c>
      <c r="X811" s="8" t="n">
        <v>0</v>
      </c>
      <c r="Y811" s="8" t="n">
        <v>0</v>
      </c>
      <c r="Z811" s="8" t="n">
        <v>10</v>
      </c>
      <c r="AA811" s="8" t="n">
        <v>40</v>
      </c>
      <c r="AB811" s="8" t="n">
        <v>1</v>
      </c>
      <c r="AC811" s="10" t="n">
        <v>0</v>
      </c>
      <c r="AD811" s="8" t="n">
        <v>1</v>
      </c>
      <c r="AE811" s="8" t="n">
        <v>1</v>
      </c>
      <c r="AF811" s="11" t="n">
        <v>1</v>
      </c>
      <c r="AG811" s="9" t="n">
        <v>0.775</v>
      </c>
      <c r="AH811" s="8"/>
      <c r="AI811" s="8"/>
      <c r="AJ811" s="8"/>
      <c r="AK811" s="8"/>
      <c r="AL811" s="8"/>
      <c r="AM811" s="8"/>
      <c r="AN811" s="11" t="n">
        <f aca="false">(N811/(F811+N811+W811))*34.5</f>
        <v>6.9</v>
      </c>
      <c r="AO811" s="11" t="n">
        <f aca="false">((O811/Z811)*34.5)-1</f>
        <v>12.8</v>
      </c>
      <c r="AP811" s="11" t="n">
        <f aca="false">(W811/(F811+N811+W811))*34.5</f>
        <v>0</v>
      </c>
      <c r="AQ811" s="11" t="n">
        <f aca="false">(Y811/(F811+N811+W811))*34.5</f>
        <v>0</v>
      </c>
      <c r="AR811" s="11" t="n">
        <f aca="false">(AB811/(F811+N811+W811))*34.5</f>
        <v>3.45</v>
      </c>
      <c r="AS811" s="11" t="n">
        <f aca="false">(P811/(F811+N811+W811))*34.5</f>
        <v>0</v>
      </c>
      <c r="AT811" s="11" t="n">
        <f aca="false">(I811/(F811+N811+W811))*34.5</f>
        <v>3.45</v>
      </c>
      <c r="AU811" s="11" t="n">
        <f aca="false">(J811/(F811+N811+W811))*34.5</f>
        <v>0</v>
      </c>
      <c r="AV811" s="11" t="n">
        <f aca="false">(K811/(F811+N811+W811))*34.5</f>
        <v>0</v>
      </c>
      <c r="AW811" s="11" t="n">
        <f aca="false">((H811-AB811)/(F811+N811+W811))*34.5</f>
        <v>3.45</v>
      </c>
    </row>
    <row r="812" customFormat="false" ht="12.75" hidden="false" customHeight="false" outlineLevel="0" collapsed="false">
      <c r="A812" s="8" t="s">
        <v>774</v>
      </c>
      <c r="B812" s="8" t="s">
        <v>56</v>
      </c>
      <c r="C812" s="8" t="s">
        <v>194</v>
      </c>
      <c r="D812" s="8" t="s">
        <v>49</v>
      </c>
      <c r="E812" s="8" t="n">
        <v>31</v>
      </c>
      <c r="F812" s="8" t="n">
        <v>53</v>
      </c>
      <c r="G812" s="8" t="n">
        <v>2</v>
      </c>
      <c r="H812" s="8" t="n">
        <v>12</v>
      </c>
      <c r="I812" s="8" t="n">
        <v>5</v>
      </c>
      <c r="J812" s="8" t="n">
        <v>1</v>
      </c>
      <c r="K812" s="8" t="n">
        <v>0</v>
      </c>
      <c r="L812" s="8" t="n">
        <v>6</v>
      </c>
      <c r="M812" s="8" t="n">
        <v>19</v>
      </c>
      <c r="N812" s="8" t="n">
        <v>2</v>
      </c>
      <c r="O812" s="8" t="n">
        <v>18</v>
      </c>
      <c r="P812" s="8" t="n">
        <v>0</v>
      </c>
      <c r="Q812" s="8" t="n">
        <v>0</v>
      </c>
      <c r="R812" s="9" t="n">
        <v>0.255</v>
      </c>
      <c r="S812" s="9" t="n">
        <v>0.358</v>
      </c>
      <c r="T812" s="9" t="n">
        <v>0.226</v>
      </c>
      <c r="U812" s="8" t="n">
        <v>0</v>
      </c>
      <c r="V812" s="8" t="n">
        <v>3</v>
      </c>
      <c r="W812" s="8" t="n">
        <v>0</v>
      </c>
      <c r="X812" s="8" t="n">
        <v>0</v>
      </c>
      <c r="Y812" s="8" t="n">
        <v>2</v>
      </c>
      <c r="Z812" s="8" t="n">
        <v>58</v>
      </c>
      <c r="AA812" s="8" t="n">
        <v>214</v>
      </c>
      <c r="AB812" s="8" t="n">
        <v>6</v>
      </c>
      <c r="AC812" s="10" t="n">
        <v>0</v>
      </c>
      <c r="AD812" s="8" t="n">
        <v>17</v>
      </c>
      <c r="AE812" s="8" t="n">
        <v>11</v>
      </c>
      <c r="AF812" s="11" t="n">
        <v>1.73</v>
      </c>
      <c r="AG812" s="9" t="n">
        <v>0.613</v>
      </c>
      <c r="AH812" s="8"/>
      <c r="AI812" s="8"/>
      <c r="AJ812" s="8"/>
      <c r="AK812" s="8"/>
      <c r="AL812" s="8"/>
      <c r="AM812" s="8"/>
      <c r="AN812" s="11" t="n">
        <f aca="false">(N812/(F812+N812+W812))*34.5</f>
        <v>1.25454545454545</v>
      </c>
      <c r="AO812" s="11" t="n">
        <f aca="false">((O812/Z812)*34.5)-1</f>
        <v>9.70689655172414</v>
      </c>
      <c r="AP812" s="11" t="n">
        <f aca="false">(W812/(F812+N812+W812))*34.5</f>
        <v>0</v>
      </c>
      <c r="AQ812" s="11" t="n">
        <f aca="false">(Y812/(F812+N812+W812))*34.5</f>
        <v>1.25454545454545</v>
      </c>
      <c r="AR812" s="11" t="n">
        <f aca="false">(AB812/(F812+N812+W812))*34.5</f>
        <v>3.76363636363636</v>
      </c>
      <c r="AS812" s="11" t="n">
        <f aca="false">(P812/(F812+N812+W812))*34.5</f>
        <v>0</v>
      </c>
      <c r="AT812" s="11" t="n">
        <f aca="false">(I812/(F812+N812+W812))*34.5</f>
        <v>3.13636363636364</v>
      </c>
      <c r="AU812" s="11" t="n">
        <f aca="false">(J812/(F812+N812+W812))*34.5</f>
        <v>0.627272727272727</v>
      </c>
      <c r="AV812" s="11" t="n">
        <f aca="false">(K812/(F812+N812+W812))*34.5</f>
        <v>0</v>
      </c>
      <c r="AW812" s="11" t="n">
        <f aca="false">((H812-AB812)/(F812+N812+W812))*34.5</f>
        <v>3.76363636363636</v>
      </c>
    </row>
    <row r="813" customFormat="false" ht="12.75" hidden="false" customHeight="false" outlineLevel="0" collapsed="false">
      <c r="A813" s="0" t="s">
        <v>775</v>
      </c>
      <c r="B813" s="0" t="s">
        <v>69</v>
      </c>
      <c r="C813" s="0" t="s">
        <v>109</v>
      </c>
      <c r="D813" s="0" t="s">
        <v>7</v>
      </c>
      <c r="E813" s="0" t="n">
        <v>43</v>
      </c>
      <c r="F813" s="0" t="n">
        <v>130</v>
      </c>
      <c r="G813" s="0" t="n">
        <v>16</v>
      </c>
      <c r="H813" s="0" t="n">
        <v>25</v>
      </c>
      <c r="I813" s="0" t="n">
        <v>4</v>
      </c>
      <c r="J813" s="0" t="n">
        <v>0</v>
      </c>
      <c r="K813" s="0" t="n">
        <v>1</v>
      </c>
      <c r="L813" s="0" t="n">
        <v>15</v>
      </c>
      <c r="M813" s="0" t="n">
        <v>32</v>
      </c>
      <c r="N813" s="0" t="n">
        <v>17</v>
      </c>
      <c r="O813" s="0" t="n">
        <v>36</v>
      </c>
      <c r="P813" s="0" t="n">
        <v>10</v>
      </c>
      <c r="Q813" s="0" t="n">
        <v>1</v>
      </c>
      <c r="R813" s="1" t="n">
        <v>0.284</v>
      </c>
      <c r="S813" s="1" t="n">
        <v>0.246</v>
      </c>
      <c r="T813" s="1" t="n">
        <v>0.192</v>
      </c>
      <c r="U813" s="0" t="n">
        <v>1</v>
      </c>
      <c r="V813" s="0" t="n">
        <v>0</v>
      </c>
      <c r="W813" s="0" t="n">
        <v>0</v>
      </c>
      <c r="X813" s="0" t="n">
        <v>0</v>
      </c>
      <c r="Y813" s="0" t="n">
        <v>1</v>
      </c>
      <c r="Z813" s="0" t="n">
        <v>148</v>
      </c>
      <c r="AA813" s="0" t="n">
        <v>601</v>
      </c>
      <c r="AB813" s="0" t="n">
        <v>5</v>
      </c>
      <c r="AD813" s="0" t="n">
        <v>30</v>
      </c>
      <c r="AE813" s="0" t="n">
        <v>41</v>
      </c>
      <c r="AH813" s="0" t="n">
        <v>0</v>
      </c>
      <c r="AI813" s="0" t="n">
        <v>0</v>
      </c>
      <c r="AJ813" s="0" t="n">
        <v>22</v>
      </c>
      <c r="AK813" s="0" t="n">
        <v>0</v>
      </c>
      <c r="AL813" s="0" t="n">
        <v>0</v>
      </c>
      <c r="AM813" s="0" t="n">
        <v>17</v>
      </c>
      <c r="AN813" s="3" t="n">
        <f aca="false">(N813/(F813+N813+W813))*34.5</f>
        <v>3.98979591836735</v>
      </c>
      <c r="AO813" s="3" t="n">
        <f aca="false">((O813/Z813)*34.5)-1</f>
        <v>7.39189189189189</v>
      </c>
      <c r="AP813" s="3" t="n">
        <f aca="false">(W813/(F813+N813+W813))*34.5</f>
        <v>0</v>
      </c>
      <c r="AQ813" s="3" t="n">
        <f aca="false">(Y813/(F813+N813+W813))*34.5</f>
        <v>0.23469387755102</v>
      </c>
      <c r="AR813" s="3" t="n">
        <f aca="false">(AB813/(F813+N813+W813))*34.5</f>
        <v>1.1734693877551</v>
      </c>
      <c r="AS813" s="3" t="n">
        <f aca="false">(P813/(F813+N813+W813))*34.5</f>
        <v>2.3469387755102</v>
      </c>
      <c r="AT813" s="3" t="n">
        <f aca="false">(I813/(F813+N813+W813))*34.5</f>
        <v>0.938775510204082</v>
      </c>
      <c r="AU813" s="3" t="n">
        <f aca="false">(J813/(F813+N813+W813))*34.5</f>
        <v>0</v>
      </c>
      <c r="AV813" s="3" t="n">
        <f aca="false">(K813/(F813+N813+W813))*34.5</f>
        <v>0.23469387755102</v>
      </c>
      <c r="AW813" s="3" t="n">
        <f aca="false">((H813-AB813)/(F813+N813+W813))*34.5</f>
        <v>4.69387755102041</v>
      </c>
    </row>
    <row r="814" customFormat="false" ht="12.75" hidden="false" customHeight="false" outlineLevel="0" collapsed="false">
      <c r="A814" s="0" t="s">
        <v>775</v>
      </c>
      <c r="B814" s="0" t="s">
        <v>32</v>
      </c>
      <c r="C814" s="0" t="s">
        <v>62</v>
      </c>
      <c r="D814" s="0" t="s">
        <v>35</v>
      </c>
      <c r="E814" s="0" t="n">
        <v>135</v>
      </c>
      <c r="F814" s="0" t="n">
        <v>366</v>
      </c>
      <c r="G814" s="0" t="n">
        <v>46</v>
      </c>
      <c r="H814" s="0" t="n">
        <v>75</v>
      </c>
      <c r="I814" s="0" t="n">
        <v>17</v>
      </c>
      <c r="J814" s="0" t="n">
        <v>2</v>
      </c>
      <c r="K814" s="0" t="n">
        <v>10</v>
      </c>
      <c r="L814" s="0" t="n">
        <v>34</v>
      </c>
      <c r="M814" s="0" t="n">
        <v>126</v>
      </c>
      <c r="N814" s="0" t="n">
        <v>16</v>
      </c>
      <c r="O814" s="0" t="n">
        <v>57</v>
      </c>
      <c r="P814" s="0" t="n">
        <v>14</v>
      </c>
      <c r="Q814" s="0" t="n">
        <v>9</v>
      </c>
      <c r="R814" s="1" t="n">
        <v>0.238</v>
      </c>
      <c r="S814" s="1" t="n">
        <v>0.344</v>
      </c>
      <c r="T814" s="1" t="n">
        <v>0.205</v>
      </c>
      <c r="U814" s="0" t="n">
        <v>4</v>
      </c>
      <c r="V814" s="0" t="n">
        <v>5</v>
      </c>
      <c r="W814" s="0" t="n">
        <v>1</v>
      </c>
      <c r="X814" s="0" t="n">
        <v>0</v>
      </c>
      <c r="Y814" s="0" t="n">
        <v>3</v>
      </c>
      <c r="Z814" s="0" t="n">
        <v>392</v>
      </c>
      <c r="AA814" s="0" t="n">
        <v>1299</v>
      </c>
      <c r="AB814" s="0" t="n">
        <v>29</v>
      </c>
      <c r="AC814" s="2" t="n">
        <v>60.9</v>
      </c>
      <c r="AD814" s="0" t="n">
        <v>127</v>
      </c>
      <c r="AE814" s="0" t="n">
        <v>111</v>
      </c>
      <c r="AF814" s="3" t="n">
        <v>1.17</v>
      </c>
      <c r="AG814" s="1" t="n">
        <v>0.582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124</v>
      </c>
      <c r="AN814" s="3" t="n">
        <f aca="false">(N814/(F814+N814+W814))*34.5</f>
        <v>1.44125326370757</v>
      </c>
      <c r="AO814" s="3" t="n">
        <f aca="false">((O814/Z814)*34.5)-1</f>
        <v>4.01658163265306</v>
      </c>
      <c r="AP814" s="3" t="n">
        <f aca="false">(W814/(F814+N814+W814))*34.5</f>
        <v>0.0900783289817232</v>
      </c>
      <c r="AQ814" s="3" t="n">
        <f aca="false">(Y814/(F814+N814+W814))*34.5</f>
        <v>0.27023498694517</v>
      </c>
      <c r="AR814" s="3" t="n">
        <f aca="false">(AB814/(F814+N814+W814))*34.5</f>
        <v>2.61227154046997</v>
      </c>
      <c r="AS814" s="3" t="n">
        <f aca="false">(P814/(F814+N814+W814))*34.5</f>
        <v>1.26109660574413</v>
      </c>
      <c r="AT814" s="3" t="n">
        <f aca="false">(I814/(F814+N814+W814))*34.5</f>
        <v>1.5313315926893</v>
      </c>
      <c r="AU814" s="3" t="n">
        <f aca="false">(J814/(F814+N814+W814))*34.5</f>
        <v>0.180156657963447</v>
      </c>
      <c r="AV814" s="3" t="n">
        <f aca="false">(K814/(F814+N814+W814))*34.5</f>
        <v>0.900783289817232</v>
      </c>
      <c r="AW814" s="3" t="n">
        <f aca="false">((H814-AB814)/(F814+N814+W814))*34.5</f>
        <v>4.14360313315927</v>
      </c>
    </row>
    <row r="815" customFormat="false" ht="12.75" hidden="false" customHeight="false" outlineLevel="0" collapsed="false">
      <c r="A815" s="8" t="s">
        <v>775</v>
      </c>
      <c r="B815" s="8" t="s">
        <v>111</v>
      </c>
      <c r="C815" s="8" t="s">
        <v>59</v>
      </c>
      <c r="D815" s="8" t="s">
        <v>49</v>
      </c>
      <c r="E815" s="8" t="n">
        <v>3</v>
      </c>
      <c r="F815" s="8" t="n">
        <v>0</v>
      </c>
      <c r="G815" s="8" t="n">
        <v>0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9" t="n">
        <v>0</v>
      </c>
      <c r="S815" s="9" t="n">
        <v>0</v>
      </c>
      <c r="T815" s="9" t="n">
        <v>0</v>
      </c>
      <c r="U815" s="8" t="n">
        <v>0</v>
      </c>
      <c r="V815" s="8" t="n">
        <v>0</v>
      </c>
      <c r="W815" s="8" t="n">
        <v>0</v>
      </c>
      <c r="X815" s="8" t="n">
        <v>0</v>
      </c>
      <c r="Y815" s="8" t="n">
        <v>0</v>
      </c>
      <c r="Z815" s="8" t="n">
        <v>0</v>
      </c>
      <c r="AA815" s="8" t="n">
        <v>0</v>
      </c>
      <c r="AB815" s="8" t="n">
        <v>0</v>
      </c>
      <c r="AC815" s="10" t="n">
        <v>0</v>
      </c>
      <c r="AD815" s="8" t="n">
        <v>0</v>
      </c>
      <c r="AE815" s="8" t="n">
        <v>0</v>
      </c>
      <c r="AF815" s="11" t="n">
        <v>0</v>
      </c>
      <c r="AG815" s="9" t="n">
        <v>0</v>
      </c>
      <c r="AH815" s="8"/>
      <c r="AI815" s="8"/>
      <c r="AJ815" s="8"/>
      <c r="AK815" s="8"/>
      <c r="AL815" s="8"/>
      <c r="AM815" s="8"/>
      <c r="AN815" s="11" t="e">
        <f aca="false">(N815/(F815+N815+W815))*34.5</f>
        <v>#DIV/0!</v>
      </c>
      <c r="AO815" s="11" t="e">
        <f aca="false">((O815/Z815)*34.5)-1</f>
        <v>#DIV/0!</v>
      </c>
      <c r="AP815" s="11" t="e">
        <f aca="false">(W815/(F815+N815+W815))*34.5</f>
        <v>#DIV/0!</v>
      </c>
      <c r="AQ815" s="11" t="e">
        <f aca="false">(Y815/(F815+N815+W815))*34.5</f>
        <v>#DIV/0!</v>
      </c>
      <c r="AR815" s="11" t="e">
        <f aca="false">(AB815/(F815+N815+W815))*34.5</f>
        <v>#DIV/0!</v>
      </c>
      <c r="AS815" s="11" t="e">
        <f aca="false">(P815/(F815+N815+W815))*34.5</f>
        <v>#DIV/0!</v>
      </c>
      <c r="AT815" s="11" t="e">
        <f aca="false">(I815/(F815+N815+W815))*34.5</f>
        <v>#DIV/0!</v>
      </c>
      <c r="AU815" s="11" t="e">
        <f aca="false">(J815/(F815+N815+W815))*34.5</f>
        <v>#DIV/0!</v>
      </c>
      <c r="AV815" s="11" t="e">
        <f aca="false">(K815/(F815+N815+W815))*34.5</f>
        <v>#DIV/0!</v>
      </c>
      <c r="AW815" s="11" t="e">
        <f aca="false">((H815-AB815)/(F815+N815+W815))*34.5</f>
        <v>#DIV/0!</v>
      </c>
    </row>
    <row r="816" customFormat="false" ht="12.75" hidden="false" customHeight="false" outlineLevel="0" collapsed="false">
      <c r="A816" s="12" t="s">
        <v>776</v>
      </c>
      <c r="B816" s="12" t="s">
        <v>5</v>
      </c>
      <c r="C816" s="12" t="s">
        <v>132</v>
      </c>
      <c r="D816" s="12" t="s">
        <v>32</v>
      </c>
      <c r="E816" s="12" t="n">
        <v>40</v>
      </c>
      <c r="F816" s="12" t="n">
        <v>118</v>
      </c>
      <c r="G816" s="12" t="n">
        <v>8</v>
      </c>
      <c r="H816" s="12" t="n">
        <v>25</v>
      </c>
      <c r="I816" s="12" t="n">
        <v>5</v>
      </c>
      <c r="J816" s="12" t="n">
        <v>0</v>
      </c>
      <c r="K816" s="12" t="n">
        <v>2</v>
      </c>
      <c r="L816" s="12" t="n">
        <v>18</v>
      </c>
      <c r="M816" s="12" t="n">
        <v>36</v>
      </c>
      <c r="N816" s="12" t="n">
        <v>11</v>
      </c>
      <c r="O816" s="12" t="n">
        <v>24</v>
      </c>
      <c r="P816" s="12" t="n">
        <v>0</v>
      </c>
      <c r="Q816" s="12" t="n">
        <v>0</v>
      </c>
      <c r="R816" s="13" t="n">
        <v>0.277</v>
      </c>
      <c r="S816" s="13" t="n">
        <v>0.305</v>
      </c>
      <c r="T816" s="13" t="n">
        <v>0.212</v>
      </c>
      <c r="U816" s="12" t="n">
        <v>1</v>
      </c>
      <c r="V816" s="12" t="n">
        <v>0</v>
      </c>
      <c r="W816" s="12" t="n">
        <v>0</v>
      </c>
      <c r="X816" s="12" t="n">
        <v>1</v>
      </c>
      <c r="Y816" s="12" t="n">
        <v>4</v>
      </c>
      <c r="Z816" s="12" t="n">
        <v>130</v>
      </c>
      <c r="AA816" s="12" t="n">
        <v>502</v>
      </c>
      <c r="AB816" s="12" t="n">
        <v>7</v>
      </c>
      <c r="AC816" s="14" t="n">
        <v>0</v>
      </c>
      <c r="AD816" s="12" t="n">
        <v>34</v>
      </c>
      <c r="AE816" s="12" t="n">
        <v>38</v>
      </c>
      <c r="AF816" s="15" t="n">
        <v>1</v>
      </c>
      <c r="AG816" s="13" t="n">
        <v>0.582</v>
      </c>
      <c r="AH816" s="12" t="n">
        <v>32</v>
      </c>
      <c r="AI816" s="12" t="n">
        <v>0</v>
      </c>
      <c r="AJ816" s="12" t="n">
        <v>0</v>
      </c>
      <c r="AK816" s="12" t="n">
        <v>0</v>
      </c>
      <c r="AL816" s="12" t="n">
        <v>0</v>
      </c>
      <c r="AM816" s="12" t="n">
        <v>0</v>
      </c>
      <c r="AN816" s="15" t="n">
        <f aca="false">(N816/(F816+N816+W816))*34.5</f>
        <v>2.94186046511628</v>
      </c>
      <c r="AO816" s="15" t="n">
        <f aca="false">((O816/Z816)*34.5)-1</f>
        <v>5.36923076923077</v>
      </c>
      <c r="AP816" s="15" t="n">
        <f aca="false">(W816/(F816+N816+W816))*34.5</f>
        <v>0</v>
      </c>
      <c r="AQ816" s="15" t="n">
        <f aca="false">(Y816/(F816+N816+W816))*34.5</f>
        <v>1.06976744186047</v>
      </c>
      <c r="AR816" s="15" t="n">
        <f aca="false">(AB816/(F816+N816+W816))*34.5</f>
        <v>1.87209302325581</v>
      </c>
      <c r="AS816" s="15" t="n">
        <f aca="false">(P816/(F816+N816+W816))*34.5</f>
        <v>0</v>
      </c>
      <c r="AT816" s="15" t="n">
        <f aca="false">(I816/(F816+N816+W816))*34.5</f>
        <v>1.33720930232558</v>
      </c>
      <c r="AU816" s="15" t="n">
        <f aca="false">(J816/(F816+N816+W816))*34.5</f>
        <v>0</v>
      </c>
      <c r="AV816" s="15" t="n">
        <f aca="false">(K816/(F816+N816+W816))*34.5</f>
        <v>0.534883720930233</v>
      </c>
      <c r="AW816" s="15" t="n">
        <f aca="false">((H816-AB816)/(F816+N816+W816))*34.5</f>
        <v>4.81395348837209</v>
      </c>
    </row>
    <row r="817" customFormat="false" ht="12.75" hidden="false" customHeight="false" outlineLevel="0" collapsed="false">
      <c r="A817" s="0" t="s">
        <v>777</v>
      </c>
      <c r="B817" s="0" t="s">
        <v>61</v>
      </c>
      <c r="C817" s="0" t="s">
        <v>67</v>
      </c>
      <c r="D817" s="0" t="s">
        <v>35</v>
      </c>
      <c r="E817" s="0" t="n">
        <v>127</v>
      </c>
      <c r="F817" s="0" t="n">
        <v>338</v>
      </c>
      <c r="G817" s="0" t="n">
        <v>41</v>
      </c>
      <c r="H817" s="0" t="n">
        <v>82</v>
      </c>
      <c r="I817" s="0" t="n">
        <v>10</v>
      </c>
      <c r="J817" s="0" t="n">
        <v>2</v>
      </c>
      <c r="K817" s="0" t="n">
        <v>7</v>
      </c>
      <c r="L817" s="0" t="n">
        <v>41</v>
      </c>
      <c r="M817" s="0" t="n">
        <v>117</v>
      </c>
      <c r="N817" s="0" t="n">
        <v>22</v>
      </c>
      <c r="O817" s="0" t="n">
        <v>53</v>
      </c>
      <c r="P817" s="0" t="n">
        <v>8</v>
      </c>
      <c r="Q817" s="0" t="n">
        <v>1</v>
      </c>
      <c r="R817" s="1" t="n">
        <v>0.291</v>
      </c>
      <c r="S817" s="1" t="n">
        <v>0.346</v>
      </c>
      <c r="T817" s="1" t="n">
        <v>0.243</v>
      </c>
      <c r="U817" s="0" t="n">
        <v>0</v>
      </c>
      <c r="V817" s="0" t="n">
        <v>2</v>
      </c>
      <c r="W817" s="0" t="n">
        <v>1</v>
      </c>
      <c r="X817" s="0" t="n">
        <v>1</v>
      </c>
      <c r="Y817" s="0" t="n">
        <v>7</v>
      </c>
      <c r="Z817" s="0" t="n">
        <v>364</v>
      </c>
      <c r="AA817" s="0" t="n">
        <v>1288</v>
      </c>
      <c r="AB817" s="0" t="n">
        <v>19</v>
      </c>
      <c r="AC817" s="2" t="n">
        <v>88.9</v>
      </c>
      <c r="AD817" s="0" t="n">
        <v>99</v>
      </c>
      <c r="AE817" s="0" t="n">
        <v>110</v>
      </c>
      <c r="AF817" s="3" t="n">
        <v>0.96</v>
      </c>
      <c r="AG817" s="1" t="n">
        <v>0.637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108</v>
      </c>
      <c r="AN817" s="3" t="n">
        <f aca="false">(N817/(F817+N817+W817))*34.5</f>
        <v>2.10249307479224</v>
      </c>
      <c r="AO817" s="3" t="n">
        <f aca="false">((O817/Z817)*34.5)-1</f>
        <v>4.02335164835165</v>
      </c>
      <c r="AP817" s="3" t="n">
        <f aca="false">(W817/(F817+N817+W817))*34.5</f>
        <v>0.0955678670360111</v>
      </c>
      <c r="AQ817" s="3" t="n">
        <f aca="false">(Y817/(F817+N817+W817))*34.5</f>
        <v>0.668975069252078</v>
      </c>
      <c r="AR817" s="3" t="n">
        <f aca="false">(AB817/(F817+N817+W817))*34.5</f>
        <v>1.81578947368421</v>
      </c>
      <c r="AS817" s="3" t="n">
        <f aca="false">(P817/(F817+N817+W817))*34.5</f>
        <v>0.764542936288089</v>
      </c>
      <c r="AT817" s="3" t="n">
        <f aca="false">(I817/(F817+N817+W817))*34.5</f>
        <v>0.955678670360111</v>
      </c>
      <c r="AU817" s="3" t="n">
        <f aca="false">(J817/(F817+N817+W817))*34.5</f>
        <v>0.191135734072022</v>
      </c>
      <c r="AV817" s="3" t="n">
        <f aca="false">(K817/(F817+N817+W817))*34.5</f>
        <v>0.668975069252078</v>
      </c>
      <c r="AW817" s="3" t="n">
        <f aca="false">((H817-AB817)/(F817+N817+W817))*34.5</f>
        <v>6.0207756232687</v>
      </c>
    </row>
    <row r="818" customFormat="false" ht="12.75" hidden="false" customHeight="false" outlineLevel="0" collapsed="false">
      <c r="A818" s="12" t="s">
        <v>778</v>
      </c>
      <c r="B818" s="12" t="s">
        <v>111</v>
      </c>
      <c r="C818" s="12" t="s">
        <v>132</v>
      </c>
      <c r="D818" s="12" t="s">
        <v>35</v>
      </c>
      <c r="E818" s="12" t="n">
        <v>37</v>
      </c>
      <c r="F818" s="12" t="n">
        <v>109</v>
      </c>
      <c r="G818" s="12" t="n">
        <v>6</v>
      </c>
      <c r="H818" s="12" t="n">
        <v>27</v>
      </c>
      <c r="I818" s="12" t="n">
        <v>7</v>
      </c>
      <c r="J818" s="12" t="n">
        <v>0</v>
      </c>
      <c r="K818" s="12" t="n">
        <v>4</v>
      </c>
      <c r="L818" s="12" t="n">
        <v>15</v>
      </c>
      <c r="M818" s="12" t="n">
        <v>46</v>
      </c>
      <c r="N818" s="12" t="n">
        <v>5</v>
      </c>
      <c r="O818" s="12" t="n">
        <v>22</v>
      </c>
      <c r="P818" s="12" t="n">
        <v>2</v>
      </c>
      <c r="Q818" s="12" t="n">
        <v>0</v>
      </c>
      <c r="R818" s="13" t="n">
        <v>0.294</v>
      </c>
      <c r="S818" s="13" t="n">
        <v>0.422</v>
      </c>
      <c r="T818" s="13" t="n">
        <v>0.248</v>
      </c>
      <c r="U818" s="12" t="n">
        <v>2</v>
      </c>
      <c r="V818" s="12" t="n">
        <v>0</v>
      </c>
      <c r="W818" s="12" t="n">
        <v>3</v>
      </c>
      <c r="X818" s="12" t="n">
        <v>0</v>
      </c>
      <c r="Y818" s="12" t="n">
        <v>1</v>
      </c>
      <c r="Z818" s="12" t="n">
        <v>119</v>
      </c>
      <c r="AA818" s="12" t="n">
        <v>465</v>
      </c>
      <c r="AB818" s="12" t="n">
        <v>11</v>
      </c>
      <c r="AC818" s="14" t="n">
        <v>100</v>
      </c>
      <c r="AD818" s="12" t="n">
        <v>24</v>
      </c>
      <c r="AE818" s="12" t="n">
        <v>39</v>
      </c>
      <c r="AF818" s="15" t="n">
        <v>0.64</v>
      </c>
      <c r="AG818" s="13" t="n">
        <v>0.716</v>
      </c>
      <c r="AH818" s="12" t="n">
        <v>0</v>
      </c>
      <c r="AI818" s="12" t="n">
        <v>0</v>
      </c>
      <c r="AJ818" s="12" t="n">
        <v>0</v>
      </c>
      <c r="AK818" s="12" t="n">
        <v>0</v>
      </c>
      <c r="AL818" s="12" t="n">
        <v>0</v>
      </c>
      <c r="AM818" s="12" t="n">
        <v>29</v>
      </c>
      <c r="AN818" s="15" t="n">
        <f aca="false">(N818/(F818+N818+W818))*34.5</f>
        <v>1.47435897435897</v>
      </c>
      <c r="AO818" s="15" t="n">
        <f aca="false">((O818/Z818)*34.5)-1</f>
        <v>5.3781512605042</v>
      </c>
      <c r="AP818" s="15" t="n">
        <f aca="false">(W818/(F818+N818+W818))*34.5</f>
        <v>0.884615384615385</v>
      </c>
      <c r="AQ818" s="15" t="n">
        <f aca="false">(Y818/(F818+N818+W818))*34.5</f>
        <v>0.294871794871795</v>
      </c>
      <c r="AR818" s="15" t="n">
        <f aca="false">(AB818/(F818+N818+W818))*34.5</f>
        <v>3.24358974358974</v>
      </c>
      <c r="AS818" s="15" t="n">
        <f aca="false">(P818/(F818+N818+W818))*34.5</f>
        <v>0.58974358974359</v>
      </c>
      <c r="AT818" s="15" t="n">
        <f aca="false">(I818/(F818+N818+W818))*34.5</f>
        <v>2.06410256410256</v>
      </c>
      <c r="AU818" s="15" t="n">
        <f aca="false">(J818/(F818+N818+W818))*34.5</f>
        <v>0</v>
      </c>
      <c r="AV818" s="15" t="n">
        <f aca="false">(K818/(F818+N818+W818))*34.5</f>
        <v>1.17948717948718</v>
      </c>
      <c r="AW818" s="15" t="n">
        <f aca="false">((H818-AB818)/(F818+N818+W818))*34.5</f>
        <v>4.71794871794872</v>
      </c>
    </row>
    <row r="819" customFormat="false" ht="12.75" hidden="false" customHeight="false" outlineLevel="0" collapsed="false">
      <c r="A819" s="8" t="s">
        <v>779</v>
      </c>
      <c r="B819" s="8" t="s">
        <v>61</v>
      </c>
      <c r="C819" s="8" t="s">
        <v>59</v>
      </c>
      <c r="D819" s="8" t="s">
        <v>49</v>
      </c>
      <c r="E819" s="8" t="n">
        <v>28</v>
      </c>
      <c r="F819" s="8" t="n">
        <v>49</v>
      </c>
      <c r="G819" s="8" t="n">
        <v>4</v>
      </c>
      <c r="H819" s="8" t="n">
        <v>13</v>
      </c>
      <c r="I819" s="8" t="n">
        <v>2</v>
      </c>
      <c r="J819" s="8" t="n">
        <v>0</v>
      </c>
      <c r="K819" s="8" t="n">
        <v>0</v>
      </c>
      <c r="L819" s="8" t="n">
        <v>2</v>
      </c>
      <c r="M819" s="8" t="n">
        <v>15</v>
      </c>
      <c r="N819" s="8" t="n">
        <v>3</v>
      </c>
      <c r="O819" s="8" t="n">
        <v>12</v>
      </c>
      <c r="P819" s="8" t="n">
        <v>0</v>
      </c>
      <c r="Q819" s="8" t="n">
        <v>1</v>
      </c>
      <c r="R819" s="9" t="n">
        <v>0.302</v>
      </c>
      <c r="S819" s="9" t="n">
        <v>0.306</v>
      </c>
      <c r="T819" s="9" t="n">
        <v>0.265</v>
      </c>
      <c r="U819" s="8" t="n">
        <v>1</v>
      </c>
      <c r="V819" s="8" t="n">
        <v>5</v>
      </c>
      <c r="W819" s="8" t="n">
        <v>0</v>
      </c>
      <c r="X819" s="8" t="n">
        <v>0</v>
      </c>
      <c r="Y819" s="8" t="n">
        <v>2</v>
      </c>
      <c r="Z819" s="8" t="n">
        <v>58</v>
      </c>
      <c r="AA819" s="8" t="n">
        <v>193</v>
      </c>
      <c r="AB819" s="8" t="n">
        <v>2</v>
      </c>
      <c r="AC819" s="10" t="n">
        <v>0</v>
      </c>
      <c r="AD819" s="8" t="n">
        <v>23</v>
      </c>
      <c r="AE819" s="8" t="n">
        <v>8</v>
      </c>
      <c r="AF819" s="11" t="n">
        <v>3.13</v>
      </c>
      <c r="AG819" s="9" t="n">
        <v>0.608</v>
      </c>
      <c r="AH819" s="8"/>
      <c r="AI819" s="8"/>
      <c r="AJ819" s="8"/>
      <c r="AK819" s="8"/>
      <c r="AL819" s="8"/>
      <c r="AM819" s="8"/>
      <c r="AN819" s="11" t="n">
        <f aca="false">(N819/(F819+N819+W819))*34.5</f>
        <v>1.99038461538462</v>
      </c>
      <c r="AO819" s="11" t="n">
        <f aca="false">((O819/Z819)*34.5)-1</f>
        <v>6.13793103448276</v>
      </c>
      <c r="AP819" s="11" t="n">
        <f aca="false">(W819/(F819+N819+W819))*34.5</f>
        <v>0</v>
      </c>
      <c r="AQ819" s="11" t="n">
        <f aca="false">(Y819/(F819+N819+W819))*34.5</f>
        <v>1.32692307692308</v>
      </c>
      <c r="AR819" s="11" t="n">
        <f aca="false">(AB819/(F819+N819+W819))*34.5</f>
        <v>1.32692307692308</v>
      </c>
      <c r="AS819" s="11" t="n">
        <f aca="false">(P819/(F819+N819+W819))*34.5</f>
        <v>0</v>
      </c>
      <c r="AT819" s="11" t="n">
        <f aca="false">(I819/(F819+N819+W819))*34.5</f>
        <v>1.32692307692308</v>
      </c>
      <c r="AU819" s="11" t="n">
        <f aca="false">(J819/(F819+N819+W819))*34.5</f>
        <v>0</v>
      </c>
      <c r="AV819" s="11" t="n">
        <f aca="false">(K819/(F819+N819+W819))*34.5</f>
        <v>0</v>
      </c>
      <c r="AW819" s="11" t="n">
        <f aca="false">((H819-AB819)/(F819+N819+W819))*34.5</f>
        <v>7.29807692307692</v>
      </c>
    </row>
    <row r="820" customFormat="false" ht="12.75" hidden="false" customHeight="false" outlineLevel="0" collapsed="false">
      <c r="A820" s="0" t="s">
        <v>780</v>
      </c>
      <c r="B820" s="0" t="s">
        <v>47</v>
      </c>
      <c r="C820" s="0" t="s">
        <v>48</v>
      </c>
      <c r="D820" s="0" t="s">
        <v>7</v>
      </c>
      <c r="E820" s="0" t="n">
        <v>157</v>
      </c>
      <c r="F820" s="0" t="n">
        <v>653</v>
      </c>
      <c r="G820" s="0" t="n">
        <v>118</v>
      </c>
      <c r="H820" s="0" t="n">
        <v>213</v>
      </c>
      <c r="I820" s="0" t="n">
        <v>54</v>
      </c>
      <c r="J820" s="0" t="n">
        <v>2</v>
      </c>
      <c r="K820" s="0" t="n">
        <v>17</v>
      </c>
      <c r="L820" s="0" t="n">
        <v>83</v>
      </c>
      <c r="M820" s="0" t="n">
        <v>322</v>
      </c>
      <c r="N820" s="0" t="n">
        <v>50</v>
      </c>
      <c r="O820" s="0" t="n">
        <v>52</v>
      </c>
      <c r="P820" s="0" t="n">
        <v>20</v>
      </c>
      <c r="Q820" s="0" t="n">
        <v>1</v>
      </c>
      <c r="R820" s="1" t="n">
        <v>0.376</v>
      </c>
      <c r="S820" s="1" t="n">
        <v>0.493</v>
      </c>
      <c r="T820" s="1" t="n">
        <v>0.326</v>
      </c>
      <c r="U820" s="0" t="n">
        <v>9</v>
      </c>
      <c r="V820" s="0" t="n">
        <v>7</v>
      </c>
      <c r="W820" s="0" t="n">
        <v>7</v>
      </c>
      <c r="X820" s="0" t="n">
        <v>1</v>
      </c>
      <c r="Y820" s="0" t="n">
        <v>17</v>
      </c>
      <c r="Z820" s="0" t="n">
        <v>726</v>
      </c>
      <c r="AA820" s="0" t="n">
        <v>2708</v>
      </c>
      <c r="AB820" s="0" t="n">
        <v>73</v>
      </c>
      <c r="AC820" s="2" t="n">
        <v>95.2</v>
      </c>
      <c r="AD820" s="0" t="n">
        <v>201</v>
      </c>
      <c r="AE820" s="0" t="n">
        <v>205</v>
      </c>
      <c r="AF820" s="3" t="n">
        <v>1.06</v>
      </c>
      <c r="AG820" s="1" t="n">
        <v>0.869</v>
      </c>
      <c r="AH820" s="0" t="n">
        <v>0</v>
      </c>
      <c r="AI820" s="0" t="n">
        <v>0</v>
      </c>
      <c r="AJ820" s="0" t="n">
        <v>157</v>
      </c>
      <c r="AK820" s="0" t="n">
        <v>0</v>
      </c>
      <c r="AL820" s="0" t="n">
        <v>0</v>
      </c>
      <c r="AM820" s="0" t="n">
        <v>0</v>
      </c>
      <c r="AN820" s="3" t="n">
        <f aca="false">(N820/(F820+N820+W820))*34.5</f>
        <v>2.42957746478873</v>
      </c>
      <c r="AO820" s="3" t="n">
        <f aca="false">((O820/Z820)*34.5)-1</f>
        <v>1.47107438016529</v>
      </c>
      <c r="AP820" s="3" t="n">
        <f aca="false">(W820/(F820+N820+W820))*34.5</f>
        <v>0.340140845070423</v>
      </c>
      <c r="AQ820" s="3" t="n">
        <f aca="false">(Y820/(F820+N820+W820))*34.5</f>
        <v>0.826056338028169</v>
      </c>
      <c r="AR820" s="3" t="n">
        <f aca="false">(AB820/(F820+N820+W820))*34.5</f>
        <v>3.54718309859155</v>
      </c>
      <c r="AS820" s="3" t="n">
        <f aca="false">(P820/(F820+N820+W820))*34.5</f>
        <v>0.971830985915493</v>
      </c>
      <c r="AT820" s="3" t="n">
        <f aca="false">(I820/(F820+N820+W820))*34.5</f>
        <v>2.62394366197183</v>
      </c>
      <c r="AU820" s="3" t="n">
        <f aca="false">(J820/(F820+N820+W820))*34.5</f>
        <v>0.0971830985915493</v>
      </c>
      <c r="AV820" s="3" t="n">
        <f aca="false">(K820/(F820+N820+W820))*34.5</f>
        <v>0.826056338028169</v>
      </c>
      <c r="AW820" s="3" t="n">
        <f aca="false">((H820-AB820)/(F820+N820+W820))*34.5</f>
        <v>6.80281690140845</v>
      </c>
    </row>
    <row r="821" customFormat="false" ht="12.75" hidden="false" customHeight="false" outlineLevel="0" collapsed="false">
      <c r="A821" s="8" t="s">
        <v>781</v>
      </c>
      <c r="B821" s="8" t="s">
        <v>61</v>
      </c>
      <c r="C821" s="8" t="s">
        <v>210</v>
      </c>
      <c r="D821" s="8" t="s">
        <v>49</v>
      </c>
      <c r="E821" s="8" t="n">
        <v>7</v>
      </c>
      <c r="F821" s="8" t="n">
        <v>0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9" t="n">
        <v>0</v>
      </c>
      <c r="S821" s="9" t="n">
        <v>0</v>
      </c>
      <c r="T821" s="9" t="n">
        <v>0</v>
      </c>
      <c r="U821" s="8" t="n">
        <v>0</v>
      </c>
      <c r="V821" s="8" t="n">
        <v>0</v>
      </c>
      <c r="W821" s="8" t="n">
        <v>0</v>
      </c>
      <c r="X821" s="8" t="n">
        <v>0</v>
      </c>
      <c r="Y821" s="8" t="n">
        <v>0</v>
      </c>
      <c r="Z821" s="8" t="n">
        <v>0</v>
      </c>
      <c r="AA821" s="8" t="n">
        <v>0</v>
      </c>
      <c r="AB821" s="8" t="n">
        <v>0</v>
      </c>
      <c r="AC821" s="10" t="n">
        <v>0</v>
      </c>
      <c r="AD821" s="8" t="n">
        <v>0</v>
      </c>
      <c r="AE821" s="8" t="n">
        <v>0</v>
      </c>
      <c r="AF821" s="11" t="n">
        <v>0</v>
      </c>
      <c r="AG821" s="9" t="n">
        <v>0</v>
      </c>
      <c r="AH821" s="8"/>
      <c r="AI821" s="8"/>
      <c r="AJ821" s="8"/>
      <c r="AK821" s="8"/>
      <c r="AL821" s="8"/>
      <c r="AM821" s="8"/>
      <c r="AN821" s="11" t="e">
        <f aca="false">(N821/(F821+N821+W821))*34.5</f>
        <v>#DIV/0!</v>
      </c>
      <c r="AO821" s="11" t="e">
        <f aca="false">((O821/Z821)*34.5)-1</f>
        <v>#DIV/0!</v>
      </c>
      <c r="AP821" s="11" t="e">
        <f aca="false">(W821/(F821+N821+W821))*34.5</f>
        <v>#DIV/0!</v>
      </c>
      <c r="AQ821" s="11" t="e">
        <f aca="false">(Y821/(F821+N821+W821))*34.5</f>
        <v>#DIV/0!</v>
      </c>
      <c r="AR821" s="11" t="e">
        <f aca="false">(AB821/(F821+N821+W821))*34.5</f>
        <v>#DIV/0!</v>
      </c>
      <c r="AS821" s="11" t="e">
        <f aca="false">(P821/(F821+N821+W821))*34.5</f>
        <v>#DIV/0!</v>
      </c>
      <c r="AT821" s="11" t="e">
        <f aca="false">(I821/(F821+N821+W821))*34.5</f>
        <v>#DIV/0!</v>
      </c>
      <c r="AU821" s="11" t="e">
        <f aca="false">(J821/(F821+N821+W821))*34.5</f>
        <v>#DIV/0!</v>
      </c>
      <c r="AV821" s="11" t="e">
        <f aca="false">(K821/(F821+N821+W821))*34.5</f>
        <v>#DIV/0!</v>
      </c>
      <c r="AW821" s="11" t="e">
        <f aca="false">((H821-AB821)/(F821+N821+W821))*34.5</f>
        <v>#DIV/0!</v>
      </c>
    </row>
    <row r="822" customFormat="false" ht="12.75" hidden="false" customHeight="false" outlineLevel="0" collapsed="false">
      <c r="A822" s="8" t="s">
        <v>782</v>
      </c>
      <c r="B822" s="8" t="s">
        <v>56</v>
      </c>
      <c r="C822" s="8" t="s">
        <v>65</v>
      </c>
      <c r="D822" s="8" t="s">
        <v>49</v>
      </c>
      <c r="E822" s="8" t="n">
        <v>30</v>
      </c>
      <c r="F822" s="8" t="n">
        <v>59</v>
      </c>
      <c r="G822" s="8" t="n">
        <v>4</v>
      </c>
      <c r="H822" s="8" t="n">
        <v>5</v>
      </c>
      <c r="I822" s="8" t="n">
        <v>0</v>
      </c>
      <c r="J822" s="8" t="n">
        <v>0</v>
      </c>
      <c r="K822" s="8" t="n">
        <v>0</v>
      </c>
      <c r="L822" s="8" t="n">
        <v>2</v>
      </c>
      <c r="M822" s="8" t="n">
        <v>5</v>
      </c>
      <c r="N822" s="8" t="n">
        <v>4</v>
      </c>
      <c r="O822" s="8" t="n">
        <v>18</v>
      </c>
      <c r="P822" s="8" t="n">
        <v>0</v>
      </c>
      <c r="Q822" s="8" t="n">
        <v>0</v>
      </c>
      <c r="R822" s="9" t="n">
        <v>0.156</v>
      </c>
      <c r="S822" s="9" t="n">
        <v>0.085</v>
      </c>
      <c r="T822" s="9" t="n">
        <v>0.085</v>
      </c>
      <c r="U822" s="8" t="n">
        <v>0</v>
      </c>
      <c r="V822" s="8" t="n">
        <v>8</v>
      </c>
      <c r="W822" s="8" t="n">
        <v>1</v>
      </c>
      <c r="X822" s="8" t="n">
        <v>0</v>
      </c>
      <c r="Y822" s="8" t="n">
        <v>0</v>
      </c>
      <c r="Z822" s="8" t="n">
        <v>72</v>
      </c>
      <c r="AA822" s="8" t="n">
        <v>291</v>
      </c>
      <c r="AB822" s="8" t="n">
        <v>0</v>
      </c>
      <c r="AC822" s="10" t="n">
        <v>0</v>
      </c>
      <c r="AD822" s="8" t="n">
        <v>36</v>
      </c>
      <c r="AE822" s="8" t="n">
        <v>7</v>
      </c>
      <c r="AF822" s="11" t="n">
        <v>5.14</v>
      </c>
      <c r="AG822" s="9" t="n">
        <v>0.241</v>
      </c>
      <c r="AH822" s="8"/>
      <c r="AI822" s="8"/>
      <c r="AJ822" s="8"/>
      <c r="AK822" s="8"/>
      <c r="AL822" s="8"/>
      <c r="AM822" s="8"/>
      <c r="AN822" s="11" t="n">
        <f aca="false">(N822/(F822+N822+W822))*34.5</f>
        <v>2.15625</v>
      </c>
      <c r="AO822" s="11" t="n">
        <f aca="false">((O822/Z822)*34.5)-1</f>
        <v>7.625</v>
      </c>
      <c r="AP822" s="11" t="n">
        <f aca="false">(W822/(F822+N822+W822))*34.5</f>
        <v>0.5390625</v>
      </c>
      <c r="AQ822" s="11" t="n">
        <f aca="false">(Y822/(F822+N822+W822))*34.5</f>
        <v>0</v>
      </c>
      <c r="AR822" s="11" t="n">
        <f aca="false">(AB822/(F822+N822+W822))*34.5</f>
        <v>0</v>
      </c>
      <c r="AS822" s="11" t="n">
        <f aca="false">(P822/(F822+N822+W822))*34.5</f>
        <v>0</v>
      </c>
      <c r="AT822" s="11" t="n">
        <f aca="false">(I822/(F822+N822+W822))*34.5</f>
        <v>0</v>
      </c>
      <c r="AU822" s="11" t="n">
        <f aca="false">(J822/(F822+N822+W822))*34.5</f>
        <v>0</v>
      </c>
      <c r="AV822" s="11" t="n">
        <f aca="false">(K822/(F822+N822+W822))*34.5</f>
        <v>0</v>
      </c>
      <c r="AW822" s="11" t="n">
        <f aca="false">((H822-AB822)/(F822+N822+W822))*34.5</f>
        <v>2.6953125</v>
      </c>
    </row>
    <row r="823" customFormat="false" ht="12.75" hidden="false" customHeight="false" outlineLevel="0" collapsed="false">
      <c r="A823" s="12" t="s">
        <v>783</v>
      </c>
      <c r="B823" s="12" t="s">
        <v>53</v>
      </c>
      <c r="C823" s="12" t="s">
        <v>57</v>
      </c>
      <c r="D823" s="12" t="s">
        <v>398</v>
      </c>
      <c r="E823" s="12" t="n">
        <v>14</v>
      </c>
      <c r="F823" s="12" t="n">
        <v>14</v>
      </c>
      <c r="G823" s="12" t="n">
        <v>3</v>
      </c>
      <c r="H823" s="12" t="n">
        <v>4</v>
      </c>
      <c r="I823" s="12" t="n">
        <v>1</v>
      </c>
      <c r="J823" s="12" t="n">
        <v>0</v>
      </c>
      <c r="K823" s="12" t="n">
        <v>0</v>
      </c>
      <c r="L823" s="12" t="n">
        <v>0</v>
      </c>
      <c r="M823" s="12" t="n">
        <v>5</v>
      </c>
      <c r="N823" s="12" t="n">
        <v>1</v>
      </c>
      <c r="O823" s="12" t="n">
        <v>2</v>
      </c>
      <c r="P823" s="12" t="n">
        <v>0</v>
      </c>
      <c r="Q823" s="12" t="n">
        <v>0</v>
      </c>
      <c r="R823" s="13" t="n">
        <v>0.333</v>
      </c>
      <c r="S823" s="13" t="n">
        <v>0.357</v>
      </c>
      <c r="T823" s="13" t="n">
        <v>0.286</v>
      </c>
      <c r="U823" s="12" t="n">
        <v>0</v>
      </c>
      <c r="V823" s="12" t="n">
        <v>0</v>
      </c>
      <c r="W823" s="12" t="n">
        <v>0</v>
      </c>
      <c r="X823" s="12" t="n">
        <v>0</v>
      </c>
      <c r="Y823" s="12" t="n">
        <v>0</v>
      </c>
      <c r="Z823" s="12" t="n">
        <v>15</v>
      </c>
      <c r="AA823" s="12" t="n">
        <v>52</v>
      </c>
      <c r="AB823" s="12" t="n">
        <v>1</v>
      </c>
      <c r="AC823" s="14" t="n">
        <v>0</v>
      </c>
      <c r="AD823" s="12" t="n">
        <v>3</v>
      </c>
      <c r="AE823" s="12" t="n">
        <v>4</v>
      </c>
      <c r="AF823" s="15" t="n">
        <v>0.75</v>
      </c>
      <c r="AG823" s="13" t="n">
        <v>0.69</v>
      </c>
      <c r="AH823" s="12" t="n">
        <v>0</v>
      </c>
      <c r="AI823" s="12" t="n">
        <v>0</v>
      </c>
      <c r="AJ823" s="12" t="n">
        <v>0</v>
      </c>
      <c r="AK823" s="12" t="n">
        <v>0</v>
      </c>
      <c r="AL823" s="12" t="n">
        <v>0</v>
      </c>
      <c r="AM823" s="12" t="n">
        <v>0</v>
      </c>
      <c r="AN823" s="15" t="n">
        <f aca="false">(N823/(F823+N823+W823))*34.5</f>
        <v>2.3</v>
      </c>
      <c r="AO823" s="15" t="n">
        <f aca="false">((O823/Z823)*34.5)-1</f>
        <v>3.6</v>
      </c>
      <c r="AP823" s="15" t="n">
        <f aca="false">(W823/(F823+N823+W823))*34.5</f>
        <v>0</v>
      </c>
      <c r="AQ823" s="15" t="n">
        <f aca="false">(Y823/(F823+N823+W823))*34.5</f>
        <v>0</v>
      </c>
      <c r="AR823" s="15" t="n">
        <f aca="false">(AB823/(F823+N823+W823))*34.5</f>
        <v>2.3</v>
      </c>
      <c r="AS823" s="15" t="n">
        <f aca="false">(P823/(F823+N823+W823))*34.5</f>
        <v>0</v>
      </c>
      <c r="AT823" s="15" t="n">
        <f aca="false">(I823/(F823+N823+W823))*34.5</f>
        <v>2.3</v>
      </c>
      <c r="AU823" s="15" t="n">
        <f aca="false">(J823/(F823+N823+W823))*34.5</f>
        <v>0</v>
      </c>
      <c r="AV823" s="15" t="n">
        <f aca="false">(K823/(F823+N823+W823))*34.5</f>
        <v>0</v>
      </c>
      <c r="AW823" s="15" t="n">
        <f aca="false">((H823-AB823)/(F823+N823+W823))*34.5</f>
        <v>6.9</v>
      </c>
    </row>
    <row r="824" customFormat="false" ht="12.75" hidden="false" customHeight="false" outlineLevel="0" collapsed="false">
      <c r="A824" s="0" t="s">
        <v>783</v>
      </c>
      <c r="B824" s="0" t="s">
        <v>32</v>
      </c>
      <c r="C824" s="0" t="s">
        <v>11</v>
      </c>
      <c r="D824" s="0" t="s">
        <v>33</v>
      </c>
      <c r="E824" s="0" t="n">
        <v>139</v>
      </c>
      <c r="F824" s="0" t="n">
        <v>490</v>
      </c>
      <c r="G824" s="0" t="n">
        <v>76</v>
      </c>
      <c r="H824" s="0" t="n">
        <v>121</v>
      </c>
      <c r="I824" s="0" t="n">
        <v>24</v>
      </c>
      <c r="J824" s="0" t="n">
        <v>2</v>
      </c>
      <c r="K824" s="0" t="n">
        <v>31</v>
      </c>
      <c r="L824" s="0" t="n">
        <v>102</v>
      </c>
      <c r="M824" s="0" t="n">
        <v>242</v>
      </c>
      <c r="N824" s="0" t="n">
        <v>96</v>
      </c>
      <c r="O824" s="0" t="n">
        <v>166</v>
      </c>
      <c r="P824" s="0" t="n">
        <v>1</v>
      </c>
      <c r="Q824" s="0" t="n">
        <v>1</v>
      </c>
      <c r="R824" s="1" t="n">
        <v>0.377</v>
      </c>
      <c r="S824" s="1" t="n">
        <v>0.494</v>
      </c>
      <c r="T824" s="1" t="n">
        <v>0.247</v>
      </c>
      <c r="U824" s="0" t="n">
        <v>9</v>
      </c>
      <c r="V824" s="0" t="n">
        <v>0</v>
      </c>
      <c r="W824" s="0" t="n">
        <v>12</v>
      </c>
      <c r="X824" s="0" t="n">
        <v>7</v>
      </c>
      <c r="Y824" s="0" t="n">
        <v>6</v>
      </c>
      <c r="Z824" s="0" t="n">
        <v>607</v>
      </c>
      <c r="AA824" s="0" t="n">
        <v>2454</v>
      </c>
      <c r="AB824" s="0" t="n">
        <v>57</v>
      </c>
      <c r="AC824" s="2" t="n">
        <v>50</v>
      </c>
      <c r="AD824" s="0" t="n">
        <v>86</v>
      </c>
      <c r="AE824" s="0" t="n">
        <v>126</v>
      </c>
      <c r="AF824" s="3" t="n">
        <v>0.73</v>
      </c>
      <c r="AG824" s="1" t="n">
        <v>0.871</v>
      </c>
      <c r="AH824" s="0" t="n">
        <v>0</v>
      </c>
      <c r="AI824" s="0" t="n">
        <v>132</v>
      </c>
      <c r="AJ824" s="0" t="n">
        <v>0</v>
      </c>
      <c r="AK824" s="0" t="n">
        <v>0</v>
      </c>
      <c r="AL824" s="0" t="n">
        <v>0</v>
      </c>
      <c r="AM824" s="0" t="n">
        <v>0</v>
      </c>
      <c r="AN824" s="3" t="n">
        <f aca="false">(N824/(F824+N824+W824))*34.5</f>
        <v>5.53846153846154</v>
      </c>
      <c r="AO824" s="3" t="n">
        <f aca="false">((O824/Z824)*34.5)-1</f>
        <v>8.43492586490939</v>
      </c>
      <c r="AP824" s="3" t="n">
        <f aca="false">(W824/(F824+N824+W824))*34.5</f>
        <v>0.692307692307692</v>
      </c>
      <c r="AQ824" s="3" t="n">
        <f aca="false">(Y824/(F824+N824+W824))*34.5</f>
        <v>0.346153846153846</v>
      </c>
      <c r="AR824" s="3" t="n">
        <f aca="false">(AB824/(F824+N824+W824))*34.5</f>
        <v>3.28846153846154</v>
      </c>
      <c r="AS824" s="3" t="n">
        <f aca="false">(P824/(F824+N824+W824))*34.5</f>
        <v>0.0576923076923077</v>
      </c>
      <c r="AT824" s="3" t="n">
        <f aca="false">(I824/(F824+N824+W824))*34.5</f>
        <v>1.38461538461538</v>
      </c>
      <c r="AU824" s="3" t="n">
        <f aca="false">(J824/(F824+N824+W824))*34.5</f>
        <v>0.115384615384615</v>
      </c>
      <c r="AV824" s="3" t="n">
        <f aca="false">(K824/(F824+N824+W824))*34.5</f>
        <v>1.78846153846154</v>
      </c>
      <c r="AW824" s="3" t="n">
        <f aca="false">((H824-AB824)/(F824+N824+W824))*34.5</f>
        <v>3.69230769230769</v>
      </c>
    </row>
    <row r="825" customFormat="false" ht="12.75" hidden="false" customHeight="false" outlineLevel="0" collapsed="false">
      <c r="A825" s="0" t="s">
        <v>783</v>
      </c>
      <c r="B825" s="0" t="s">
        <v>103</v>
      </c>
      <c r="C825" s="0" t="s">
        <v>119</v>
      </c>
      <c r="D825" s="0" t="s">
        <v>35</v>
      </c>
      <c r="E825" s="0" t="n">
        <v>64</v>
      </c>
      <c r="F825" s="0" t="n">
        <v>195</v>
      </c>
      <c r="G825" s="0" t="n">
        <v>10</v>
      </c>
      <c r="H825" s="0" t="n">
        <v>40</v>
      </c>
      <c r="I825" s="0" t="n">
        <v>6</v>
      </c>
      <c r="J825" s="0" t="n">
        <v>0</v>
      </c>
      <c r="K825" s="0" t="n">
        <v>2</v>
      </c>
      <c r="L825" s="0" t="n">
        <v>10</v>
      </c>
      <c r="M825" s="0" t="n">
        <v>52</v>
      </c>
      <c r="N825" s="0" t="n">
        <v>10</v>
      </c>
      <c r="O825" s="0" t="n">
        <v>48</v>
      </c>
      <c r="P825" s="0" t="n">
        <v>0</v>
      </c>
      <c r="Q825" s="0" t="n">
        <v>1</v>
      </c>
      <c r="R825" s="1" t="n">
        <v>0.243</v>
      </c>
      <c r="S825" s="1" t="n">
        <v>0.267</v>
      </c>
      <c r="T825" s="1" t="n">
        <v>0.205</v>
      </c>
      <c r="U825" s="0" t="n">
        <v>1</v>
      </c>
      <c r="V825" s="0" t="n">
        <v>0</v>
      </c>
      <c r="W825" s="0" t="n">
        <v>0</v>
      </c>
      <c r="X825" s="0" t="n">
        <v>0</v>
      </c>
      <c r="Y825" s="0" t="n">
        <v>5</v>
      </c>
      <c r="Z825" s="0" t="n">
        <v>206</v>
      </c>
      <c r="AA825" s="0" t="n">
        <v>747</v>
      </c>
      <c r="AB825" s="0" t="n">
        <v>8</v>
      </c>
      <c r="AC825" s="2" t="n">
        <v>0</v>
      </c>
      <c r="AD825" s="0" t="n">
        <v>58</v>
      </c>
      <c r="AE825" s="0" t="n">
        <v>50</v>
      </c>
      <c r="AF825" s="3" t="n">
        <v>1.26</v>
      </c>
      <c r="AG825" s="1" t="n">
        <v>0.509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54</v>
      </c>
      <c r="AN825" s="3" t="n">
        <f aca="false">(N825/(F825+N825+W825))*34.5</f>
        <v>1.68292682926829</v>
      </c>
      <c r="AO825" s="3" t="n">
        <f aca="false">((O825/Z825)*34.5)-1</f>
        <v>7.03883495145631</v>
      </c>
      <c r="AP825" s="3" t="n">
        <f aca="false">(W825/(F825+N825+W825))*34.5</f>
        <v>0</v>
      </c>
      <c r="AQ825" s="3" t="n">
        <f aca="false">(Y825/(F825+N825+W825))*34.5</f>
        <v>0.841463414634146</v>
      </c>
      <c r="AR825" s="3" t="n">
        <f aca="false">(AB825/(F825+N825+W825))*34.5</f>
        <v>1.34634146341463</v>
      </c>
      <c r="AS825" s="3" t="n">
        <f aca="false">(P825/(F825+N825+W825))*34.5</f>
        <v>0</v>
      </c>
      <c r="AT825" s="3" t="n">
        <f aca="false">(I825/(F825+N825+W825))*34.5</f>
        <v>1.00975609756098</v>
      </c>
      <c r="AU825" s="3" t="n">
        <f aca="false">(J825/(F825+N825+W825))*34.5</f>
        <v>0</v>
      </c>
      <c r="AV825" s="3" t="n">
        <f aca="false">(K825/(F825+N825+W825))*34.5</f>
        <v>0.336585365853659</v>
      </c>
      <c r="AW825" s="3" t="n">
        <f aca="false">((H825-AB825)/(F825+N825+W825))*34.5</f>
        <v>5.38536585365854</v>
      </c>
    </row>
    <row r="826" customFormat="false" ht="12.75" hidden="false" customHeight="false" outlineLevel="0" collapsed="false">
      <c r="A826" s="8" t="s">
        <v>783</v>
      </c>
      <c r="B826" s="8" t="s">
        <v>87</v>
      </c>
      <c r="C826" s="8" t="s">
        <v>210</v>
      </c>
      <c r="D826" s="8" t="s">
        <v>49</v>
      </c>
      <c r="E826" s="8" t="n">
        <v>70</v>
      </c>
      <c r="F826" s="8" t="n">
        <v>0</v>
      </c>
      <c r="G826" s="8" t="n">
        <v>0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9" t="n">
        <v>0</v>
      </c>
      <c r="S826" s="9" t="n">
        <v>0</v>
      </c>
      <c r="T826" s="9" t="n">
        <v>0</v>
      </c>
      <c r="U826" s="8" t="n">
        <v>0</v>
      </c>
      <c r="V826" s="8" t="n">
        <v>0</v>
      </c>
      <c r="W826" s="8" t="n">
        <v>0</v>
      </c>
      <c r="X826" s="8" t="n">
        <v>0</v>
      </c>
      <c r="Y826" s="8" t="n">
        <v>0</v>
      </c>
      <c r="Z826" s="8" t="n">
        <v>0</v>
      </c>
      <c r="AA826" s="8" t="n">
        <v>0</v>
      </c>
      <c r="AB826" s="8" t="n">
        <v>0</v>
      </c>
      <c r="AC826" s="10" t="n">
        <v>0</v>
      </c>
      <c r="AD826" s="8" t="n">
        <v>0</v>
      </c>
      <c r="AE826" s="8" t="n">
        <v>0</v>
      </c>
      <c r="AF826" s="11" t="n">
        <v>0</v>
      </c>
      <c r="AG826" s="9" t="n">
        <v>0</v>
      </c>
      <c r="AH826" s="8"/>
      <c r="AI826" s="8"/>
      <c r="AJ826" s="8"/>
      <c r="AK826" s="8"/>
      <c r="AL826" s="8"/>
      <c r="AM826" s="8"/>
      <c r="AN826" s="11" t="e">
        <f aca="false">(N826/(F826+N826+W826))*34.5</f>
        <v>#DIV/0!</v>
      </c>
      <c r="AO826" s="11" t="e">
        <f aca="false">((O826/Z826)*34.5)-1</f>
        <v>#DIV/0!</v>
      </c>
      <c r="AP826" s="11" t="e">
        <f aca="false">(W826/(F826+N826+W826))*34.5</f>
        <v>#DIV/0!</v>
      </c>
      <c r="AQ826" s="11" t="e">
        <f aca="false">(Y826/(F826+N826+W826))*34.5</f>
        <v>#DIV/0!</v>
      </c>
      <c r="AR826" s="11" t="e">
        <f aca="false">(AB826/(F826+N826+W826))*34.5</f>
        <v>#DIV/0!</v>
      </c>
      <c r="AS826" s="11" t="e">
        <f aca="false">(P826/(F826+N826+W826))*34.5</f>
        <v>#DIV/0!</v>
      </c>
      <c r="AT826" s="11" t="e">
        <f aca="false">(I826/(F826+N826+W826))*34.5</f>
        <v>#DIV/0!</v>
      </c>
      <c r="AU826" s="11" t="e">
        <f aca="false">(J826/(F826+N826+W826))*34.5</f>
        <v>#DIV/0!</v>
      </c>
      <c r="AV826" s="11" t="e">
        <f aca="false">(K826/(F826+N826+W826))*34.5</f>
        <v>#DIV/0!</v>
      </c>
      <c r="AW826" s="11" t="e">
        <f aca="false">((H826-AB826)/(F826+N826+W826))*34.5</f>
        <v>#DIV/0!</v>
      </c>
    </row>
    <row r="827" customFormat="false" ht="12.75" hidden="false" customHeight="false" outlineLevel="0" collapsed="false">
      <c r="A827" s="0" t="s">
        <v>783</v>
      </c>
      <c r="B827" s="0" t="s">
        <v>87</v>
      </c>
      <c r="C827" s="0" t="s">
        <v>99</v>
      </c>
      <c r="D827" s="0" t="s">
        <v>34</v>
      </c>
      <c r="E827" s="0" t="n">
        <v>95</v>
      </c>
      <c r="F827" s="0" t="n">
        <v>225</v>
      </c>
      <c r="G827" s="0" t="n">
        <v>22</v>
      </c>
      <c r="H827" s="0" t="n">
        <v>38</v>
      </c>
      <c r="I827" s="0" t="n">
        <v>4</v>
      </c>
      <c r="J827" s="0" t="n">
        <v>1</v>
      </c>
      <c r="K827" s="0" t="n">
        <v>1</v>
      </c>
      <c r="L827" s="0" t="n">
        <v>14</v>
      </c>
      <c r="M827" s="0" t="n">
        <v>47</v>
      </c>
      <c r="N827" s="0" t="n">
        <v>6</v>
      </c>
      <c r="O827" s="0" t="n">
        <v>49</v>
      </c>
      <c r="P827" s="0" t="n">
        <v>3</v>
      </c>
      <c r="Q827" s="0" t="n">
        <v>1</v>
      </c>
      <c r="R827" s="1" t="n">
        <v>0.189</v>
      </c>
      <c r="S827" s="1" t="n">
        <v>0.209</v>
      </c>
      <c r="T827" s="1" t="n">
        <v>0.169</v>
      </c>
      <c r="U827" s="0" t="n">
        <v>2</v>
      </c>
      <c r="V827" s="0" t="n">
        <v>2</v>
      </c>
      <c r="W827" s="0" t="n">
        <v>0</v>
      </c>
      <c r="X827" s="0" t="n">
        <v>2</v>
      </c>
      <c r="Y827" s="0" t="n">
        <v>4</v>
      </c>
      <c r="Z827" s="0" t="n">
        <v>235</v>
      </c>
      <c r="AA827" s="0" t="n">
        <v>822</v>
      </c>
      <c r="AB827" s="0" t="n">
        <v>6</v>
      </c>
      <c r="AC827" s="2" t="n">
        <v>75</v>
      </c>
      <c r="AD827" s="0" t="n">
        <v>87</v>
      </c>
      <c r="AE827" s="0" t="n">
        <v>54</v>
      </c>
      <c r="AF827" s="3" t="n">
        <v>1.69</v>
      </c>
      <c r="AG827" s="1" t="n">
        <v>0.398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94</v>
      </c>
      <c r="AM827" s="0" t="n">
        <v>0</v>
      </c>
      <c r="AN827" s="3" t="n">
        <f aca="false">(N827/(F827+N827+W827))*34.5</f>
        <v>0.896103896103896</v>
      </c>
      <c r="AO827" s="3" t="n">
        <f aca="false">((O827/Z827)*34.5)-1</f>
        <v>6.1936170212766</v>
      </c>
      <c r="AP827" s="3" t="n">
        <f aca="false">(W827/(F827+N827+W827))*34.5</f>
        <v>0</v>
      </c>
      <c r="AQ827" s="3" t="n">
        <f aca="false">(Y827/(F827+N827+W827))*34.5</f>
        <v>0.597402597402597</v>
      </c>
      <c r="AR827" s="3" t="n">
        <f aca="false">(AB827/(F827+N827+W827))*34.5</f>
        <v>0.896103896103896</v>
      </c>
      <c r="AS827" s="3" t="n">
        <f aca="false">(P827/(F827+N827+W827))*34.5</f>
        <v>0.448051948051948</v>
      </c>
      <c r="AT827" s="3" t="n">
        <f aca="false">(I827/(F827+N827+W827))*34.5</f>
        <v>0.597402597402597</v>
      </c>
      <c r="AU827" s="3" t="n">
        <f aca="false">(J827/(F827+N827+W827))*34.5</f>
        <v>0.149350649350649</v>
      </c>
      <c r="AV827" s="3" t="n">
        <f aca="false">(K827/(F827+N827+W827))*34.5</f>
        <v>0.149350649350649</v>
      </c>
      <c r="AW827" s="3" t="n">
        <f aca="false">((H827-AB827)/(F827+N827+W827))*34.5</f>
        <v>4.77922077922078</v>
      </c>
    </row>
    <row r="828" customFormat="false" ht="12.75" hidden="false" customHeight="false" outlineLevel="0" collapsed="false">
      <c r="A828" s="0" t="s">
        <v>784</v>
      </c>
      <c r="B828" s="0" t="s">
        <v>6</v>
      </c>
      <c r="C828" s="0" t="s">
        <v>51</v>
      </c>
      <c r="D828" s="0" t="s">
        <v>35</v>
      </c>
      <c r="E828" s="0" t="n">
        <v>157</v>
      </c>
      <c r="F828" s="0" t="n">
        <v>595</v>
      </c>
      <c r="G828" s="0" t="n">
        <v>78</v>
      </c>
      <c r="H828" s="0" t="n">
        <v>160</v>
      </c>
      <c r="I828" s="0" t="n">
        <v>34</v>
      </c>
      <c r="J828" s="0" t="n">
        <v>4</v>
      </c>
      <c r="K828" s="0" t="n">
        <v>25</v>
      </c>
      <c r="L828" s="0" t="n">
        <v>83</v>
      </c>
      <c r="M828" s="0" t="n">
        <v>277</v>
      </c>
      <c r="N828" s="0" t="n">
        <v>40</v>
      </c>
      <c r="O828" s="0" t="n">
        <v>124</v>
      </c>
      <c r="P828" s="0" t="n">
        <v>11</v>
      </c>
      <c r="Q828" s="0" t="n">
        <v>10</v>
      </c>
      <c r="R828" s="1" t="n">
        <v>0.318</v>
      </c>
      <c r="S828" s="1" t="n">
        <v>0.466</v>
      </c>
      <c r="T828" s="1" t="n">
        <v>0.269</v>
      </c>
      <c r="U828" s="0" t="n">
        <v>3</v>
      </c>
      <c r="V828" s="0" t="n">
        <v>0</v>
      </c>
      <c r="W828" s="0" t="n">
        <v>4</v>
      </c>
      <c r="X828" s="0" t="n">
        <v>2</v>
      </c>
      <c r="Y828" s="0" t="n">
        <v>14</v>
      </c>
      <c r="Z828" s="0" t="n">
        <v>642</v>
      </c>
      <c r="AA828" s="0" t="n">
        <v>2361</v>
      </c>
      <c r="AB828" s="0" t="n">
        <v>63</v>
      </c>
      <c r="AC828" s="2" t="n">
        <v>52.4</v>
      </c>
      <c r="AD828" s="0" t="n">
        <v>179</v>
      </c>
      <c r="AE828" s="0" t="n">
        <v>140</v>
      </c>
      <c r="AF828" s="3" t="n">
        <v>1.38</v>
      </c>
      <c r="AG828" s="1" t="n">
        <v>0.783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156</v>
      </c>
      <c r="AN828" s="3" t="n">
        <f aca="false">(N828/(F828+N828+W828))*34.5</f>
        <v>2.15962441314554</v>
      </c>
      <c r="AO828" s="3" t="n">
        <f aca="false">((O828/Z828)*34.5)-1</f>
        <v>5.66355140186916</v>
      </c>
      <c r="AP828" s="3" t="n">
        <f aca="false">(W828/(F828+N828+W828))*34.5</f>
        <v>0.215962441314554</v>
      </c>
      <c r="AQ828" s="3" t="n">
        <f aca="false">(Y828/(F828+N828+W828))*34.5</f>
        <v>0.755868544600939</v>
      </c>
      <c r="AR828" s="3" t="n">
        <f aca="false">(AB828/(F828+N828+W828))*34.5</f>
        <v>3.40140845070423</v>
      </c>
      <c r="AS828" s="3" t="n">
        <f aca="false">(P828/(F828+N828+W828))*34.5</f>
        <v>0.593896713615023</v>
      </c>
      <c r="AT828" s="3" t="n">
        <f aca="false">(I828/(F828+N828+W828))*34.5</f>
        <v>1.83568075117371</v>
      </c>
      <c r="AU828" s="3" t="n">
        <f aca="false">(J828/(F828+N828+W828))*34.5</f>
        <v>0.215962441314554</v>
      </c>
      <c r="AV828" s="3" t="n">
        <f aca="false">(K828/(F828+N828+W828))*34.5</f>
        <v>1.34976525821596</v>
      </c>
      <c r="AW828" s="3" t="n">
        <f aca="false">((H828-AB828)/(F828+N828+W828))*34.5</f>
        <v>5.23708920187793</v>
      </c>
    </row>
    <row r="829" customFormat="false" ht="12.75" hidden="false" customHeight="false" outlineLevel="0" collapsed="false">
      <c r="A829" s="12" t="s">
        <v>785</v>
      </c>
      <c r="B829" s="12" t="s">
        <v>32</v>
      </c>
      <c r="C829" s="12" t="s">
        <v>109</v>
      </c>
      <c r="D829" s="12" t="s">
        <v>7</v>
      </c>
      <c r="E829" s="12" t="n">
        <v>36</v>
      </c>
      <c r="F829" s="12" t="n">
        <v>99</v>
      </c>
      <c r="G829" s="12" t="n">
        <v>14</v>
      </c>
      <c r="H829" s="12" t="n">
        <v>24</v>
      </c>
      <c r="I829" s="12" t="n">
        <v>5</v>
      </c>
      <c r="J829" s="12" t="n">
        <v>0</v>
      </c>
      <c r="K829" s="12" t="n">
        <v>0</v>
      </c>
      <c r="L829" s="12" t="n">
        <v>9</v>
      </c>
      <c r="M829" s="12" t="n">
        <v>29</v>
      </c>
      <c r="N829" s="12" t="n">
        <v>13</v>
      </c>
      <c r="O829" s="12" t="n">
        <v>18</v>
      </c>
      <c r="P829" s="12" t="n">
        <v>4</v>
      </c>
      <c r="Q829" s="12" t="n">
        <v>1</v>
      </c>
      <c r="R829" s="13" t="n">
        <v>0.339</v>
      </c>
      <c r="S829" s="13" t="n">
        <v>0.293</v>
      </c>
      <c r="T829" s="13" t="n">
        <v>0.242</v>
      </c>
      <c r="U829" s="12" t="n">
        <v>1</v>
      </c>
      <c r="V829" s="12" t="n">
        <v>2</v>
      </c>
      <c r="W829" s="12" t="n">
        <v>2</v>
      </c>
      <c r="X829" s="12" t="n">
        <v>0</v>
      </c>
      <c r="Y829" s="12" t="n">
        <v>1</v>
      </c>
      <c r="Z829" s="12" t="n">
        <v>117</v>
      </c>
      <c r="AA829" s="12" t="n">
        <v>471</v>
      </c>
      <c r="AB829" s="12" t="n">
        <v>5</v>
      </c>
      <c r="AC829" s="14" t="n">
        <v>80</v>
      </c>
      <c r="AD829" s="12" t="n">
        <v>25</v>
      </c>
      <c r="AE829" s="12" t="n">
        <v>35</v>
      </c>
      <c r="AF829" s="15" t="n">
        <v>0.74</v>
      </c>
      <c r="AG829" s="13" t="n">
        <v>0.632</v>
      </c>
      <c r="AH829" s="12" t="n">
        <v>0</v>
      </c>
      <c r="AI829" s="12" t="n">
        <v>0</v>
      </c>
      <c r="AJ829" s="12" t="n">
        <v>16</v>
      </c>
      <c r="AK829" s="12" t="n">
        <v>9</v>
      </c>
      <c r="AL829" s="12" t="n">
        <v>10</v>
      </c>
      <c r="AM829" s="12" t="n">
        <v>0</v>
      </c>
      <c r="AN829" s="15" t="n">
        <f aca="false">(N829/(F829+N829+W829))*34.5</f>
        <v>3.93421052631579</v>
      </c>
      <c r="AO829" s="15" t="n">
        <f aca="false">((O829/Z829)*34.5)-1</f>
        <v>4.30769230769231</v>
      </c>
      <c r="AP829" s="15" t="n">
        <f aca="false">(W829/(F829+N829+W829))*34.5</f>
        <v>0.605263157894737</v>
      </c>
      <c r="AQ829" s="15" t="n">
        <f aca="false">(Y829/(F829+N829+W829))*34.5</f>
        <v>0.302631578947368</v>
      </c>
      <c r="AR829" s="15" t="n">
        <f aca="false">(AB829/(F829+N829+W829))*34.5</f>
        <v>1.51315789473684</v>
      </c>
      <c r="AS829" s="15" t="n">
        <f aca="false">(P829/(F829+N829+W829))*34.5</f>
        <v>1.21052631578947</v>
      </c>
      <c r="AT829" s="15" t="n">
        <f aca="false">(I829/(F829+N829+W829))*34.5</f>
        <v>1.51315789473684</v>
      </c>
      <c r="AU829" s="15" t="n">
        <f aca="false">(J829/(F829+N829+W829))*34.5</f>
        <v>0</v>
      </c>
      <c r="AV829" s="15" t="n">
        <f aca="false">(K829/(F829+N829+W829))*34.5</f>
        <v>0</v>
      </c>
      <c r="AW829" s="15" t="n">
        <f aca="false">((H829-AB829)/(F829+N829+W829))*34.5</f>
        <v>5.75</v>
      </c>
    </row>
    <row r="830" customFormat="false" ht="12.75" hidden="false" customHeight="false" outlineLevel="0" collapsed="false">
      <c r="A830" s="8" t="s">
        <v>786</v>
      </c>
      <c r="B830" s="8" t="s">
        <v>53</v>
      </c>
      <c r="C830" s="8" t="s">
        <v>83</v>
      </c>
      <c r="D830" s="8" t="s">
        <v>49</v>
      </c>
      <c r="E830" s="8" t="n">
        <v>18</v>
      </c>
      <c r="F830" s="8" t="n">
        <v>26</v>
      </c>
      <c r="G830" s="8" t="n">
        <v>2</v>
      </c>
      <c r="H830" s="8" t="n">
        <v>5</v>
      </c>
      <c r="I830" s="8" t="n">
        <v>0</v>
      </c>
      <c r="J830" s="8" t="n">
        <v>0</v>
      </c>
      <c r="K830" s="8" t="n">
        <v>0</v>
      </c>
      <c r="L830" s="8" t="n">
        <v>2</v>
      </c>
      <c r="M830" s="8" t="n">
        <v>5</v>
      </c>
      <c r="N830" s="8" t="n">
        <v>0</v>
      </c>
      <c r="O830" s="8" t="n">
        <v>7</v>
      </c>
      <c r="P830" s="8" t="n">
        <v>0</v>
      </c>
      <c r="Q830" s="8" t="n">
        <v>0</v>
      </c>
      <c r="R830" s="9" t="n">
        <v>0.192</v>
      </c>
      <c r="S830" s="9" t="n">
        <v>0.192</v>
      </c>
      <c r="T830" s="9" t="n">
        <v>0.192</v>
      </c>
      <c r="U830" s="8" t="n">
        <v>0</v>
      </c>
      <c r="V830" s="8" t="n">
        <v>6</v>
      </c>
      <c r="W830" s="8" t="n">
        <v>0</v>
      </c>
      <c r="X830" s="8" t="n">
        <v>0</v>
      </c>
      <c r="Y830" s="8" t="n">
        <v>0</v>
      </c>
      <c r="Z830" s="8" t="n">
        <v>32</v>
      </c>
      <c r="AA830" s="8" t="n">
        <v>86</v>
      </c>
      <c r="AB830" s="8" t="n">
        <v>0</v>
      </c>
      <c r="AC830" s="10" t="n">
        <v>0</v>
      </c>
      <c r="AD830" s="8" t="n">
        <v>13</v>
      </c>
      <c r="AE830" s="8" t="n">
        <v>7</v>
      </c>
      <c r="AF830" s="11" t="n">
        <v>1.86</v>
      </c>
      <c r="AG830" s="9" t="n">
        <v>0.385</v>
      </c>
      <c r="AH830" s="8"/>
      <c r="AI830" s="8"/>
      <c r="AJ830" s="8"/>
      <c r="AK830" s="8"/>
      <c r="AL830" s="8"/>
      <c r="AM830" s="8"/>
      <c r="AN830" s="11" t="n">
        <f aca="false">(N830/(F830+N830+W830))*34.5</f>
        <v>0</v>
      </c>
      <c r="AO830" s="11" t="n">
        <f aca="false">((O830/Z830)*34.5)-1</f>
        <v>6.546875</v>
      </c>
      <c r="AP830" s="11" t="n">
        <f aca="false">(W830/(F830+N830+W830))*34.5</f>
        <v>0</v>
      </c>
      <c r="AQ830" s="11" t="n">
        <f aca="false">(Y830/(F830+N830+W830))*34.5</f>
        <v>0</v>
      </c>
      <c r="AR830" s="11" t="n">
        <f aca="false">(AB830/(F830+N830+W830))*34.5</f>
        <v>0</v>
      </c>
      <c r="AS830" s="11" t="n">
        <f aca="false">(P830/(F830+N830+W830))*34.5</f>
        <v>0</v>
      </c>
      <c r="AT830" s="11" t="n">
        <f aca="false">(I830/(F830+N830+W830))*34.5</f>
        <v>0</v>
      </c>
      <c r="AU830" s="11" t="n">
        <f aca="false">(J830/(F830+N830+W830))*34.5</f>
        <v>0</v>
      </c>
      <c r="AV830" s="11" t="n">
        <f aca="false">(K830/(F830+N830+W830))*34.5</f>
        <v>0</v>
      </c>
      <c r="AW830" s="11" t="n">
        <f aca="false">((H830-AB830)/(F830+N830+W830))*34.5</f>
        <v>6.63461538461539</v>
      </c>
    </row>
    <row r="831" customFormat="false" ht="12.75" hidden="false" customHeight="false" outlineLevel="0" collapsed="false">
      <c r="A831" s="0" t="s">
        <v>787</v>
      </c>
      <c r="B831" s="0" t="s">
        <v>61</v>
      </c>
      <c r="C831" s="0" t="s">
        <v>95</v>
      </c>
      <c r="D831" s="0" t="s">
        <v>34</v>
      </c>
      <c r="E831" s="0" t="n">
        <v>154</v>
      </c>
      <c r="F831" s="0" t="n">
        <v>605</v>
      </c>
      <c r="G831" s="0" t="n">
        <v>104</v>
      </c>
      <c r="H831" s="0" t="n">
        <v>167</v>
      </c>
      <c r="I831" s="0" t="n">
        <v>42</v>
      </c>
      <c r="J831" s="0" t="n">
        <v>4</v>
      </c>
      <c r="K831" s="0" t="n">
        <v>23</v>
      </c>
      <c r="L831" s="0" t="n">
        <v>89</v>
      </c>
      <c r="M831" s="0" t="n">
        <v>286</v>
      </c>
      <c r="N831" s="0" t="n">
        <v>48</v>
      </c>
      <c r="O831" s="0" t="n">
        <v>126</v>
      </c>
      <c r="P831" s="0" t="n">
        <v>3</v>
      </c>
      <c r="Q831" s="0" t="n">
        <v>1</v>
      </c>
      <c r="R831" s="1" t="n">
        <v>0.331</v>
      </c>
      <c r="S831" s="1" t="n">
        <v>0.473</v>
      </c>
      <c r="T831" s="1" t="n">
        <v>0.276</v>
      </c>
      <c r="U831" s="0" t="n">
        <v>5</v>
      </c>
      <c r="V831" s="0" t="n">
        <v>2</v>
      </c>
      <c r="W831" s="0" t="n">
        <v>4</v>
      </c>
      <c r="X831" s="0" t="n">
        <v>2</v>
      </c>
      <c r="Y831" s="0" t="n">
        <v>26</v>
      </c>
      <c r="Z831" s="0" t="n">
        <v>664</v>
      </c>
      <c r="AA831" s="0" t="n">
        <v>2502</v>
      </c>
      <c r="AB831" s="0" t="n">
        <v>69</v>
      </c>
      <c r="AC831" s="2" t="n">
        <v>75</v>
      </c>
      <c r="AD831" s="0" t="n">
        <v>184</v>
      </c>
      <c r="AE831" s="0" t="n">
        <v>151</v>
      </c>
      <c r="AF831" s="3" t="n">
        <v>1.39</v>
      </c>
      <c r="AG831" s="1" t="n">
        <v>0.804</v>
      </c>
      <c r="AH831" s="0" t="n">
        <v>0</v>
      </c>
      <c r="AI831" s="0" t="n">
        <v>0</v>
      </c>
      <c r="AJ831" s="0" t="n">
        <v>0</v>
      </c>
      <c r="AK831" s="0" t="n">
        <v>1</v>
      </c>
      <c r="AL831" s="0" t="n">
        <v>146</v>
      </c>
      <c r="AM831" s="0" t="n">
        <v>0</v>
      </c>
      <c r="AN831" s="3" t="n">
        <f aca="false">(N831/(F831+N831+W831))*34.5</f>
        <v>2.52054794520548</v>
      </c>
      <c r="AO831" s="3" t="n">
        <f aca="false">((O831/Z831)*34.5)-1</f>
        <v>5.54668674698795</v>
      </c>
      <c r="AP831" s="3" t="n">
        <f aca="false">(W831/(F831+N831+W831))*34.5</f>
        <v>0.210045662100457</v>
      </c>
      <c r="AQ831" s="3" t="n">
        <f aca="false">(Y831/(F831+N831+W831))*34.5</f>
        <v>1.36529680365297</v>
      </c>
      <c r="AR831" s="3" t="n">
        <f aca="false">(AB831/(F831+N831+W831))*34.5</f>
        <v>3.62328767123288</v>
      </c>
      <c r="AS831" s="3" t="n">
        <f aca="false">(P831/(F831+N831+W831))*34.5</f>
        <v>0.157534246575342</v>
      </c>
      <c r="AT831" s="3" t="n">
        <f aca="false">(I831/(F831+N831+W831))*34.5</f>
        <v>2.20547945205479</v>
      </c>
      <c r="AU831" s="3" t="n">
        <f aca="false">(J831/(F831+N831+W831))*34.5</f>
        <v>0.210045662100457</v>
      </c>
      <c r="AV831" s="3" t="n">
        <f aca="false">(K831/(F831+N831+W831))*34.5</f>
        <v>1.20776255707763</v>
      </c>
      <c r="AW831" s="3" t="n">
        <f aca="false">((H831-AB831)/(F831+N831+W831))*34.5</f>
        <v>5.14611872146119</v>
      </c>
    </row>
    <row r="832" customFormat="false" ht="12.75" hidden="false" customHeight="false" outlineLevel="0" collapsed="false">
      <c r="A832" s="8" t="s">
        <v>788</v>
      </c>
      <c r="B832" s="8" t="s">
        <v>87</v>
      </c>
      <c r="C832" s="8" t="s">
        <v>11</v>
      </c>
      <c r="D832" s="8" t="s">
        <v>49</v>
      </c>
      <c r="E832" s="8" t="n">
        <v>4</v>
      </c>
      <c r="F832" s="8" t="n">
        <v>0</v>
      </c>
      <c r="G832" s="8" t="n">
        <v>0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9" t="n">
        <v>0</v>
      </c>
      <c r="S832" s="9" t="n">
        <v>0</v>
      </c>
      <c r="T832" s="9" t="n">
        <v>0</v>
      </c>
      <c r="U832" s="8" t="n">
        <v>0</v>
      </c>
      <c r="V832" s="8" t="n">
        <v>0</v>
      </c>
      <c r="W832" s="8" t="n">
        <v>0</v>
      </c>
      <c r="X832" s="8" t="n">
        <v>0</v>
      </c>
      <c r="Y832" s="8" t="n">
        <v>0</v>
      </c>
      <c r="Z832" s="8" t="n">
        <v>0</v>
      </c>
      <c r="AA832" s="8" t="n">
        <v>0</v>
      </c>
      <c r="AB832" s="8" t="n">
        <v>0</v>
      </c>
      <c r="AC832" s="10" t="n">
        <v>0</v>
      </c>
      <c r="AD832" s="8" t="n">
        <v>0</v>
      </c>
      <c r="AE832" s="8" t="n">
        <v>0</v>
      </c>
      <c r="AF832" s="11" t="n">
        <v>0</v>
      </c>
      <c r="AG832" s="9" t="n">
        <v>0</v>
      </c>
      <c r="AH832" s="8"/>
      <c r="AI832" s="8"/>
      <c r="AJ832" s="8"/>
      <c r="AK832" s="8"/>
      <c r="AL832" s="8"/>
      <c r="AM832" s="8"/>
      <c r="AN832" s="11" t="e">
        <f aca="false">(N832/(F832+N832+W832))*34.5</f>
        <v>#DIV/0!</v>
      </c>
      <c r="AO832" s="11" t="e">
        <f aca="false">((O832/Z832)*34.5)-1</f>
        <v>#DIV/0!</v>
      </c>
      <c r="AP832" s="11" t="e">
        <f aca="false">(W832/(F832+N832+W832))*34.5</f>
        <v>#DIV/0!</v>
      </c>
      <c r="AQ832" s="11" t="e">
        <f aca="false">(Y832/(F832+N832+W832))*34.5</f>
        <v>#DIV/0!</v>
      </c>
      <c r="AR832" s="11" t="e">
        <f aca="false">(AB832/(F832+N832+W832))*34.5</f>
        <v>#DIV/0!</v>
      </c>
      <c r="AS832" s="11" t="e">
        <f aca="false">(P832/(F832+N832+W832))*34.5</f>
        <v>#DIV/0!</v>
      </c>
      <c r="AT832" s="11" t="e">
        <f aca="false">(I832/(F832+N832+W832))*34.5</f>
        <v>#DIV/0!</v>
      </c>
      <c r="AU832" s="11" t="e">
        <f aca="false">(J832/(F832+N832+W832))*34.5</f>
        <v>#DIV/0!</v>
      </c>
      <c r="AV832" s="11" t="e">
        <f aca="false">(K832/(F832+N832+W832))*34.5</f>
        <v>#DIV/0!</v>
      </c>
      <c r="AW832" s="11" t="e">
        <f aca="false">((H832-AB832)/(F832+N832+W832))*34.5</f>
        <v>#DIV/0!</v>
      </c>
    </row>
    <row r="833" customFormat="false" ht="12.75" hidden="false" customHeight="false" outlineLevel="0" collapsed="false">
      <c r="A833" s="8" t="s">
        <v>789</v>
      </c>
      <c r="B833" s="8" t="s">
        <v>230</v>
      </c>
      <c r="C833" s="8" t="s">
        <v>65</v>
      </c>
      <c r="D833" s="8" t="s">
        <v>49</v>
      </c>
      <c r="E833" s="8" t="n">
        <v>32</v>
      </c>
      <c r="F833" s="8" t="n">
        <v>56</v>
      </c>
      <c r="G833" s="8" t="n">
        <v>2</v>
      </c>
      <c r="H833" s="8" t="n">
        <v>6</v>
      </c>
      <c r="I833" s="8" t="n">
        <v>1</v>
      </c>
      <c r="J833" s="8" t="n">
        <v>0</v>
      </c>
      <c r="K833" s="8" t="n">
        <v>0</v>
      </c>
      <c r="L833" s="8" t="n">
        <v>3</v>
      </c>
      <c r="M833" s="8" t="n">
        <v>7</v>
      </c>
      <c r="N833" s="8" t="n">
        <v>4</v>
      </c>
      <c r="O833" s="8" t="n">
        <v>23</v>
      </c>
      <c r="P833" s="8" t="n">
        <v>1</v>
      </c>
      <c r="Q833" s="8" t="n">
        <v>0</v>
      </c>
      <c r="R833" s="9" t="n">
        <v>0.167</v>
      </c>
      <c r="S833" s="9" t="n">
        <v>0.125</v>
      </c>
      <c r="T833" s="9" t="n">
        <v>0.107</v>
      </c>
      <c r="U833" s="8" t="n">
        <v>0</v>
      </c>
      <c r="V833" s="8" t="n">
        <v>7</v>
      </c>
      <c r="W833" s="8" t="n">
        <v>0</v>
      </c>
      <c r="X833" s="8" t="n">
        <v>0</v>
      </c>
      <c r="Y833" s="8" t="n">
        <v>0</v>
      </c>
      <c r="Z833" s="8" t="n">
        <v>67</v>
      </c>
      <c r="AA833" s="8" t="n">
        <v>237</v>
      </c>
      <c r="AB833" s="8" t="n">
        <v>1</v>
      </c>
      <c r="AC833" s="10" t="n">
        <v>100</v>
      </c>
      <c r="AD833" s="8" t="n">
        <v>24</v>
      </c>
      <c r="AE833" s="8" t="n">
        <v>9</v>
      </c>
      <c r="AF833" s="11" t="n">
        <v>2.67</v>
      </c>
      <c r="AG833" s="9" t="n">
        <v>0.292</v>
      </c>
      <c r="AH833" s="8"/>
      <c r="AI833" s="8"/>
      <c r="AJ833" s="8"/>
      <c r="AK833" s="8"/>
      <c r="AL833" s="8"/>
      <c r="AM833" s="8"/>
      <c r="AN833" s="11" t="n">
        <f aca="false">(N833/(F833+N833+W833))*34.5</f>
        <v>2.3</v>
      </c>
      <c r="AO833" s="11" t="n">
        <f aca="false">((O833/Z833)*34.5)-1</f>
        <v>10.8432835820896</v>
      </c>
      <c r="AP833" s="11" t="n">
        <f aca="false">(W833/(F833+N833+W833))*34.5</f>
        <v>0</v>
      </c>
      <c r="AQ833" s="11" t="n">
        <f aca="false">(Y833/(F833+N833+W833))*34.5</f>
        <v>0</v>
      </c>
      <c r="AR833" s="11" t="n">
        <f aca="false">(AB833/(F833+N833+W833))*34.5</f>
        <v>0.575</v>
      </c>
      <c r="AS833" s="11" t="n">
        <f aca="false">(P833/(F833+N833+W833))*34.5</f>
        <v>0.575</v>
      </c>
      <c r="AT833" s="11" t="n">
        <f aca="false">(I833/(F833+N833+W833))*34.5</f>
        <v>0.575</v>
      </c>
      <c r="AU833" s="11" t="n">
        <f aca="false">(J833/(F833+N833+W833))*34.5</f>
        <v>0</v>
      </c>
      <c r="AV833" s="11" t="n">
        <f aca="false">(K833/(F833+N833+W833))*34.5</f>
        <v>0</v>
      </c>
      <c r="AW833" s="11" t="n">
        <f aca="false">((H833-AB833)/(F833+N833+W833))*34.5</f>
        <v>2.875</v>
      </c>
    </row>
    <row r="834" customFormat="false" ht="12.75" hidden="false" customHeight="false" outlineLevel="0" collapsed="false">
      <c r="A834" s="8" t="s">
        <v>789</v>
      </c>
      <c r="B834" s="8" t="s">
        <v>5</v>
      </c>
      <c r="C834" s="8" t="s">
        <v>95</v>
      </c>
      <c r="D834" s="8" t="s">
        <v>49</v>
      </c>
      <c r="E834" s="8" t="n">
        <v>6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9" t="n">
        <v>0</v>
      </c>
      <c r="S834" s="9" t="n">
        <v>0</v>
      </c>
      <c r="T834" s="9" t="n">
        <v>0</v>
      </c>
      <c r="U834" s="8" t="n">
        <v>0</v>
      </c>
      <c r="V834" s="8" t="n">
        <v>0</v>
      </c>
      <c r="W834" s="8" t="n">
        <v>0</v>
      </c>
      <c r="X834" s="8" t="n">
        <v>0</v>
      </c>
      <c r="Y834" s="8" t="n">
        <v>0</v>
      </c>
      <c r="Z834" s="8" t="n">
        <v>0</v>
      </c>
      <c r="AA834" s="8" t="n">
        <v>0</v>
      </c>
      <c r="AB834" s="8" t="n">
        <v>0</v>
      </c>
      <c r="AC834" s="10" t="n">
        <v>0</v>
      </c>
      <c r="AD834" s="8" t="n">
        <v>0</v>
      </c>
      <c r="AE834" s="8" t="n">
        <v>0</v>
      </c>
      <c r="AF834" s="11" t="n">
        <v>0</v>
      </c>
      <c r="AG834" s="9" t="n">
        <v>0</v>
      </c>
      <c r="AH834" s="8"/>
      <c r="AI834" s="8"/>
      <c r="AJ834" s="8"/>
      <c r="AK834" s="8"/>
      <c r="AL834" s="8"/>
      <c r="AM834" s="8"/>
      <c r="AN834" s="11" t="e">
        <f aca="false">(N834/(F834+N834+W834))*34.5</f>
        <v>#DIV/0!</v>
      </c>
      <c r="AO834" s="11" t="e">
        <f aca="false">((O834/Z834)*34.5)-1</f>
        <v>#DIV/0!</v>
      </c>
      <c r="AP834" s="11" t="e">
        <f aca="false">(W834/(F834+N834+W834))*34.5</f>
        <v>#DIV/0!</v>
      </c>
      <c r="AQ834" s="11" t="e">
        <f aca="false">(Y834/(F834+N834+W834))*34.5</f>
        <v>#DIV/0!</v>
      </c>
      <c r="AR834" s="11" t="e">
        <f aca="false">(AB834/(F834+N834+W834))*34.5</f>
        <v>#DIV/0!</v>
      </c>
      <c r="AS834" s="11" t="e">
        <f aca="false">(P834/(F834+N834+W834))*34.5</f>
        <v>#DIV/0!</v>
      </c>
      <c r="AT834" s="11" t="e">
        <f aca="false">(I834/(F834+N834+W834))*34.5</f>
        <v>#DIV/0!</v>
      </c>
      <c r="AU834" s="11" t="e">
        <f aca="false">(J834/(F834+N834+W834))*34.5</f>
        <v>#DIV/0!</v>
      </c>
      <c r="AV834" s="11" t="e">
        <f aca="false">(K834/(F834+N834+W834))*34.5</f>
        <v>#DIV/0!</v>
      </c>
      <c r="AW834" s="11" t="e">
        <f aca="false">((H834-AB834)/(F834+N834+W834))*34.5</f>
        <v>#DIV/0!</v>
      </c>
    </row>
    <row r="835" customFormat="false" ht="12.75" hidden="false" customHeight="false" outlineLevel="0" collapsed="false">
      <c r="A835" s="12" t="s">
        <v>789</v>
      </c>
      <c r="B835" s="12" t="s">
        <v>87</v>
      </c>
      <c r="C835" s="12" t="s">
        <v>51</v>
      </c>
      <c r="D835" s="12" t="s">
        <v>7</v>
      </c>
      <c r="E835" s="12" t="n">
        <v>8</v>
      </c>
      <c r="F835" s="12" t="n">
        <v>10</v>
      </c>
      <c r="G835" s="12" t="n">
        <v>0</v>
      </c>
      <c r="H835" s="12" t="n">
        <v>2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2</v>
      </c>
      <c r="N835" s="12" t="n">
        <v>0</v>
      </c>
      <c r="O835" s="12" t="n">
        <v>2</v>
      </c>
      <c r="P835" s="12" t="n">
        <v>0</v>
      </c>
      <c r="Q835" s="12" t="n">
        <v>0</v>
      </c>
      <c r="R835" s="13" t="n">
        <v>0.2</v>
      </c>
      <c r="S835" s="13" t="n">
        <v>0.2</v>
      </c>
      <c r="T835" s="13" t="n">
        <v>0.2</v>
      </c>
      <c r="U835" s="12" t="n">
        <v>0</v>
      </c>
      <c r="V835" s="12" t="n">
        <v>0</v>
      </c>
      <c r="W835" s="12" t="n">
        <v>0</v>
      </c>
      <c r="X835" s="12" t="n">
        <v>0</v>
      </c>
      <c r="Y835" s="12" t="n">
        <v>0</v>
      </c>
      <c r="Z835" s="12" t="n">
        <v>10</v>
      </c>
      <c r="AA835" s="12" t="n">
        <v>41</v>
      </c>
      <c r="AB835" s="12" t="n">
        <v>0</v>
      </c>
      <c r="AC835" s="14" t="n">
        <v>0</v>
      </c>
      <c r="AD835" s="12" t="n">
        <v>4</v>
      </c>
      <c r="AE835" s="12" t="n">
        <v>1</v>
      </c>
      <c r="AF835" s="15" t="n">
        <v>4</v>
      </c>
      <c r="AG835" s="13" t="n">
        <v>0.4</v>
      </c>
      <c r="AH835" s="12" t="n">
        <v>0</v>
      </c>
      <c r="AI835" s="12" t="n">
        <v>0</v>
      </c>
      <c r="AJ835" s="12" t="n">
        <v>5</v>
      </c>
      <c r="AK835" s="12" t="n">
        <v>1</v>
      </c>
      <c r="AL835" s="12" t="n">
        <v>0</v>
      </c>
      <c r="AM835" s="12" t="n">
        <v>0</v>
      </c>
      <c r="AN835" s="15" t="n">
        <f aca="false">(N835/(F835+N835+W835))*34.5</f>
        <v>0</v>
      </c>
      <c r="AO835" s="15" t="n">
        <f aca="false">((O835/Z835)*34.5)-1</f>
        <v>5.9</v>
      </c>
      <c r="AP835" s="15" t="n">
        <f aca="false">(W835/(F835+N835+W835))*34.5</f>
        <v>0</v>
      </c>
      <c r="AQ835" s="15" t="n">
        <f aca="false">(Y835/(F835+N835+W835))*34.5</f>
        <v>0</v>
      </c>
      <c r="AR835" s="15" t="n">
        <f aca="false">(AB835/(F835+N835+W835))*34.5</f>
        <v>0</v>
      </c>
      <c r="AS835" s="15" t="n">
        <f aca="false">(P835/(F835+N835+W835))*34.5</f>
        <v>0</v>
      </c>
      <c r="AT835" s="15" t="n">
        <f aca="false">(I835/(F835+N835+W835))*34.5</f>
        <v>0</v>
      </c>
      <c r="AU835" s="15" t="n">
        <f aca="false">(J835/(F835+N835+W835))*34.5</f>
        <v>0</v>
      </c>
      <c r="AV835" s="15" t="n">
        <f aca="false">(K835/(F835+N835+W835))*34.5</f>
        <v>0</v>
      </c>
      <c r="AW835" s="15" t="n">
        <f aca="false">((H835-AB835)/(F835+N835+W835))*34.5</f>
        <v>6.9</v>
      </c>
    </row>
    <row r="836" customFormat="false" ht="12.75" hidden="false" customHeight="false" outlineLevel="0" collapsed="false">
      <c r="A836" s="12" t="s">
        <v>789</v>
      </c>
      <c r="B836" s="12" t="s">
        <v>214</v>
      </c>
      <c r="C836" s="12" t="s">
        <v>11</v>
      </c>
      <c r="D836" s="12" t="s">
        <v>35</v>
      </c>
      <c r="E836" s="12" t="n">
        <v>23</v>
      </c>
      <c r="F836" s="12" t="n">
        <v>60</v>
      </c>
      <c r="G836" s="12" t="n">
        <v>18</v>
      </c>
      <c r="H836" s="12" t="n">
        <v>15</v>
      </c>
      <c r="I836" s="12" t="n">
        <v>2</v>
      </c>
      <c r="J836" s="12" t="n">
        <v>0</v>
      </c>
      <c r="K836" s="12" t="n">
        <v>3</v>
      </c>
      <c r="L836" s="12" t="n">
        <v>8</v>
      </c>
      <c r="M836" s="12" t="n">
        <v>26</v>
      </c>
      <c r="N836" s="12" t="n">
        <v>8</v>
      </c>
      <c r="O836" s="12" t="n">
        <v>16</v>
      </c>
      <c r="P836" s="12" t="n">
        <v>5</v>
      </c>
      <c r="Q836" s="12" t="n">
        <v>0</v>
      </c>
      <c r="R836" s="13" t="n">
        <v>0.348</v>
      </c>
      <c r="S836" s="13" t="n">
        <v>0.433</v>
      </c>
      <c r="T836" s="13" t="n">
        <v>0.25</v>
      </c>
      <c r="U836" s="12" t="n">
        <v>0</v>
      </c>
      <c r="V836" s="12" t="n">
        <v>3</v>
      </c>
      <c r="W836" s="12" t="n">
        <v>1</v>
      </c>
      <c r="X836" s="12" t="n">
        <v>1</v>
      </c>
      <c r="Y836" s="12" t="n">
        <v>3</v>
      </c>
      <c r="Z836" s="12" t="n">
        <v>72</v>
      </c>
      <c r="AA836" s="12" t="n">
        <v>262</v>
      </c>
      <c r="AB836" s="12" t="n">
        <v>5</v>
      </c>
      <c r="AC836" s="14" t="n">
        <v>100</v>
      </c>
      <c r="AD836" s="12" t="n">
        <v>21</v>
      </c>
      <c r="AE836" s="12" t="n">
        <v>14</v>
      </c>
      <c r="AF836" s="15" t="n">
        <v>1.71</v>
      </c>
      <c r="AG836" s="13" t="n">
        <v>0.781</v>
      </c>
      <c r="AH836" s="12" t="n">
        <v>0</v>
      </c>
      <c r="AI836" s="12" t="n">
        <v>0</v>
      </c>
      <c r="AJ836" s="12" t="n">
        <v>0</v>
      </c>
      <c r="AK836" s="12" t="n">
        <v>0</v>
      </c>
      <c r="AL836" s="12" t="n">
        <v>0</v>
      </c>
      <c r="AM836" s="12" t="n">
        <v>23</v>
      </c>
      <c r="AN836" s="15" t="n">
        <f aca="false">(N836/(F836+N836+W836))*34.5</f>
        <v>4</v>
      </c>
      <c r="AO836" s="15" t="n">
        <f aca="false">((O836/Z836)*34.5)-1</f>
        <v>6.66666666666667</v>
      </c>
      <c r="AP836" s="15" t="n">
        <f aca="false">(W836/(F836+N836+W836))*34.5</f>
        <v>0.5</v>
      </c>
      <c r="AQ836" s="15" t="n">
        <f aca="false">(Y836/(F836+N836+W836))*34.5</f>
        <v>1.5</v>
      </c>
      <c r="AR836" s="15" t="n">
        <f aca="false">(AB836/(F836+N836+W836))*34.5</f>
        <v>2.5</v>
      </c>
      <c r="AS836" s="15" t="n">
        <f aca="false">(P836/(F836+N836+W836))*34.5</f>
        <v>2.5</v>
      </c>
      <c r="AT836" s="15" t="n">
        <f aca="false">(I836/(F836+N836+W836))*34.5</f>
        <v>1</v>
      </c>
      <c r="AU836" s="15" t="n">
        <f aca="false">(J836/(F836+N836+W836))*34.5</f>
        <v>0</v>
      </c>
      <c r="AV836" s="15" t="n">
        <f aca="false">(K836/(F836+N836+W836))*34.5</f>
        <v>1.5</v>
      </c>
      <c r="AW836" s="15" t="n">
        <f aca="false">((H836-AB836)/(F836+N836+W836))*34.5</f>
        <v>5</v>
      </c>
    </row>
    <row r="837" customFormat="false" ht="12.75" hidden="false" customHeight="false" outlineLevel="0" collapsed="false">
      <c r="A837" s="8" t="s">
        <v>789</v>
      </c>
      <c r="B837" s="8" t="s">
        <v>230</v>
      </c>
      <c r="C837" s="8" t="s">
        <v>119</v>
      </c>
      <c r="D837" s="8" t="s">
        <v>49</v>
      </c>
      <c r="E837" s="8" t="n">
        <v>30</v>
      </c>
      <c r="F837" s="8" t="n">
        <v>53</v>
      </c>
      <c r="G837" s="8" t="n">
        <v>4</v>
      </c>
      <c r="H837" s="8" t="n">
        <v>8</v>
      </c>
      <c r="I837" s="8" t="n">
        <v>2</v>
      </c>
      <c r="J837" s="8" t="n">
        <v>0</v>
      </c>
      <c r="K837" s="8" t="n">
        <v>0</v>
      </c>
      <c r="L837" s="8" t="n">
        <v>2</v>
      </c>
      <c r="M837" s="8" t="n">
        <v>10</v>
      </c>
      <c r="N837" s="8" t="n">
        <v>0</v>
      </c>
      <c r="O837" s="8" t="n">
        <v>12</v>
      </c>
      <c r="P837" s="8" t="n">
        <v>0</v>
      </c>
      <c r="Q837" s="8" t="n">
        <v>0</v>
      </c>
      <c r="R837" s="9" t="n">
        <v>0.151</v>
      </c>
      <c r="S837" s="9" t="n">
        <v>0.189</v>
      </c>
      <c r="T837" s="9" t="n">
        <v>0.151</v>
      </c>
      <c r="U837" s="8" t="n">
        <v>0</v>
      </c>
      <c r="V837" s="8" t="n">
        <v>3</v>
      </c>
      <c r="W837" s="8" t="n">
        <v>0</v>
      </c>
      <c r="X837" s="8" t="n">
        <v>0</v>
      </c>
      <c r="Y837" s="8" t="n">
        <v>0</v>
      </c>
      <c r="Z837" s="8" t="n">
        <v>56</v>
      </c>
      <c r="AA837" s="8" t="n">
        <v>145</v>
      </c>
      <c r="AB837" s="8" t="n">
        <v>2</v>
      </c>
      <c r="AC837" s="10" t="n">
        <v>0</v>
      </c>
      <c r="AD837" s="8" t="n">
        <v>26</v>
      </c>
      <c r="AE837" s="8" t="n">
        <v>10</v>
      </c>
      <c r="AF837" s="11" t="n">
        <v>2.6</v>
      </c>
      <c r="AG837" s="9" t="n">
        <v>0.34</v>
      </c>
      <c r="AH837" s="8"/>
      <c r="AI837" s="8"/>
      <c r="AJ837" s="8"/>
      <c r="AK837" s="8"/>
      <c r="AL837" s="8"/>
      <c r="AM837" s="8"/>
      <c r="AN837" s="11" t="n">
        <f aca="false">(N837/(F837+N837+W837))*34.5</f>
        <v>0</v>
      </c>
      <c r="AO837" s="11" t="n">
        <f aca="false">((O837/Z837)*34.5)-1</f>
        <v>6.39285714285714</v>
      </c>
      <c r="AP837" s="11" t="n">
        <f aca="false">(W837/(F837+N837+W837))*34.5</f>
        <v>0</v>
      </c>
      <c r="AQ837" s="11" t="n">
        <f aca="false">(Y837/(F837+N837+W837))*34.5</f>
        <v>0</v>
      </c>
      <c r="AR837" s="11" t="n">
        <f aca="false">(AB837/(F837+N837+W837))*34.5</f>
        <v>1.30188679245283</v>
      </c>
      <c r="AS837" s="11" t="n">
        <f aca="false">(P837/(F837+N837+W837))*34.5</f>
        <v>0</v>
      </c>
      <c r="AT837" s="11" t="n">
        <f aca="false">(I837/(F837+N837+W837))*34.5</f>
        <v>1.30188679245283</v>
      </c>
      <c r="AU837" s="11" t="n">
        <f aca="false">(J837/(F837+N837+W837))*34.5</f>
        <v>0</v>
      </c>
      <c r="AV837" s="11" t="n">
        <f aca="false">(K837/(F837+N837+W837))*34.5</f>
        <v>0</v>
      </c>
      <c r="AW837" s="11" t="n">
        <f aca="false">((H837-AB837)/(F837+N837+W837))*34.5</f>
        <v>3.90566037735849</v>
      </c>
    </row>
    <row r="838" customFormat="false" ht="12.75" hidden="false" customHeight="false" outlineLevel="0" collapsed="false">
      <c r="A838" s="8" t="s">
        <v>789</v>
      </c>
      <c r="B838" s="8" t="s">
        <v>32</v>
      </c>
      <c r="C838" s="8" t="s">
        <v>80</v>
      </c>
      <c r="D838" s="8" t="s">
        <v>49</v>
      </c>
      <c r="E838" s="8" t="n">
        <v>38</v>
      </c>
      <c r="F838" s="8" t="n">
        <v>1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1</v>
      </c>
      <c r="P838" s="8" t="n">
        <v>0</v>
      </c>
      <c r="Q838" s="8" t="n">
        <v>0</v>
      </c>
      <c r="R838" s="9" t="n">
        <v>0</v>
      </c>
      <c r="S838" s="9" t="n">
        <v>0</v>
      </c>
      <c r="T838" s="9" t="n">
        <v>0</v>
      </c>
      <c r="U838" s="8" t="n">
        <v>0</v>
      </c>
      <c r="V838" s="8" t="n">
        <v>0</v>
      </c>
      <c r="W838" s="8" t="n">
        <v>0</v>
      </c>
      <c r="X838" s="8" t="n">
        <v>0</v>
      </c>
      <c r="Y838" s="8" t="n">
        <v>0</v>
      </c>
      <c r="Z838" s="8" t="n">
        <v>1</v>
      </c>
      <c r="AA838" s="8" t="n">
        <v>6</v>
      </c>
      <c r="AB838" s="8" t="n">
        <v>0</v>
      </c>
      <c r="AC838" s="10" t="n">
        <v>0</v>
      </c>
      <c r="AD838" s="8" t="n">
        <v>0</v>
      </c>
      <c r="AE838" s="8" t="n">
        <v>0</v>
      </c>
      <c r="AF838" s="11" t="n">
        <v>0</v>
      </c>
      <c r="AG838" s="9" t="n">
        <v>0</v>
      </c>
      <c r="AH838" s="8"/>
      <c r="AI838" s="8"/>
      <c r="AJ838" s="8"/>
      <c r="AK838" s="8"/>
      <c r="AL838" s="8"/>
      <c r="AM838" s="8"/>
      <c r="AN838" s="11" t="n">
        <f aca="false">(N838/(F838+N838+W838))*34.5</f>
        <v>0</v>
      </c>
      <c r="AO838" s="11" t="n">
        <f aca="false">((O838/Z838)*34.5)-1</f>
        <v>33.5</v>
      </c>
      <c r="AP838" s="11" t="n">
        <f aca="false">(W838/(F838+N838+W838))*34.5</f>
        <v>0</v>
      </c>
      <c r="AQ838" s="11" t="n">
        <f aca="false">(Y838/(F838+N838+W838))*34.5</f>
        <v>0</v>
      </c>
      <c r="AR838" s="11" t="n">
        <f aca="false">(AB838/(F838+N838+W838))*34.5</f>
        <v>0</v>
      </c>
      <c r="AS838" s="11" t="n">
        <f aca="false">(P838/(F838+N838+W838))*34.5</f>
        <v>0</v>
      </c>
      <c r="AT838" s="11" t="n">
        <f aca="false">(I838/(F838+N838+W838))*34.5</f>
        <v>0</v>
      </c>
      <c r="AU838" s="11" t="n">
        <f aca="false">(J838/(F838+N838+W838))*34.5</f>
        <v>0</v>
      </c>
      <c r="AV838" s="11" t="n">
        <f aca="false">(K838/(F838+N838+W838))*34.5</f>
        <v>0</v>
      </c>
      <c r="AW838" s="11" t="n">
        <f aca="false">((H838-AB838)/(F838+N838+W838))*34.5</f>
        <v>0</v>
      </c>
    </row>
    <row r="839" customFormat="false" ht="12.75" hidden="false" customHeight="false" outlineLevel="0" collapsed="false">
      <c r="A839" s="8" t="s">
        <v>790</v>
      </c>
      <c r="B839" s="8" t="s">
        <v>3</v>
      </c>
      <c r="C839" s="8" t="s">
        <v>112</v>
      </c>
      <c r="D839" s="8" t="s">
        <v>49</v>
      </c>
      <c r="E839" s="8" t="n">
        <v>2</v>
      </c>
      <c r="F839" s="8" t="n">
        <v>3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3</v>
      </c>
      <c r="P839" s="8" t="n">
        <v>0</v>
      </c>
      <c r="Q839" s="8" t="n">
        <v>0</v>
      </c>
      <c r="R839" s="9" t="n">
        <v>0</v>
      </c>
      <c r="S839" s="9" t="n">
        <v>0</v>
      </c>
      <c r="T839" s="9" t="n">
        <v>0</v>
      </c>
      <c r="U839" s="8" t="n">
        <v>0</v>
      </c>
      <c r="V839" s="8" t="n">
        <v>1</v>
      </c>
      <c r="W839" s="8" t="n">
        <v>0</v>
      </c>
      <c r="X839" s="8" t="n">
        <v>0</v>
      </c>
      <c r="Y839" s="8" t="n">
        <v>0</v>
      </c>
      <c r="Z839" s="8" t="n">
        <v>4</v>
      </c>
      <c r="AA839" s="8" t="n">
        <v>15</v>
      </c>
      <c r="AB839" s="8" t="n">
        <v>0</v>
      </c>
      <c r="AC839" s="10" t="n">
        <v>0</v>
      </c>
      <c r="AD839" s="8" t="n">
        <v>1</v>
      </c>
      <c r="AE839" s="8" t="n">
        <v>0</v>
      </c>
      <c r="AF839" s="11" t="n">
        <v>0</v>
      </c>
      <c r="AG839" s="9" t="n">
        <v>0</v>
      </c>
      <c r="AH839" s="8"/>
      <c r="AI839" s="8"/>
      <c r="AJ839" s="8"/>
      <c r="AK839" s="8"/>
      <c r="AL839" s="8"/>
      <c r="AM839" s="8"/>
      <c r="AN839" s="11" t="n">
        <f aca="false">(N839/(F839+N839+W839))*34.5</f>
        <v>0</v>
      </c>
      <c r="AO839" s="11" t="n">
        <f aca="false">((O839/Z839)*34.5)-1</f>
        <v>24.875</v>
      </c>
      <c r="AP839" s="11" t="n">
        <f aca="false">(W839/(F839+N839+W839))*34.5</f>
        <v>0</v>
      </c>
      <c r="AQ839" s="11" t="n">
        <f aca="false">(Y839/(F839+N839+W839))*34.5</f>
        <v>0</v>
      </c>
      <c r="AR839" s="11" t="n">
        <f aca="false">(AB839/(F839+N839+W839))*34.5</f>
        <v>0</v>
      </c>
      <c r="AS839" s="11" t="n">
        <f aca="false">(P839/(F839+N839+W839))*34.5</f>
        <v>0</v>
      </c>
      <c r="AT839" s="11" t="n">
        <f aca="false">(I839/(F839+N839+W839))*34.5</f>
        <v>0</v>
      </c>
      <c r="AU839" s="11" t="n">
        <f aca="false">(J839/(F839+N839+W839))*34.5</f>
        <v>0</v>
      </c>
      <c r="AV839" s="11" t="n">
        <f aca="false">(K839/(F839+N839+W839))*34.5</f>
        <v>0</v>
      </c>
      <c r="AW839" s="11" t="n">
        <f aca="false">((H839-AB839)/(F839+N839+W839))*34.5</f>
        <v>0</v>
      </c>
    </row>
    <row r="840" customFormat="false" ht="12.75" hidden="false" customHeight="false" outlineLevel="0" collapsed="false">
      <c r="A840" s="12" t="s">
        <v>791</v>
      </c>
      <c r="B840" s="12" t="s">
        <v>61</v>
      </c>
      <c r="C840" s="12" t="s">
        <v>57</v>
      </c>
      <c r="D840" s="12" t="s">
        <v>35</v>
      </c>
      <c r="E840" s="12" t="n">
        <v>4</v>
      </c>
      <c r="F840" s="12" t="n">
        <v>17</v>
      </c>
      <c r="G840" s="12" t="n">
        <v>0</v>
      </c>
      <c r="H840" s="12" t="n">
        <v>2</v>
      </c>
      <c r="I840" s="12" t="n">
        <v>0</v>
      </c>
      <c r="J840" s="12" t="n">
        <v>1</v>
      </c>
      <c r="K840" s="12" t="n">
        <v>0</v>
      </c>
      <c r="L840" s="12" t="n">
        <v>1</v>
      </c>
      <c r="M840" s="12" t="n">
        <v>4</v>
      </c>
      <c r="N840" s="12" t="n">
        <v>0</v>
      </c>
      <c r="O840" s="12" t="n">
        <v>4</v>
      </c>
      <c r="P840" s="12" t="n">
        <v>0</v>
      </c>
      <c r="Q840" s="12" t="n">
        <v>0</v>
      </c>
      <c r="R840" s="13" t="n">
        <v>0.118</v>
      </c>
      <c r="S840" s="13" t="n">
        <v>0.235</v>
      </c>
      <c r="T840" s="13" t="n">
        <v>0.118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1</v>
      </c>
      <c r="Z840" s="12" t="n">
        <v>17</v>
      </c>
      <c r="AA840" s="12" t="n">
        <v>70</v>
      </c>
      <c r="AB840" s="12" t="n">
        <v>1</v>
      </c>
      <c r="AC840" s="14" t="n">
        <v>0</v>
      </c>
      <c r="AD840" s="12" t="n">
        <v>9</v>
      </c>
      <c r="AE840" s="12" t="n">
        <v>3</v>
      </c>
      <c r="AF840" s="15" t="n">
        <v>3.33</v>
      </c>
      <c r="AG840" s="13" t="n">
        <v>0.353</v>
      </c>
      <c r="AH840" s="12" t="n">
        <v>0</v>
      </c>
      <c r="AI840" s="12" t="n">
        <v>0</v>
      </c>
      <c r="AJ840" s="12" t="n">
        <v>0</v>
      </c>
      <c r="AK840" s="12" t="n">
        <v>0</v>
      </c>
      <c r="AL840" s="12" t="n">
        <v>0</v>
      </c>
      <c r="AM840" s="12" t="n">
        <v>4</v>
      </c>
      <c r="AN840" s="15" t="n">
        <f aca="false">(N840/(F840+N840+W840))*34.5</f>
        <v>0</v>
      </c>
      <c r="AO840" s="15" t="n">
        <f aca="false">((O840/Z840)*34.5)-1</f>
        <v>7.11764705882353</v>
      </c>
      <c r="AP840" s="15" t="n">
        <f aca="false">(W840/(F840+N840+W840))*34.5</f>
        <v>0</v>
      </c>
      <c r="AQ840" s="15" t="n">
        <f aca="false">(Y840/(F840+N840+W840))*34.5</f>
        <v>2.02941176470588</v>
      </c>
      <c r="AR840" s="15" t="n">
        <f aca="false">(AB840/(F840+N840+W840))*34.5</f>
        <v>2.02941176470588</v>
      </c>
      <c r="AS840" s="15" t="n">
        <f aca="false">(P840/(F840+N840+W840))*34.5</f>
        <v>0</v>
      </c>
      <c r="AT840" s="15" t="n">
        <f aca="false">(I840/(F840+N840+W840))*34.5</f>
        <v>0</v>
      </c>
      <c r="AU840" s="15" t="n">
        <f aca="false">(J840/(F840+N840+W840))*34.5</f>
        <v>2.02941176470588</v>
      </c>
      <c r="AV840" s="15" t="n">
        <f aca="false">(K840/(F840+N840+W840))*34.5</f>
        <v>0</v>
      </c>
      <c r="AW840" s="15" t="n">
        <f aca="false">((H840-AB840)/(F840+N840+W840))*34.5</f>
        <v>2.02941176470588</v>
      </c>
    </row>
    <row r="841" customFormat="false" ht="12.75" hidden="false" customHeight="false" outlineLevel="0" collapsed="false">
      <c r="A841" s="8" t="s">
        <v>792</v>
      </c>
      <c r="B841" s="8" t="s">
        <v>159</v>
      </c>
      <c r="C841" s="8" t="s">
        <v>210</v>
      </c>
      <c r="D841" s="8" t="s">
        <v>49</v>
      </c>
      <c r="E841" s="8" t="n">
        <v>19</v>
      </c>
      <c r="F841" s="8" t="n">
        <v>13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7</v>
      </c>
      <c r="P841" s="8" t="n">
        <v>0</v>
      </c>
      <c r="Q841" s="8" t="n">
        <v>0</v>
      </c>
      <c r="R841" s="9" t="n">
        <v>0</v>
      </c>
      <c r="S841" s="9" t="n">
        <v>0</v>
      </c>
      <c r="T841" s="9" t="n">
        <v>0</v>
      </c>
      <c r="U841" s="8" t="n">
        <v>0</v>
      </c>
      <c r="V841" s="8" t="n">
        <v>2</v>
      </c>
      <c r="W841" s="8" t="n">
        <v>0</v>
      </c>
      <c r="X841" s="8" t="n">
        <v>0</v>
      </c>
      <c r="Y841" s="8" t="n">
        <v>0</v>
      </c>
      <c r="Z841" s="8" t="n">
        <v>15</v>
      </c>
      <c r="AA841" s="8" t="n">
        <v>46</v>
      </c>
      <c r="AB841" s="8" t="n">
        <v>0</v>
      </c>
      <c r="AC841" s="10" t="n">
        <v>0</v>
      </c>
      <c r="AD841" s="8" t="n">
        <v>7</v>
      </c>
      <c r="AE841" s="8" t="n">
        <v>1</v>
      </c>
      <c r="AF841" s="11" t="n">
        <v>7</v>
      </c>
      <c r="AG841" s="9" t="n">
        <v>0</v>
      </c>
      <c r="AH841" s="8"/>
      <c r="AI841" s="8"/>
      <c r="AJ841" s="8"/>
      <c r="AK841" s="8"/>
      <c r="AL841" s="8"/>
      <c r="AM841" s="8"/>
      <c r="AN841" s="11" t="n">
        <f aca="false">(N841/(F841+N841+W841))*34.5</f>
        <v>0</v>
      </c>
      <c r="AO841" s="11" t="n">
        <f aca="false">((O841/Z841)*34.5)-1</f>
        <v>15.1</v>
      </c>
      <c r="AP841" s="11" t="n">
        <f aca="false">(W841/(F841+N841+W841))*34.5</f>
        <v>0</v>
      </c>
      <c r="AQ841" s="11" t="n">
        <f aca="false">(Y841/(F841+N841+W841))*34.5</f>
        <v>0</v>
      </c>
      <c r="AR841" s="11" t="n">
        <f aca="false">(AB841/(F841+N841+W841))*34.5</f>
        <v>0</v>
      </c>
      <c r="AS841" s="11" t="n">
        <f aca="false">(P841/(F841+N841+W841))*34.5</f>
        <v>0</v>
      </c>
      <c r="AT841" s="11" t="n">
        <f aca="false">(I841/(F841+N841+W841))*34.5</f>
        <v>0</v>
      </c>
      <c r="AU841" s="11" t="n">
        <f aca="false">(J841/(F841+N841+W841))*34.5</f>
        <v>0</v>
      </c>
      <c r="AV841" s="11" t="n">
        <f aca="false">(K841/(F841+N841+W841))*34.5</f>
        <v>0</v>
      </c>
      <c r="AW841" s="11" t="n">
        <f aca="false">((H841-AB841)/(F841+N841+W841))*34.5</f>
        <v>0</v>
      </c>
    </row>
    <row r="842" customFormat="false" ht="12.75" hidden="false" customHeight="false" outlineLevel="0" collapsed="false">
      <c r="A842" s="12" t="s">
        <v>792</v>
      </c>
      <c r="B842" s="12" t="s">
        <v>3</v>
      </c>
      <c r="C842" s="12" t="s">
        <v>109</v>
      </c>
      <c r="D842" s="12" t="s">
        <v>34</v>
      </c>
      <c r="E842" s="12" t="n">
        <v>14</v>
      </c>
      <c r="F842" s="12" t="n">
        <v>23</v>
      </c>
      <c r="G842" s="12" t="n">
        <v>4</v>
      </c>
      <c r="H842" s="12" t="n">
        <v>8</v>
      </c>
      <c r="I842" s="12" t="n">
        <v>2</v>
      </c>
      <c r="J842" s="12" t="n">
        <v>0</v>
      </c>
      <c r="K842" s="12" t="n">
        <v>0</v>
      </c>
      <c r="L842" s="12" t="n">
        <v>0</v>
      </c>
      <c r="M842" s="12" t="n">
        <v>10</v>
      </c>
      <c r="N842" s="12" t="n">
        <v>2</v>
      </c>
      <c r="O842" s="12" t="n">
        <v>9</v>
      </c>
      <c r="P842" s="12" t="n">
        <v>0</v>
      </c>
      <c r="Q842" s="12" t="n">
        <v>0</v>
      </c>
      <c r="R842" s="13" t="n">
        <v>0.4</v>
      </c>
      <c r="S842" s="13" t="n">
        <v>0.435</v>
      </c>
      <c r="T842" s="13" t="n">
        <v>0.348</v>
      </c>
      <c r="U842" s="12" t="n">
        <v>0</v>
      </c>
      <c r="V842" s="12" t="n">
        <v>0</v>
      </c>
      <c r="W842" s="12" t="n">
        <v>0</v>
      </c>
      <c r="X842" s="12" t="n">
        <v>0</v>
      </c>
      <c r="Y842" s="12" t="n">
        <v>0</v>
      </c>
      <c r="Z842" s="12" t="n">
        <v>25</v>
      </c>
      <c r="AA842" s="12" t="n">
        <v>103</v>
      </c>
      <c r="AB842" s="12" t="n">
        <v>2</v>
      </c>
      <c r="AC842" s="14" t="n">
        <v>0</v>
      </c>
      <c r="AD842" s="12" t="n">
        <v>2</v>
      </c>
      <c r="AE842" s="12" t="n">
        <v>4</v>
      </c>
      <c r="AF842" s="15" t="n">
        <v>0.5</v>
      </c>
      <c r="AG842" s="13" t="n">
        <v>0.835</v>
      </c>
      <c r="AH842" s="12" t="n">
        <v>0</v>
      </c>
      <c r="AI842" s="12" t="n">
        <v>0</v>
      </c>
      <c r="AJ842" s="12" t="n">
        <v>4</v>
      </c>
      <c r="AK842" s="12" t="n">
        <v>0</v>
      </c>
      <c r="AL842" s="12" t="n">
        <v>8</v>
      </c>
      <c r="AM842" s="12" t="n">
        <v>0</v>
      </c>
      <c r="AN842" s="15" t="n">
        <f aca="false">(N842/(F842+N842+W842))*34.5</f>
        <v>2.76</v>
      </c>
      <c r="AO842" s="15" t="n">
        <f aca="false">((O842/Z842)*34.5)-1</f>
        <v>11.42</v>
      </c>
      <c r="AP842" s="15" t="n">
        <f aca="false">(W842/(F842+N842+W842))*34.5</f>
        <v>0</v>
      </c>
      <c r="AQ842" s="15" t="n">
        <f aca="false">(Y842/(F842+N842+W842))*34.5</f>
        <v>0</v>
      </c>
      <c r="AR842" s="15" t="n">
        <f aca="false">(AB842/(F842+N842+W842))*34.5</f>
        <v>2.76</v>
      </c>
      <c r="AS842" s="15" t="n">
        <f aca="false">(P842/(F842+N842+W842))*34.5</f>
        <v>0</v>
      </c>
      <c r="AT842" s="15" t="n">
        <f aca="false">(I842/(F842+N842+W842))*34.5</f>
        <v>2.76</v>
      </c>
      <c r="AU842" s="15" t="n">
        <f aca="false">(J842/(F842+N842+W842))*34.5</f>
        <v>0</v>
      </c>
      <c r="AV842" s="15" t="n">
        <f aca="false">(K842/(F842+N842+W842))*34.5</f>
        <v>0</v>
      </c>
      <c r="AW842" s="15" t="n">
        <f aca="false">((H842-AB842)/(F842+N842+W842))*34.5</f>
        <v>8.28</v>
      </c>
    </row>
    <row r="843" customFormat="false" ht="12.75" hidden="false" customHeight="false" outlineLevel="0" collapsed="false">
      <c r="A843" s="8" t="s">
        <v>793</v>
      </c>
      <c r="B843" s="8" t="s">
        <v>73</v>
      </c>
      <c r="C843" s="8" t="s">
        <v>54</v>
      </c>
      <c r="D843" s="8" t="s">
        <v>49</v>
      </c>
      <c r="E843" s="8" t="n">
        <v>1</v>
      </c>
      <c r="F843" s="8" t="n">
        <v>2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1</v>
      </c>
      <c r="P843" s="8" t="n">
        <v>0</v>
      </c>
      <c r="Q843" s="8" t="n">
        <v>0</v>
      </c>
      <c r="R843" s="9" t="n">
        <v>0</v>
      </c>
      <c r="S843" s="9" t="n">
        <v>0</v>
      </c>
      <c r="T843" s="9" t="n">
        <v>0</v>
      </c>
      <c r="U843" s="8" t="n">
        <v>0</v>
      </c>
      <c r="V843" s="8" t="n">
        <v>0</v>
      </c>
      <c r="W843" s="8" t="n">
        <v>0</v>
      </c>
      <c r="X843" s="8" t="n">
        <v>0</v>
      </c>
      <c r="Y843" s="8" t="n">
        <v>0</v>
      </c>
      <c r="Z843" s="8" t="n">
        <v>2</v>
      </c>
      <c r="AA843" s="8" t="n">
        <v>9</v>
      </c>
      <c r="AB843" s="8" t="n">
        <v>0</v>
      </c>
      <c r="AC843" s="10" t="n">
        <v>0</v>
      </c>
      <c r="AD843" s="8" t="n">
        <v>1</v>
      </c>
      <c r="AE843" s="8" t="n">
        <v>0</v>
      </c>
      <c r="AF843" s="11" t="n">
        <v>0</v>
      </c>
      <c r="AG843" s="9" t="n">
        <v>0</v>
      </c>
      <c r="AH843" s="8"/>
      <c r="AI843" s="8"/>
      <c r="AJ843" s="8"/>
      <c r="AK843" s="8"/>
      <c r="AL843" s="8"/>
      <c r="AM843" s="8"/>
      <c r="AN843" s="11" t="n">
        <f aca="false">(N843/(F843+N843+W843))*34.5</f>
        <v>0</v>
      </c>
      <c r="AO843" s="11" t="n">
        <f aca="false">((O843/Z843)*34.5)-1</f>
        <v>16.25</v>
      </c>
      <c r="AP843" s="11" t="n">
        <f aca="false">(W843/(F843+N843+W843))*34.5</f>
        <v>0</v>
      </c>
      <c r="AQ843" s="11" t="n">
        <f aca="false">(Y843/(F843+N843+W843))*34.5</f>
        <v>0</v>
      </c>
      <c r="AR843" s="11" t="n">
        <f aca="false">(AB843/(F843+N843+W843))*34.5</f>
        <v>0</v>
      </c>
      <c r="AS843" s="11" t="n">
        <f aca="false">(P843/(F843+N843+W843))*34.5</f>
        <v>0</v>
      </c>
      <c r="AT843" s="11" t="n">
        <f aca="false">(I843/(F843+N843+W843))*34.5</f>
        <v>0</v>
      </c>
      <c r="AU843" s="11" t="n">
        <f aca="false">(J843/(F843+N843+W843))*34.5</f>
        <v>0</v>
      </c>
      <c r="AV843" s="11" t="n">
        <f aca="false">(K843/(F843+N843+W843))*34.5</f>
        <v>0</v>
      </c>
      <c r="AW843" s="11" t="n">
        <f aca="false">((H843-AB843)/(F843+N843+W843))*34.5</f>
        <v>0</v>
      </c>
    </row>
    <row r="844" customFormat="false" ht="12.75" hidden="false" customHeight="false" outlineLevel="0" collapsed="false">
      <c r="A844" s="8" t="s">
        <v>794</v>
      </c>
      <c r="B844" s="8" t="s">
        <v>73</v>
      </c>
      <c r="C844" s="8" t="s">
        <v>62</v>
      </c>
      <c r="D844" s="8" t="s">
        <v>49</v>
      </c>
      <c r="E844" s="8" t="n">
        <v>3</v>
      </c>
      <c r="F844" s="8" t="n">
        <v>1</v>
      </c>
      <c r="G844" s="8" t="n">
        <v>0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9" t="n">
        <v>0</v>
      </c>
      <c r="S844" s="9" t="n">
        <v>0</v>
      </c>
      <c r="T844" s="9" t="n">
        <v>0</v>
      </c>
      <c r="U844" s="8" t="n">
        <v>0</v>
      </c>
      <c r="V844" s="8" t="n">
        <v>0</v>
      </c>
      <c r="W844" s="8" t="n">
        <v>0</v>
      </c>
      <c r="X844" s="8" t="n">
        <v>0</v>
      </c>
      <c r="Y844" s="8" t="n">
        <v>0</v>
      </c>
      <c r="Z844" s="8" t="n">
        <v>1</v>
      </c>
      <c r="AA844" s="8" t="n">
        <v>2</v>
      </c>
      <c r="AB844" s="8" t="n">
        <v>0</v>
      </c>
      <c r="AC844" s="10" t="n">
        <v>0</v>
      </c>
      <c r="AD844" s="8" t="n">
        <v>1</v>
      </c>
      <c r="AE844" s="8" t="n">
        <v>0</v>
      </c>
      <c r="AF844" s="11" t="n">
        <v>0</v>
      </c>
      <c r="AG844" s="9" t="n">
        <v>0</v>
      </c>
      <c r="AH844" s="8"/>
      <c r="AI844" s="8"/>
      <c r="AJ844" s="8"/>
      <c r="AK844" s="8"/>
      <c r="AL844" s="8"/>
      <c r="AM844" s="8"/>
      <c r="AN844" s="11" t="n">
        <f aca="false">(N844/(F844+N844+W844))*34.5</f>
        <v>0</v>
      </c>
      <c r="AO844" s="11" t="n">
        <f aca="false">((O844/Z844)*34.5)-1</f>
        <v>-1</v>
      </c>
      <c r="AP844" s="11" t="n">
        <f aca="false">(W844/(F844+N844+W844))*34.5</f>
        <v>0</v>
      </c>
      <c r="AQ844" s="11" t="n">
        <f aca="false">(Y844/(F844+N844+W844))*34.5</f>
        <v>0</v>
      </c>
      <c r="AR844" s="11" t="n">
        <f aca="false">(AB844/(F844+N844+W844))*34.5</f>
        <v>0</v>
      </c>
      <c r="AS844" s="11" t="n">
        <f aca="false">(P844/(F844+N844+W844))*34.5</f>
        <v>0</v>
      </c>
      <c r="AT844" s="11" t="n">
        <f aca="false">(I844/(F844+N844+W844))*34.5</f>
        <v>0</v>
      </c>
      <c r="AU844" s="11" t="n">
        <f aca="false">(J844/(F844+N844+W844))*34.5</f>
        <v>0</v>
      </c>
      <c r="AV844" s="11" t="n">
        <f aca="false">(K844/(F844+N844+W844))*34.5</f>
        <v>0</v>
      </c>
      <c r="AW844" s="11" t="n">
        <f aca="false">((H844-AB844)/(F844+N844+W844))*34.5</f>
        <v>0</v>
      </c>
    </row>
    <row r="845" customFormat="false" ht="12.75" hidden="false" customHeight="false" outlineLevel="0" collapsed="false">
      <c r="A845" s="12" t="s">
        <v>795</v>
      </c>
      <c r="B845" s="12" t="s">
        <v>61</v>
      </c>
      <c r="C845" s="12" t="s">
        <v>80</v>
      </c>
      <c r="D845" s="12" t="s">
        <v>35</v>
      </c>
      <c r="E845" s="12" t="n">
        <v>19</v>
      </c>
      <c r="F845" s="12" t="n">
        <v>34</v>
      </c>
      <c r="G845" s="12" t="n">
        <v>4</v>
      </c>
      <c r="H845" s="12" t="n">
        <v>9</v>
      </c>
      <c r="I845" s="12" t="n">
        <v>1</v>
      </c>
      <c r="J845" s="12" t="n">
        <v>0</v>
      </c>
      <c r="K845" s="12" t="n">
        <v>0</v>
      </c>
      <c r="L845" s="12" t="n">
        <v>1</v>
      </c>
      <c r="M845" s="12" t="n">
        <v>10</v>
      </c>
      <c r="N845" s="12" t="n">
        <v>2</v>
      </c>
      <c r="O845" s="12" t="n">
        <v>11</v>
      </c>
      <c r="P845" s="12" t="n">
        <v>0</v>
      </c>
      <c r="Q845" s="12" t="n">
        <v>0</v>
      </c>
      <c r="R845" s="13" t="n">
        <v>0.306</v>
      </c>
      <c r="S845" s="13" t="n">
        <v>0.294</v>
      </c>
      <c r="T845" s="13" t="n">
        <v>0.265</v>
      </c>
      <c r="U845" s="12" t="n">
        <v>0</v>
      </c>
      <c r="V845" s="12" t="n">
        <v>0</v>
      </c>
      <c r="W845" s="12" t="n">
        <v>0</v>
      </c>
      <c r="X845" s="12" t="n">
        <v>0</v>
      </c>
      <c r="Y845" s="12" t="n">
        <v>0</v>
      </c>
      <c r="Z845" s="12" t="n">
        <v>36</v>
      </c>
      <c r="AA845" s="12" t="n">
        <v>139</v>
      </c>
      <c r="AB845" s="12" t="n">
        <v>1</v>
      </c>
      <c r="AC845" s="14" t="n">
        <v>0</v>
      </c>
      <c r="AD845" s="12" t="n">
        <v>8</v>
      </c>
      <c r="AE845" s="12" t="n">
        <v>5</v>
      </c>
      <c r="AF845" s="15" t="n">
        <v>1.6</v>
      </c>
      <c r="AG845" s="13" t="n">
        <v>0.6</v>
      </c>
      <c r="AH845" s="12" t="n">
        <v>0</v>
      </c>
      <c r="AI845" s="12" t="n">
        <v>4</v>
      </c>
      <c r="AJ845" s="12" t="n">
        <v>0</v>
      </c>
      <c r="AK845" s="12" t="n">
        <v>0</v>
      </c>
      <c r="AL845" s="12" t="n">
        <v>0</v>
      </c>
      <c r="AM845" s="12" t="n">
        <v>5</v>
      </c>
      <c r="AN845" s="15" t="n">
        <f aca="false">(N845/(F845+N845+W845))*34.5</f>
        <v>1.91666666666667</v>
      </c>
      <c r="AO845" s="15" t="n">
        <f aca="false">((O845/Z845)*34.5)-1</f>
        <v>9.54166666666667</v>
      </c>
      <c r="AP845" s="15" t="n">
        <f aca="false">(W845/(F845+N845+W845))*34.5</f>
        <v>0</v>
      </c>
      <c r="AQ845" s="15" t="n">
        <f aca="false">(Y845/(F845+N845+W845))*34.5</f>
        <v>0</v>
      </c>
      <c r="AR845" s="15" t="n">
        <f aca="false">(AB845/(F845+N845+W845))*34.5</f>
        <v>0.958333333333333</v>
      </c>
      <c r="AS845" s="15" t="n">
        <f aca="false">(P845/(F845+N845+W845))*34.5</f>
        <v>0</v>
      </c>
      <c r="AT845" s="15" t="n">
        <f aca="false">(I845/(F845+N845+W845))*34.5</f>
        <v>0.958333333333333</v>
      </c>
      <c r="AU845" s="15" t="n">
        <f aca="false">(J845/(F845+N845+W845))*34.5</f>
        <v>0</v>
      </c>
      <c r="AV845" s="15" t="n">
        <f aca="false">(K845/(F845+N845+W845))*34.5</f>
        <v>0</v>
      </c>
      <c r="AW845" s="15" t="n">
        <f aca="false">((H845-AB845)/(F845+N845+W845))*34.5</f>
        <v>7.66666666666667</v>
      </c>
    </row>
    <row r="846" customFormat="false" ht="12.75" hidden="false" customHeight="false" outlineLevel="0" collapsed="false">
      <c r="A846" s="0" t="s">
        <v>796</v>
      </c>
      <c r="B846" s="0" t="s">
        <v>53</v>
      </c>
      <c r="C846" s="0" t="s">
        <v>62</v>
      </c>
      <c r="D846" s="0" t="s">
        <v>7</v>
      </c>
      <c r="E846" s="0" t="n">
        <v>141</v>
      </c>
      <c r="F846" s="0" t="n">
        <v>559</v>
      </c>
      <c r="G846" s="0" t="n">
        <v>80</v>
      </c>
      <c r="H846" s="0" t="n">
        <v>146</v>
      </c>
      <c r="I846" s="0" t="n">
        <v>24</v>
      </c>
      <c r="J846" s="0" t="n">
        <v>7</v>
      </c>
      <c r="K846" s="0" t="n">
        <v>21</v>
      </c>
      <c r="L846" s="0" t="n">
        <v>78</v>
      </c>
      <c r="M846" s="0" t="n">
        <v>247</v>
      </c>
      <c r="N846" s="0" t="n">
        <v>39</v>
      </c>
      <c r="O846" s="0" t="n">
        <v>93</v>
      </c>
      <c r="P846" s="0" t="n">
        <v>23</v>
      </c>
      <c r="Q846" s="0" t="n">
        <v>10</v>
      </c>
      <c r="R846" s="1" t="n">
        <v>0.312</v>
      </c>
      <c r="S846" s="1" t="n">
        <v>0.442</v>
      </c>
      <c r="T846" s="1" t="n">
        <v>0.261</v>
      </c>
      <c r="U846" s="0" t="n">
        <v>6</v>
      </c>
      <c r="V846" s="0" t="n">
        <v>0</v>
      </c>
      <c r="W846" s="0" t="n">
        <v>5</v>
      </c>
      <c r="X846" s="0" t="n">
        <v>6</v>
      </c>
      <c r="Y846" s="0" t="n">
        <v>13</v>
      </c>
      <c r="Z846" s="0" t="n">
        <v>609</v>
      </c>
      <c r="AA846" s="0" t="n">
        <v>2181</v>
      </c>
      <c r="AB846" s="0" t="n">
        <v>52</v>
      </c>
      <c r="AC846" s="2" t="n">
        <v>69.7</v>
      </c>
      <c r="AD846" s="0" t="n">
        <v>184</v>
      </c>
      <c r="AE846" s="0" t="n">
        <v>143</v>
      </c>
      <c r="AF846" s="3" t="n">
        <v>1.38</v>
      </c>
      <c r="AG846" s="1" t="n">
        <v>0.754</v>
      </c>
      <c r="AH846" s="0" t="n">
        <v>0</v>
      </c>
      <c r="AI846" s="0" t="n">
        <v>0</v>
      </c>
      <c r="AJ846" s="0" t="n">
        <v>140</v>
      </c>
      <c r="AK846" s="0" t="n">
        <v>0</v>
      </c>
      <c r="AL846" s="0" t="n">
        <v>0</v>
      </c>
      <c r="AM846" s="0" t="n">
        <v>0</v>
      </c>
      <c r="AN846" s="3" t="n">
        <f aca="false">(N846/(F846+N846+W846))*34.5</f>
        <v>2.23134328358209</v>
      </c>
      <c r="AO846" s="3" t="n">
        <f aca="false">((O846/Z846)*34.5)-1</f>
        <v>4.26847290640394</v>
      </c>
      <c r="AP846" s="3" t="n">
        <f aca="false">(W846/(F846+N846+W846))*34.5</f>
        <v>0.286069651741294</v>
      </c>
      <c r="AQ846" s="3" t="n">
        <f aca="false">(Y846/(F846+N846+W846))*34.5</f>
        <v>0.743781094527363</v>
      </c>
      <c r="AR846" s="3" t="n">
        <f aca="false">(AB846/(F846+N846+W846))*34.5</f>
        <v>2.97512437810945</v>
      </c>
      <c r="AS846" s="3" t="n">
        <f aca="false">(P846/(F846+N846+W846))*34.5</f>
        <v>1.31592039800995</v>
      </c>
      <c r="AT846" s="3" t="n">
        <f aca="false">(I846/(F846+N846+W846))*34.5</f>
        <v>1.37313432835821</v>
      </c>
      <c r="AU846" s="3" t="n">
        <f aca="false">(J846/(F846+N846+W846))*34.5</f>
        <v>0.400497512437811</v>
      </c>
      <c r="AV846" s="3" t="n">
        <f aca="false">(K846/(F846+N846+W846))*34.5</f>
        <v>1.20149253731343</v>
      </c>
      <c r="AW846" s="3" t="n">
        <f aca="false">((H846-AB846)/(F846+N846+W846))*34.5</f>
        <v>5.37810945273632</v>
      </c>
    </row>
    <row r="847" customFormat="false" ht="12.75" hidden="false" customHeight="false" outlineLevel="0" collapsed="false">
      <c r="A847" s="12" t="s">
        <v>796</v>
      </c>
      <c r="B847" s="12" t="s">
        <v>73</v>
      </c>
      <c r="C847" s="12" t="s">
        <v>62</v>
      </c>
      <c r="D847" s="12" t="s">
        <v>8</v>
      </c>
      <c r="E847" s="12" t="n">
        <v>56</v>
      </c>
      <c r="F847" s="12" t="n">
        <v>78</v>
      </c>
      <c r="G847" s="12" t="n">
        <v>12</v>
      </c>
      <c r="H847" s="12" t="n">
        <v>18</v>
      </c>
      <c r="I847" s="12" t="n">
        <v>3</v>
      </c>
      <c r="J847" s="12" t="n">
        <v>0</v>
      </c>
      <c r="K847" s="12" t="n">
        <v>3</v>
      </c>
      <c r="L847" s="12" t="n">
        <v>10</v>
      </c>
      <c r="M847" s="12" t="n">
        <v>30</v>
      </c>
      <c r="N847" s="12" t="n">
        <v>6</v>
      </c>
      <c r="O847" s="12" t="n">
        <v>14</v>
      </c>
      <c r="P847" s="12" t="n">
        <v>0</v>
      </c>
      <c r="Q847" s="12" t="n">
        <v>0</v>
      </c>
      <c r="R847" s="13" t="n">
        <v>0.294</v>
      </c>
      <c r="S847" s="13" t="n">
        <v>0.385</v>
      </c>
      <c r="T847" s="13" t="n">
        <v>0.231</v>
      </c>
      <c r="U847" s="12" t="n">
        <v>0</v>
      </c>
      <c r="V847" s="12" t="n">
        <v>0</v>
      </c>
      <c r="W847" s="12" t="n">
        <v>1</v>
      </c>
      <c r="X847" s="12" t="n">
        <v>0</v>
      </c>
      <c r="Y847" s="12" t="n">
        <v>4</v>
      </c>
      <c r="Z847" s="12" t="n">
        <v>85</v>
      </c>
      <c r="AA847" s="12" t="n">
        <v>310</v>
      </c>
      <c r="AB847" s="12" t="n">
        <v>6</v>
      </c>
      <c r="AC847" s="14" t="n">
        <v>0</v>
      </c>
      <c r="AD847" s="12" t="n">
        <v>26</v>
      </c>
      <c r="AE847" s="12" t="n">
        <v>22</v>
      </c>
      <c r="AF847" s="15" t="n">
        <v>1.36</v>
      </c>
      <c r="AG847" s="13" t="n">
        <v>0.679</v>
      </c>
      <c r="AH847" s="12" t="n">
        <v>0</v>
      </c>
      <c r="AI847" s="12" t="n">
        <v>5</v>
      </c>
      <c r="AJ847" s="12" t="n">
        <v>6</v>
      </c>
      <c r="AK847" s="12" t="n">
        <v>8</v>
      </c>
      <c r="AL847" s="12" t="n">
        <v>0</v>
      </c>
      <c r="AM847" s="12" t="n">
        <v>2</v>
      </c>
      <c r="AN847" s="15" t="n">
        <f aca="false">(N847/(F847+N847+W847))*34.5</f>
        <v>2.43529411764706</v>
      </c>
      <c r="AO847" s="15" t="n">
        <f aca="false">((O847/Z847)*34.5)-1</f>
        <v>4.68235294117647</v>
      </c>
      <c r="AP847" s="15" t="n">
        <f aca="false">(W847/(F847+N847+W847))*34.5</f>
        <v>0.405882352941176</v>
      </c>
      <c r="AQ847" s="15" t="n">
        <f aca="false">(Y847/(F847+N847+W847))*34.5</f>
        <v>1.62352941176471</v>
      </c>
      <c r="AR847" s="15" t="n">
        <f aca="false">(AB847/(F847+N847+W847))*34.5</f>
        <v>2.43529411764706</v>
      </c>
      <c r="AS847" s="15" t="n">
        <f aca="false">(P847/(F847+N847+W847))*34.5</f>
        <v>0</v>
      </c>
      <c r="AT847" s="15" t="n">
        <f aca="false">(I847/(F847+N847+W847))*34.5</f>
        <v>1.21764705882353</v>
      </c>
      <c r="AU847" s="15" t="n">
        <f aca="false">(J847/(F847+N847+W847))*34.5</f>
        <v>0</v>
      </c>
      <c r="AV847" s="15" t="n">
        <f aca="false">(K847/(F847+N847+W847))*34.5</f>
        <v>1.21764705882353</v>
      </c>
      <c r="AW847" s="15" t="n">
        <f aca="false">((H847-AB847)/(F847+N847+W847))*34.5</f>
        <v>4.87058823529412</v>
      </c>
    </row>
    <row r="848" customFormat="false" ht="12.75" hidden="false" customHeight="false" outlineLevel="0" collapsed="false">
      <c r="A848" s="12" t="s">
        <v>796</v>
      </c>
      <c r="B848" s="12" t="s">
        <v>49</v>
      </c>
      <c r="C848" s="12" t="s">
        <v>77</v>
      </c>
      <c r="D848" s="12" t="s">
        <v>32</v>
      </c>
      <c r="E848" s="12" t="n">
        <v>4</v>
      </c>
      <c r="F848" s="12" t="n">
        <v>2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1</v>
      </c>
      <c r="P848" s="12" t="n">
        <v>0</v>
      </c>
      <c r="Q848" s="12" t="n">
        <v>0</v>
      </c>
      <c r="R848" s="13" t="n">
        <v>0</v>
      </c>
      <c r="S848" s="13" t="n">
        <v>0</v>
      </c>
      <c r="T848" s="13" t="n">
        <v>0</v>
      </c>
      <c r="U848" s="12" t="n">
        <v>0</v>
      </c>
      <c r="V848" s="12" t="n">
        <v>0</v>
      </c>
      <c r="W848" s="12" t="n">
        <v>0</v>
      </c>
      <c r="X848" s="12" t="n">
        <v>0</v>
      </c>
      <c r="Y848" s="12" t="n">
        <v>0</v>
      </c>
      <c r="Z848" s="12" t="n">
        <v>2</v>
      </c>
      <c r="AA848" s="12" t="n">
        <v>7</v>
      </c>
      <c r="AB848" s="12" t="n">
        <v>0</v>
      </c>
      <c r="AC848" s="14" t="n">
        <v>0</v>
      </c>
      <c r="AD848" s="12" t="n">
        <v>0</v>
      </c>
      <c r="AE848" s="12" t="n">
        <v>1</v>
      </c>
      <c r="AF848" s="15" t="n">
        <v>0</v>
      </c>
      <c r="AG848" s="13" t="n">
        <v>0</v>
      </c>
      <c r="AH848" s="12" t="n">
        <v>4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15" t="n">
        <f aca="false">(N848/(F848+N848+W848))*34.5</f>
        <v>0</v>
      </c>
      <c r="AO848" s="15" t="n">
        <f aca="false">((O848/Z848)*34.5)-1</f>
        <v>16.25</v>
      </c>
      <c r="AP848" s="15" t="n">
        <f aca="false">(W848/(F848+N848+W848))*34.5</f>
        <v>0</v>
      </c>
      <c r="AQ848" s="15" t="n">
        <f aca="false">(Y848/(F848+N848+W848))*34.5</f>
        <v>0</v>
      </c>
      <c r="AR848" s="15" t="n">
        <f aca="false">(AB848/(F848+N848+W848))*34.5</f>
        <v>0</v>
      </c>
      <c r="AS848" s="15" t="n">
        <f aca="false">(P848/(F848+N848+W848))*34.5</f>
        <v>0</v>
      </c>
      <c r="AT848" s="15" t="n">
        <f aca="false">(I848/(F848+N848+W848))*34.5</f>
        <v>0</v>
      </c>
      <c r="AU848" s="15" t="n">
        <f aca="false">(J848/(F848+N848+W848))*34.5</f>
        <v>0</v>
      </c>
      <c r="AV848" s="15" t="n">
        <f aca="false">(K848/(F848+N848+W848))*34.5</f>
        <v>0</v>
      </c>
      <c r="AW848" s="15" t="n">
        <f aca="false">((H848-AB848)/(F848+N848+W848))*34.5</f>
        <v>0</v>
      </c>
    </row>
    <row r="849" customFormat="false" ht="12.75" hidden="false" customHeight="false" outlineLevel="0" collapsed="false">
      <c r="A849" s="12" t="s">
        <v>797</v>
      </c>
      <c r="B849" s="12" t="s">
        <v>214</v>
      </c>
      <c r="C849" s="12" t="s">
        <v>91</v>
      </c>
      <c r="D849" s="12" t="s">
        <v>35</v>
      </c>
      <c r="E849" s="12" t="n">
        <v>43</v>
      </c>
      <c r="F849" s="12" t="n">
        <v>83</v>
      </c>
      <c r="G849" s="12" t="n">
        <v>9</v>
      </c>
      <c r="H849" s="12" t="n">
        <v>20</v>
      </c>
      <c r="I849" s="12" t="n">
        <v>2</v>
      </c>
      <c r="J849" s="12" t="n">
        <v>1</v>
      </c>
      <c r="K849" s="12" t="n">
        <v>1</v>
      </c>
      <c r="L849" s="12" t="n">
        <v>10</v>
      </c>
      <c r="M849" s="12" t="n">
        <v>27</v>
      </c>
      <c r="N849" s="12" t="n">
        <v>7</v>
      </c>
      <c r="O849" s="12" t="n">
        <v>29</v>
      </c>
      <c r="P849" s="12" t="n">
        <v>3</v>
      </c>
      <c r="Q849" s="12" t="n">
        <v>0</v>
      </c>
      <c r="R849" s="13" t="n">
        <v>0.312</v>
      </c>
      <c r="S849" s="13" t="n">
        <v>0.325</v>
      </c>
      <c r="T849" s="13" t="n">
        <v>0.241</v>
      </c>
      <c r="U849" s="12" t="n">
        <v>1</v>
      </c>
      <c r="V849" s="12" t="n">
        <v>0</v>
      </c>
      <c r="W849" s="12" t="n">
        <v>2</v>
      </c>
      <c r="X849" s="12" t="n">
        <v>0</v>
      </c>
      <c r="Y849" s="12" t="n">
        <v>3</v>
      </c>
      <c r="Z849" s="12" t="n">
        <v>93</v>
      </c>
      <c r="AA849" s="12" t="n">
        <v>344</v>
      </c>
      <c r="AB849" s="12" t="n">
        <v>4</v>
      </c>
      <c r="AC849" s="14" t="n">
        <v>100</v>
      </c>
      <c r="AD849" s="12" t="n">
        <v>23</v>
      </c>
      <c r="AE849" s="12" t="n">
        <v>15</v>
      </c>
      <c r="AF849" s="15" t="n">
        <v>1.73</v>
      </c>
      <c r="AG849" s="13" t="n">
        <v>0.637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40</v>
      </c>
      <c r="AN849" s="15" t="n">
        <f aca="false">(N849/(F849+N849+W849))*34.5</f>
        <v>2.625</v>
      </c>
      <c r="AO849" s="15" t="n">
        <f aca="false">((O849/Z849)*34.5)-1</f>
        <v>9.75806451612903</v>
      </c>
      <c r="AP849" s="15" t="n">
        <f aca="false">(W849/(F849+N849+W849))*34.5</f>
        <v>0.75</v>
      </c>
      <c r="AQ849" s="15" t="n">
        <f aca="false">(Y849/(F849+N849+W849))*34.5</f>
        <v>1.125</v>
      </c>
      <c r="AR849" s="15" t="n">
        <f aca="false">(AB849/(F849+N849+W849))*34.5</f>
        <v>1.5</v>
      </c>
      <c r="AS849" s="15" t="n">
        <f aca="false">(P849/(F849+N849+W849))*34.5</f>
        <v>1.125</v>
      </c>
      <c r="AT849" s="15" t="n">
        <f aca="false">(I849/(F849+N849+W849))*34.5</f>
        <v>0.75</v>
      </c>
      <c r="AU849" s="15" t="n">
        <f aca="false">(J849/(F849+N849+W849))*34.5</f>
        <v>0.375</v>
      </c>
      <c r="AV849" s="15" t="n">
        <f aca="false">(K849/(F849+N849+W849))*34.5</f>
        <v>0.375</v>
      </c>
      <c r="AW849" s="15" t="n">
        <f aca="false">((H849-AB849)/(F849+N849+W849))*34.5</f>
        <v>6</v>
      </c>
    </row>
    <row r="850" customFormat="false" ht="12.75" hidden="false" customHeight="false" outlineLevel="0" collapsed="false">
      <c r="A850" s="0" t="s">
        <v>798</v>
      </c>
      <c r="B850" s="0" t="s">
        <v>61</v>
      </c>
      <c r="C850" s="0" t="s">
        <v>83</v>
      </c>
      <c r="D850" s="0" t="s">
        <v>35</v>
      </c>
      <c r="E850" s="0" t="n">
        <v>119</v>
      </c>
      <c r="F850" s="0" t="n">
        <v>375</v>
      </c>
      <c r="G850" s="0" t="n">
        <v>44</v>
      </c>
      <c r="H850" s="0" t="n">
        <v>106</v>
      </c>
      <c r="I850" s="0" t="n">
        <v>10</v>
      </c>
      <c r="J850" s="0" t="n">
        <v>2</v>
      </c>
      <c r="K850" s="0" t="n">
        <v>1</v>
      </c>
      <c r="L850" s="0" t="n">
        <v>28</v>
      </c>
      <c r="M850" s="0" t="n">
        <v>123</v>
      </c>
      <c r="N850" s="0" t="n">
        <v>22</v>
      </c>
      <c r="O850" s="0" t="n">
        <v>24</v>
      </c>
      <c r="P850" s="0" t="n">
        <v>40</v>
      </c>
      <c r="Q850" s="0" t="n">
        <v>12</v>
      </c>
      <c r="R850" s="1" t="n">
        <v>0.327</v>
      </c>
      <c r="S850" s="1" t="n">
        <v>0.328</v>
      </c>
      <c r="T850" s="1" t="n">
        <v>0.283</v>
      </c>
      <c r="U850" s="0" t="n">
        <v>1</v>
      </c>
      <c r="V850" s="0" t="n">
        <v>5</v>
      </c>
      <c r="W850" s="0" t="n">
        <v>3</v>
      </c>
      <c r="X850" s="0" t="n">
        <v>1</v>
      </c>
      <c r="Y850" s="0" t="n">
        <v>3</v>
      </c>
      <c r="Z850" s="0" t="n">
        <v>406</v>
      </c>
      <c r="AA850" s="0" t="n">
        <v>1493</v>
      </c>
      <c r="AB850" s="0" t="n">
        <v>13</v>
      </c>
      <c r="AC850" s="2" t="n">
        <v>76.9</v>
      </c>
      <c r="AD850" s="0" t="n">
        <v>152</v>
      </c>
      <c r="AE850" s="0" t="n">
        <v>97</v>
      </c>
      <c r="AF850" s="3" t="n">
        <v>1.6</v>
      </c>
      <c r="AG850" s="1" t="n">
        <v>0.655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93</v>
      </c>
      <c r="AN850" s="3" t="n">
        <f aca="false">(N850/(F850+N850+W850))*34.5</f>
        <v>1.8975</v>
      </c>
      <c r="AO850" s="3" t="n">
        <f aca="false">((O850/Z850)*34.5)-1</f>
        <v>1.03940886699507</v>
      </c>
      <c r="AP850" s="3" t="n">
        <f aca="false">(W850/(F850+N850+W850))*34.5</f>
        <v>0.25875</v>
      </c>
      <c r="AQ850" s="3" t="n">
        <f aca="false">(Y850/(F850+N850+W850))*34.5</f>
        <v>0.25875</v>
      </c>
      <c r="AR850" s="3" t="n">
        <f aca="false">(AB850/(F850+N850+W850))*34.5</f>
        <v>1.12125</v>
      </c>
      <c r="AS850" s="3" t="n">
        <f aca="false">(P850/(F850+N850+W850))*34.5</f>
        <v>3.45</v>
      </c>
      <c r="AT850" s="3" t="n">
        <f aca="false">(I850/(F850+N850+W850))*34.5</f>
        <v>0.8625</v>
      </c>
      <c r="AU850" s="3" t="n">
        <f aca="false">(J850/(F850+N850+W850))*34.5</f>
        <v>0.1725</v>
      </c>
      <c r="AV850" s="3" t="n">
        <f aca="false">(K850/(F850+N850+W850))*34.5</f>
        <v>0.08625</v>
      </c>
      <c r="AW850" s="3" t="n">
        <f aca="false">((H850-AB850)/(F850+N850+W850))*34.5</f>
        <v>8.02125</v>
      </c>
    </row>
    <row r="851" customFormat="false" ht="12.75" hidden="false" customHeight="false" outlineLevel="0" collapsed="false">
      <c r="A851" s="0" t="s">
        <v>799</v>
      </c>
      <c r="B851" s="0" t="s">
        <v>73</v>
      </c>
      <c r="C851" s="0" t="s">
        <v>77</v>
      </c>
      <c r="D851" s="0" t="s">
        <v>32</v>
      </c>
      <c r="E851" s="0" t="n">
        <v>134</v>
      </c>
      <c r="F851" s="0" t="n">
        <v>534</v>
      </c>
      <c r="G851" s="0" t="n">
        <v>66</v>
      </c>
      <c r="H851" s="0" t="n">
        <v>150</v>
      </c>
      <c r="I851" s="0" t="n">
        <v>31</v>
      </c>
      <c r="J851" s="0" t="n">
        <v>1</v>
      </c>
      <c r="K851" s="0" t="n">
        <v>13</v>
      </c>
      <c r="L851" s="0" t="n">
        <v>60</v>
      </c>
      <c r="M851" s="0" t="n">
        <v>222</v>
      </c>
      <c r="N851" s="0" t="n">
        <v>19</v>
      </c>
      <c r="O851" s="0" t="n">
        <v>71</v>
      </c>
      <c r="P851" s="0" t="n">
        <v>1</v>
      </c>
      <c r="Q851" s="0" t="n">
        <v>0</v>
      </c>
      <c r="R851" s="1" t="n">
        <v>0.312</v>
      </c>
      <c r="S851" s="1" t="n">
        <v>0.416</v>
      </c>
      <c r="T851" s="1" t="n">
        <v>0.281</v>
      </c>
      <c r="U851" s="0" t="n">
        <v>6</v>
      </c>
      <c r="V851" s="0" t="n">
        <v>3</v>
      </c>
      <c r="W851" s="0" t="n">
        <v>8</v>
      </c>
      <c r="X851" s="0" t="n">
        <v>5</v>
      </c>
      <c r="Y851" s="0" t="n">
        <v>14</v>
      </c>
      <c r="Z851" s="0" t="n">
        <v>570</v>
      </c>
      <c r="AA851" s="0" t="n">
        <v>1904</v>
      </c>
      <c r="AB851" s="0" t="n">
        <v>45</v>
      </c>
      <c r="AC851" s="2" t="n">
        <v>100</v>
      </c>
      <c r="AD851" s="0" t="n">
        <v>175</v>
      </c>
      <c r="AE851" s="0" t="n">
        <v>159</v>
      </c>
      <c r="AF851" s="3" t="n">
        <v>1.19</v>
      </c>
      <c r="AG851" s="1" t="n">
        <v>0.728</v>
      </c>
      <c r="AH851" s="0" t="n">
        <v>131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3" t="n">
        <f aca="false">(N851/(F851+N851+W851))*34.5</f>
        <v>1.16844919786096</v>
      </c>
      <c r="AO851" s="3" t="n">
        <f aca="false">((O851/Z851)*34.5)-1</f>
        <v>3.29736842105263</v>
      </c>
      <c r="AP851" s="3" t="n">
        <f aca="false">(W851/(F851+N851+W851))*34.5</f>
        <v>0.491978609625668</v>
      </c>
      <c r="AQ851" s="3" t="n">
        <f aca="false">(Y851/(F851+N851+W851))*34.5</f>
        <v>0.86096256684492</v>
      </c>
      <c r="AR851" s="3" t="n">
        <f aca="false">(AB851/(F851+N851+W851))*34.5</f>
        <v>2.76737967914439</v>
      </c>
      <c r="AS851" s="3" t="n">
        <f aca="false">(P851/(F851+N851+W851))*34.5</f>
        <v>0.0614973262032086</v>
      </c>
      <c r="AT851" s="3" t="n">
        <f aca="false">(I851/(F851+N851+W851))*34.5</f>
        <v>1.90641711229947</v>
      </c>
      <c r="AU851" s="3" t="n">
        <f aca="false">(J851/(F851+N851+W851))*34.5</f>
        <v>0.0614973262032086</v>
      </c>
      <c r="AV851" s="3" t="n">
        <f aca="false">(K851/(F851+N851+W851))*34.5</f>
        <v>0.799465240641711</v>
      </c>
      <c r="AW851" s="3" t="n">
        <f aca="false">((H851-AB851)/(F851+N851+W851))*34.5</f>
        <v>6.4572192513369</v>
      </c>
    </row>
    <row r="852" customFormat="false" ht="12.75" hidden="false" customHeight="false" outlineLevel="0" collapsed="false">
      <c r="A852" s="8" t="s">
        <v>800</v>
      </c>
      <c r="B852" s="8" t="s">
        <v>32</v>
      </c>
      <c r="C852" s="8" t="s">
        <v>91</v>
      </c>
      <c r="D852" s="8" t="s">
        <v>49</v>
      </c>
      <c r="E852" s="8" t="n">
        <v>2</v>
      </c>
      <c r="F852" s="8" t="n">
        <v>0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9" t="n">
        <v>0</v>
      </c>
      <c r="S852" s="9" t="n">
        <v>0</v>
      </c>
      <c r="T852" s="9" t="n">
        <v>0</v>
      </c>
      <c r="U852" s="8" t="n">
        <v>0</v>
      </c>
      <c r="V852" s="8" t="n">
        <v>0</v>
      </c>
      <c r="W852" s="8" t="n">
        <v>0</v>
      </c>
      <c r="X852" s="8" t="n">
        <v>0</v>
      </c>
      <c r="Y852" s="8" t="n">
        <v>0</v>
      </c>
      <c r="Z852" s="8" t="n">
        <v>0</v>
      </c>
      <c r="AA852" s="8" t="n">
        <v>0</v>
      </c>
      <c r="AB852" s="8" t="n">
        <v>0</v>
      </c>
      <c r="AC852" s="10" t="n">
        <v>0</v>
      </c>
      <c r="AD852" s="8" t="n">
        <v>0</v>
      </c>
      <c r="AE852" s="8" t="n">
        <v>0</v>
      </c>
      <c r="AF852" s="11" t="n">
        <v>0</v>
      </c>
      <c r="AG852" s="9" t="n">
        <v>0</v>
      </c>
      <c r="AH852" s="8"/>
      <c r="AI852" s="8"/>
      <c r="AJ852" s="8"/>
      <c r="AK852" s="8"/>
      <c r="AL852" s="8"/>
      <c r="AM852" s="8"/>
      <c r="AN852" s="11" t="e">
        <f aca="false">(N852/(F852+N852+W852))*34.5</f>
        <v>#DIV/0!</v>
      </c>
      <c r="AO852" s="11" t="e">
        <f aca="false">((O852/Z852)*34.5)-1</f>
        <v>#DIV/0!</v>
      </c>
      <c r="AP852" s="11" t="e">
        <f aca="false">(W852/(F852+N852+W852))*34.5</f>
        <v>#DIV/0!</v>
      </c>
      <c r="AQ852" s="11" t="e">
        <f aca="false">(Y852/(F852+N852+W852))*34.5</f>
        <v>#DIV/0!</v>
      </c>
      <c r="AR852" s="11" t="e">
        <f aca="false">(AB852/(F852+N852+W852))*34.5</f>
        <v>#DIV/0!</v>
      </c>
      <c r="AS852" s="11" t="e">
        <f aca="false">(P852/(F852+N852+W852))*34.5</f>
        <v>#DIV/0!</v>
      </c>
      <c r="AT852" s="11" t="e">
        <f aca="false">(I852/(F852+N852+W852))*34.5</f>
        <v>#DIV/0!</v>
      </c>
      <c r="AU852" s="11" t="e">
        <f aca="false">(J852/(F852+N852+W852))*34.5</f>
        <v>#DIV/0!</v>
      </c>
      <c r="AV852" s="11" t="e">
        <f aca="false">(K852/(F852+N852+W852))*34.5</f>
        <v>#DIV/0!</v>
      </c>
      <c r="AW852" s="11" t="e">
        <f aca="false">((H852-AB852)/(F852+N852+W852))*34.5</f>
        <v>#DIV/0!</v>
      </c>
    </row>
    <row r="853" customFormat="false" ht="12.75" hidden="false" customHeight="false" outlineLevel="0" collapsed="false">
      <c r="A853" s="8" t="s">
        <v>801</v>
      </c>
      <c r="B853" s="8" t="s">
        <v>61</v>
      </c>
      <c r="C853" s="8" t="s">
        <v>80</v>
      </c>
      <c r="D853" s="8" t="s">
        <v>49</v>
      </c>
      <c r="E853" s="8" t="n">
        <v>30</v>
      </c>
      <c r="F853" s="8" t="n">
        <v>51</v>
      </c>
      <c r="G853" s="8" t="n">
        <v>3</v>
      </c>
      <c r="H853" s="8" t="n">
        <v>5</v>
      </c>
      <c r="I853" s="8" t="n">
        <v>3</v>
      </c>
      <c r="J853" s="8" t="n">
        <v>0</v>
      </c>
      <c r="K853" s="8" t="n">
        <v>0</v>
      </c>
      <c r="L853" s="8" t="n">
        <v>4</v>
      </c>
      <c r="M853" s="8" t="n">
        <v>8</v>
      </c>
      <c r="N853" s="8" t="n">
        <v>3</v>
      </c>
      <c r="O853" s="8" t="n">
        <v>35</v>
      </c>
      <c r="P853" s="8" t="n">
        <v>0</v>
      </c>
      <c r="Q853" s="8" t="n">
        <v>0</v>
      </c>
      <c r="R853" s="9" t="n">
        <v>0.148</v>
      </c>
      <c r="S853" s="9" t="n">
        <v>0.157</v>
      </c>
      <c r="T853" s="9" t="n">
        <v>0.098</v>
      </c>
      <c r="U853" s="8" t="n">
        <v>0</v>
      </c>
      <c r="V853" s="8" t="n">
        <v>3</v>
      </c>
      <c r="W853" s="8" t="n">
        <v>0</v>
      </c>
      <c r="X853" s="8" t="n">
        <v>0</v>
      </c>
      <c r="Y853" s="8" t="n">
        <v>0</v>
      </c>
      <c r="Z853" s="8" t="n">
        <v>57</v>
      </c>
      <c r="AA853" s="8" t="n">
        <v>232</v>
      </c>
      <c r="AB853" s="8" t="n">
        <v>3</v>
      </c>
      <c r="AC853" s="10" t="n">
        <v>0</v>
      </c>
      <c r="AD853" s="8" t="n">
        <v>9</v>
      </c>
      <c r="AE853" s="8" t="n">
        <v>5</v>
      </c>
      <c r="AF853" s="11" t="n">
        <v>1.8</v>
      </c>
      <c r="AG853" s="9" t="n">
        <v>0.305</v>
      </c>
      <c r="AH853" s="8"/>
      <c r="AI853" s="8"/>
      <c r="AJ853" s="8"/>
      <c r="AK853" s="8"/>
      <c r="AL853" s="8"/>
      <c r="AM853" s="8"/>
      <c r="AN853" s="11" t="n">
        <f aca="false">(N853/(F853+N853+W853))*34.5</f>
        <v>1.91666666666667</v>
      </c>
      <c r="AO853" s="11" t="n">
        <f aca="false">((O853/Z853)*34.5)-1</f>
        <v>20.1842105263158</v>
      </c>
      <c r="AP853" s="11" t="n">
        <f aca="false">(W853/(F853+N853+W853))*34.5</f>
        <v>0</v>
      </c>
      <c r="AQ853" s="11" t="n">
        <f aca="false">(Y853/(F853+N853+W853))*34.5</f>
        <v>0</v>
      </c>
      <c r="AR853" s="11" t="n">
        <f aca="false">(AB853/(F853+N853+W853))*34.5</f>
        <v>1.91666666666667</v>
      </c>
      <c r="AS853" s="11" t="n">
        <f aca="false">(P853/(F853+N853+W853))*34.5</f>
        <v>0</v>
      </c>
      <c r="AT853" s="11" t="n">
        <f aca="false">(I853/(F853+N853+W853))*34.5</f>
        <v>1.91666666666667</v>
      </c>
      <c r="AU853" s="11" t="n">
        <f aca="false">(J853/(F853+N853+W853))*34.5</f>
        <v>0</v>
      </c>
      <c r="AV853" s="11" t="n">
        <f aca="false">(K853/(F853+N853+W853))*34.5</f>
        <v>0</v>
      </c>
      <c r="AW853" s="11" t="n">
        <f aca="false">((H853-AB853)/(F853+N853+W853))*34.5</f>
        <v>1.27777777777778</v>
      </c>
    </row>
    <row r="854" customFormat="false" ht="12.75" hidden="false" customHeight="false" outlineLevel="0" collapsed="false">
      <c r="A854" s="8" t="s">
        <v>802</v>
      </c>
      <c r="B854" s="8" t="s">
        <v>5</v>
      </c>
      <c r="C854" s="8" t="s">
        <v>74</v>
      </c>
      <c r="D854" s="8" t="s">
        <v>49</v>
      </c>
      <c r="E854" s="8" t="n">
        <v>62</v>
      </c>
      <c r="F854" s="8" t="n">
        <v>1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1</v>
      </c>
      <c r="O854" s="8" t="n">
        <v>1</v>
      </c>
      <c r="P854" s="8" t="n">
        <v>0</v>
      </c>
      <c r="Q854" s="8" t="n">
        <v>0</v>
      </c>
      <c r="R854" s="9" t="n">
        <v>0.5</v>
      </c>
      <c r="S854" s="9" t="n">
        <v>0</v>
      </c>
      <c r="T854" s="9" t="n">
        <v>0</v>
      </c>
      <c r="U854" s="8" t="n">
        <v>0</v>
      </c>
      <c r="V854" s="8" t="n">
        <v>2</v>
      </c>
      <c r="W854" s="8" t="n">
        <v>0</v>
      </c>
      <c r="X854" s="8" t="n">
        <v>0</v>
      </c>
      <c r="Y854" s="8" t="n">
        <v>0</v>
      </c>
      <c r="Z854" s="8" t="n">
        <v>4</v>
      </c>
      <c r="AA854" s="8" t="n">
        <v>16</v>
      </c>
      <c r="AB854" s="8" t="n">
        <v>0</v>
      </c>
      <c r="AC854" s="10" t="n">
        <v>0</v>
      </c>
      <c r="AD854" s="8" t="n">
        <v>2</v>
      </c>
      <c r="AE854" s="8" t="n">
        <v>0</v>
      </c>
      <c r="AF854" s="11" t="n">
        <v>0</v>
      </c>
      <c r="AG854" s="9" t="n">
        <v>0.5</v>
      </c>
      <c r="AH854" s="8"/>
      <c r="AI854" s="8"/>
      <c r="AJ854" s="8"/>
      <c r="AK854" s="8"/>
      <c r="AL854" s="8"/>
      <c r="AM854" s="8"/>
      <c r="AN854" s="11" t="n">
        <f aca="false">(N854/(F854+N854+W854))*34.5</f>
        <v>17.25</v>
      </c>
      <c r="AO854" s="11" t="n">
        <f aca="false">((O854/Z854)*34.5)-1</f>
        <v>7.625</v>
      </c>
      <c r="AP854" s="11" t="n">
        <f aca="false">(W854/(F854+N854+W854))*34.5</f>
        <v>0</v>
      </c>
      <c r="AQ854" s="11" t="n">
        <f aca="false">(Y854/(F854+N854+W854))*34.5</f>
        <v>0</v>
      </c>
      <c r="AR854" s="11" t="n">
        <f aca="false">(AB854/(F854+N854+W854))*34.5</f>
        <v>0</v>
      </c>
      <c r="AS854" s="11" t="n">
        <f aca="false">(P854/(F854+N854+W854))*34.5</f>
        <v>0</v>
      </c>
      <c r="AT854" s="11" t="n">
        <f aca="false">(I854/(F854+N854+W854))*34.5</f>
        <v>0</v>
      </c>
      <c r="AU854" s="11" t="n">
        <f aca="false">(J854/(F854+N854+W854))*34.5</f>
        <v>0</v>
      </c>
      <c r="AV854" s="11" t="n">
        <f aca="false">(K854/(F854+N854+W854))*34.5</f>
        <v>0</v>
      </c>
      <c r="AW854" s="11" t="n">
        <f aca="false">((H854-AB854)/(F854+N854+W854))*34.5</f>
        <v>0</v>
      </c>
    </row>
    <row r="855" customFormat="false" ht="12.75" hidden="false" customHeight="false" outlineLevel="0" collapsed="false">
      <c r="A855" s="0" t="s">
        <v>803</v>
      </c>
      <c r="B855" s="0" t="s">
        <v>111</v>
      </c>
      <c r="C855" s="0" t="s">
        <v>93</v>
      </c>
      <c r="D855" s="0" t="s">
        <v>35</v>
      </c>
      <c r="E855" s="0" t="n">
        <v>93</v>
      </c>
      <c r="F855" s="0" t="n">
        <v>162</v>
      </c>
      <c r="G855" s="0" t="n">
        <v>22</v>
      </c>
      <c r="H855" s="0" t="n">
        <v>41</v>
      </c>
      <c r="I855" s="0" t="n">
        <v>8</v>
      </c>
      <c r="J855" s="0" t="n">
        <v>1</v>
      </c>
      <c r="K855" s="0" t="n">
        <v>1</v>
      </c>
      <c r="L855" s="0" t="n">
        <v>15</v>
      </c>
      <c r="M855" s="0" t="n">
        <v>54</v>
      </c>
      <c r="N855" s="0" t="n">
        <v>16</v>
      </c>
      <c r="O855" s="0" t="n">
        <v>28</v>
      </c>
      <c r="P855" s="0" t="n">
        <v>12</v>
      </c>
      <c r="Q855" s="0" t="n">
        <v>4</v>
      </c>
      <c r="R855" s="1" t="n">
        <v>0.322</v>
      </c>
      <c r="S855" s="1" t="n">
        <v>0.333</v>
      </c>
      <c r="T855" s="1" t="n">
        <v>0.253</v>
      </c>
      <c r="U855" s="0" t="n">
        <v>1</v>
      </c>
      <c r="V855" s="0" t="n">
        <v>1</v>
      </c>
      <c r="W855" s="0" t="n">
        <v>1</v>
      </c>
      <c r="X855" s="0" t="n">
        <v>0</v>
      </c>
      <c r="Y855" s="0" t="n">
        <v>3</v>
      </c>
      <c r="Z855" s="0" t="n">
        <v>181</v>
      </c>
      <c r="AA855" s="0" t="n">
        <v>806</v>
      </c>
      <c r="AB855" s="0" t="n">
        <v>10</v>
      </c>
      <c r="AC855" s="2" t="n">
        <v>75</v>
      </c>
      <c r="AD855" s="0" t="n">
        <v>58</v>
      </c>
      <c r="AE855" s="0" t="n">
        <v>37</v>
      </c>
      <c r="AF855" s="3" t="n">
        <v>1.65</v>
      </c>
      <c r="AG855" s="1" t="n">
        <v>0.656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45</v>
      </c>
      <c r="AN855" s="3" t="n">
        <f aca="false">(N855/(F855+N855+W855))*34.5</f>
        <v>3.08379888268156</v>
      </c>
      <c r="AO855" s="3" t="n">
        <f aca="false">((O855/Z855)*34.5)-1</f>
        <v>4.33701657458564</v>
      </c>
      <c r="AP855" s="3" t="n">
        <f aca="false">(W855/(F855+N855+W855))*34.5</f>
        <v>0.192737430167598</v>
      </c>
      <c r="AQ855" s="3" t="n">
        <f aca="false">(Y855/(F855+N855+W855))*34.5</f>
        <v>0.578212290502793</v>
      </c>
      <c r="AR855" s="3" t="n">
        <f aca="false">(AB855/(F855+N855+W855))*34.5</f>
        <v>1.92737430167598</v>
      </c>
      <c r="AS855" s="3" t="n">
        <f aca="false">(P855/(F855+N855+W855))*34.5</f>
        <v>2.31284916201117</v>
      </c>
      <c r="AT855" s="3" t="n">
        <f aca="false">(I855/(F855+N855+W855))*34.5</f>
        <v>1.54189944134078</v>
      </c>
      <c r="AU855" s="3" t="n">
        <f aca="false">(J855/(F855+N855+W855))*34.5</f>
        <v>0.192737430167598</v>
      </c>
      <c r="AV855" s="3" t="n">
        <f aca="false">(K855/(F855+N855+W855))*34.5</f>
        <v>0.192737430167598</v>
      </c>
      <c r="AW855" s="3" t="n">
        <f aca="false">((H855-AB855)/(F855+N855+W855))*34.5</f>
        <v>5.97486033519553</v>
      </c>
    </row>
    <row r="856" customFormat="false" ht="12.75" hidden="false" customHeight="false" outlineLevel="0" collapsed="false">
      <c r="A856" s="0" t="s">
        <v>804</v>
      </c>
      <c r="B856" s="0" t="s">
        <v>49</v>
      </c>
      <c r="C856" s="0" t="s">
        <v>176</v>
      </c>
      <c r="D856" s="0" t="s">
        <v>7</v>
      </c>
      <c r="E856" s="0" t="n">
        <v>141</v>
      </c>
      <c r="F856" s="0" t="n">
        <v>580</v>
      </c>
      <c r="G856" s="0" t="n">
        <v>90</v>
      </c>
      <c r="H856" s="0" t="n">
        <v>178</v>
      </c>
      <c r="I856" s="0" t="n">
        <v>34</v>
      </c>
      <c r="J856" s="0" t="n">
        <v>3</v>
      </c>
      <c r="K856" s="0" t="n">
        <v>8</v>
      </c>
      <c r="L856" s="0" t="n">
        <v>58</v>
      </c>
      <c r="M856" s="0" t="n">
        <v>242</v>
      </c>
      <c r="N856" s="0" t="n">
        <v>35</v>
      </c>
      <c r="O856" s="0" t="n">
        <v>43</v>
      </c>
      <c r="P856" s="0" t="n">
        <v>7</v>
      </c>
      <c r="Q856" s="0" t="n">
        <v>1</v>
      </c>
      <c r="R856" s="1" t="n">
        <v>0.35</v>
      </c>
      <c r="S856" s="1" t="n">
        <v>0.417</v>
      </c>
      <c r="T856" s="1" t="n">
        <v>0.307</v>
      </c>
      <c r="U856" s="0" t="n">
        <v>4</v>
      </c>
      <c r="V856" s="0" t="n">
        <v>4</v>
      </c>
      <c r="W856" s="0" t="n">
        <v>6</v>
      </c>
      <c r="X856" s="0" t="n">
        <v>2</v>
      </c>
      <c r="Y856" s="0" t="n">
        <v>14</v>
      </c>
      <c r="Z856" s="0" t="n">
        <v>629</v>
      </c>
      <c r="AA856" s="0" t="n">
        <v>2199</v>
      </c>
      <c r="AB856" s="0" t="n">
        <v>45</v>
      </c>
      <c r="AC856" s="2" t="n">
        <v>87.5</v>
      </c>
      <c r="AD856" s="0" t="n">
        <v>204</v>
      </c>
      <c r="AE856" s="0" t="n">
        <v>175</v>
      </c>
      <c r="AF856" s="3" t="n">
        <v>1.25</v>
      </c>
      <c r="AG856" s="1" t="n">
        <v>0.768</v>
      </c>
      <c r="AH856" s="0" t="n">
        <v>0</v>
      </c>
      <c r="AI856" s="0" t="n">
        <v>0</v>
      </c>
      <c r="AJ856" s="0" t="n">
        <v>141</v>
      </c>
      <c r="AK856" s="0" t="n">
        <v>0</v>
      </c>
      <c r="AL856" s="0" t="n">
        <v>0</v>
      </c>
      <c r="AM856" s="0" t="n">
        <v>0</v>
      </c>
      <c r="AN856" s="3" t="n">
        <f aca="false">(N856/(F856+N856+W856))*34.5</f>
        <v>1.94444444444444</v>
      </c>
      <c r="AO856" s="3" t="n">
        <f aca="false">((O856/Z856)*34.5)-1</f>
        <v>1.35850556438792</v>
      </c>
      <c r="AP856" s="3" t="n">
        <f aca="false">(W856/(F856+N856+W856))*34.5</f>
        <v>0.333333333333333</v>
      </c>
      <c r="AQ856" s="3" t="n">
        <f aca="false">(Y856/(F856+N856+W856))*34.5</f>
        <v>0.777777777777778</v>
      </c>
      <c r="AR856" s="3" t="n">
        <f aca="false">(AB856/(F856+N856+W856))*34.5</f>
        <v>2.5</v>
      </c>
      <c r="AS856" s="3" t="n">
        <f aca="false">(P856/(F856+N856+W856))*34.5</f>
        <v>0.388888888888889</v>
      </c>
      <c r="AT856" s="3" t="n">
        <f aca="false">(I856/(F856+N856+W856))*34.5</f>
        <v>1.88888888888889</v>
      </c>
      <c r="AU856" s="3" t="n">
        <f aca="false">(J856/(F856+N856+W856))*34.5</f>
        <v>0.166666666666667</v>
      </c>
      <c r="AV856" s="3" t="n">
        <f aca="false">(K856/(F856+N856+W856))*34.5</f>
        <v>0.444444444444444</v>
      </c>
      <c r="AW856" s="3" t="n">
        <f aca="false">((H856-AB856)/(F856+N856+W856))*34.5</f>
        <v>7.38888888888889</v>
      </c>
    </row>
    <row r="857" customFormat="false" ht="12.75" hidden="false" customHeight="false" outlineLevel="0" collapsed="false">
      <c r="A857" s="8" t="s">
        <v>805</v>
      </c>
      <c r="B857" s="8" t="s">
        <v>111</v>
      </c>
      <c r="C857" s="8" t="s">
        <v>54</v>
      </c>
      <c r="D857" s="8" t="s">
        <v>49</v>
      </c>
      <c r="E857" s="8" t="n">
        <v>1</v>
      </c>
      <c r="F857" s="8" t="n">
        <v>2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2</v>
      </c>
      <c r="P857" s="8" t="n">
        <v>0</v>
      </c>
      <c r="Q857" s="8" t="n">
        <v>0</v>
      </c>
      <c r="R857" s="9" t="n">
        <v>0</v>
      </c>
      <c r="S857" s="9" t="n">
        <v>0</v>
      </c>
      <c r="T857" s="9" t="n">
        <v>0</v>
      </c>
      <c r="U857" s="8" t="n">
        <v>0</v>
      </c>
      <c r="V857" s="8" t="n">
        <v>1</v>
      </c>
      <c r="W857" s="8" t="n">
        <v>0</v>
      </c>
      <c r="X857" s="8" t="n">
        <v>0</v>
      </c>
      <c r="Y857" s="8" t="n">
        <v>0</v>
      </c>
      <c r="Z857" s="8" t="n">
        <v>3</v>
      </c>
      <c r="AA857" s="8" t="n">
        <v>8</v>
      </c>
      <c r="AB857" s="8" t="n">
        <v>0</v>
      </c>
      <c r="AC857" s="10" t="n">
        <v>0</v>
      </c>
      <c r="AD857" s="8" t="n">
        <v>1</v>
      </c>
      <c r="AE857" s="8" t="n">
        <v>0</v>
      </c>
      <c r="AF857" s="11" t="n">
        <v>0</v>
      </c>
      <c r="AG857" s="9" t="n">
        <v>0</v>
      </c>
      <c r="AH857" s="8"/>
      <c r="AI857" s="8"/>
      <c r="AJ857" s="8"/>
      <c r="AK857" s="8"/>
      <c r="AL857" s="8"/>
      <c r="AM857" s="8"/>
      <c r="AN857" s="11" t="n">
        <f aca="false">(N857/(F857+N857+W857))*34.5</f>
        <v>0</v>
      </c>
      <c r="AO857" s="11" t="n">
        <f aca="false">((O857/Z857)*34.5)-1</f>
        <v>22</v>
      </c>
      <c r="AP857" s="11" t="n">
        <f aca="false">(W857/(F857+N857+W857))*34.5</f>
        <v>0</v>
      </c>
      <c r="AQ857" s="11" t="n">
        <f aca="false">(Y857/(F857+N857+W857))*34.5</f>
        <v>0</v>
      </c>
      <c r="AR857" s="11" t="n">
        <f aca="false">(AB857/(F857+N857+W857))*34.5</f>
        <v>0</v>
      </c>
      <c r="AS857" s="11" t="n">
        <f aca="false">(P857/(F857+N857+W857))*34.5</f>
        <v>0</v>
      </c>
      <c r="AT857" s="11" t="n">
        <f aca="false">(I857/(F857+N857+W857))*34.5</f>
        <v>0</v>
      </c>
      <c r="AU857" s="11" t="n">
        <f aca="false">(J857/(F857+N857+W857))*34.5</f>
        <v>0</v>
      </c>
      <c r="AV857" s="11" t="n">
        <f aca="false">(K857/(F857+N857+W857))*34.5</f>
        <v>0</v>
      </c>
      <c r="AW857" s="11" t="n">
        <f aca="false">((H857-AB857)/(F857+N857+W857))*34.5</f>
        <v>0</v>
      </c>
    </row>
    <row r="858" customFormat="false" ht="12.75" hidden="false" customHeight="false" outlineLevel="0" collapsed="false">
      <c r="A858" s="0" t="s">
        <v>806</v>
      </c>
      <c r="B858" s="0" t="s">
        <v>61</v>
      </c>
      <c r="C858" s="0" t="s">
        <v>54</v>
      </c>
      <c r="D858" s="0" t="s">
        <v>32</v>
      </c>
      <c r="E858" s="0" t="n">
        <v>51</v>
      </c>
      <c r="F858" s="0" t="n">
        <v>168</v>
      </c>
      <c r="G858" s="0" t="n">
        <v>18</v>
      </c>
      <c r="H858" s="0" t="n">
        <v>45</v>
      </c>
      <c r="I858" s="0" t="n">
        <v>13</v>
      </c>
      <c r="J858" s="0" t="n">
        <v>1</v>
      </c>
      <c r="K858" s="0" t="n">
        <v>3</v>
      </c>
      <c r="L858" s="0" t="n">
        <v>22</v>
      </c>
      <c r="M858" s="0" t="n">
        <v>69</v>
      </c>
      <c r="N858" s="0" t="n">
        <v>24</v>
      </c>
      <c r="O858" s="0" t="n">
        <v>38</v>
      </c>
      <c r="P858" s="0" t="n">
        <v>0</v>
      </c>
      <c r="Q858" s="0" t="n">
        <v>0</v>
      </c>
      <c r="R858" s="1" t="n">
        <v>0.364</v>
      </c>
      <c r="S858" s="1" t="n">
        <v>0.411</v>
      </c>
      <c r="T858" s="1" t="n">
        <v>0.268</v>
      </c>
      <c r="U858" s="0" t="n">
        <v>1</v>
      </c>
      <c r="V858" s="0" t="n">
        <v>0</v>
      </c>
      <c r="W858" s="0" t="n">
        <v>2</v>
      </c>
      <c r="X858" s="0" t="n">
        <v>3</v>
      </c>
      <c r="Y858" s="0" t="n">
        <v>7</v>
      </c>
      <c r="Z858" s="0" t="n">
        <v>195</v>
      </c>
      <c r="AA858" s="0" t="n">
        <v>753</v>
      </c>
      <c r="AB858" s="0" t="n">
        <v>17</v>
      </c>
      <c r="AC858" s="2" t="n">
        <v>0</v>
      </c>
      <c r="AD858" s="0" t="n">
        <v>44</v>
      </c>
      <c r="AE858" s="0" t="n">
        <v>47</v>
      </c>
      <c r="AF858" s="3" t="n">
        <v>1.09</v>
      </c>
      <c r="AG858" s="1" t="n">
        <v>0.775</v>
      </c>
      <c r="AH858" s="0" t="n">
        <v>30</v>
      </c>
      <c r="AI858" s="0" t="n">
        <v>7</v>
      </c>
      <c r="AJ858" s="0" t="n">
        <v>0</v>
      </c>
      <c r="AK858" s="0" t="n">
        <v>0</v>
      </c>
      <c r="AL858" s="0" t="n">
        <v>0</v>
      </c>
      <c r="AM858" s="0" t="n">
        <v>0</v>
      </c>
      <c r="AN858" s="3" t="n">
        <f aca="false">(N858/(F858+N858+W858))*34.5</f>
        <v>4.2680412371134</v>
      </c>
      <c r="AO858" s="3" t="n">
        <f aca="false">((O858/Z858)*34.5)-1</f>
        <v>5.72307692307692</v>
      </c>
      <c r="AP858" s="3" t="n">
        <f aca="false">(W858/(F858+N858+W858))*34.5</f>
        <v>0.355670103092784</v>
      </c>
      <c r="AQ858" s="3" t="n">
        <f aca="false">(Y858/(F858+N858+W858))*34.5</f>
        <v>1.24484536082474</v>
      </c>
      <c r="AR858" s="3" t="n">
        <f aca="false">(AB858/(F858+N858+W858))*34.5</f>
        <v>3.02319587628866</v>
      </c>
      <c r="AS858" s="3" t="n">
        <f aca="false">(P858/(F858+N858+W858))*34.5</f>
        <v>0</v>
      </c>
      <c r="AT858" s="3" t="n">
        <f aca="false">(I858/(F858+N858+W858))*34.5</f>
        <v>2.31185567010309</v>
      </c>
      <c r="AU858" s="3" t="n">
        <f aca="false">(J858/(F858+N858+W858))*34.5</f>
        <v>0.177835051546392</v>
      </c>
      <c r="AV858" s="3" t="n">
        <f aca="false">(K858/(F858+N858+W858))*34.5</f>
        <v>0.533505154639175</v>
      </c>
      <c r="AW858" s="3" t="n">
        <f aca="false">((H858-AB858)/(F858+N858+W858))*34.5</f>
        <v>4.97938144329897</v>
      </c>
    </row>
    <row r="859" customFormat="false" ht="12.75" hidden="false" customHeight="false" outlineLevel="0" collapsed="false">
      <c r="A859" s="0" t="s">
        <v>807</v>
      </c>
      <c r="B859" s="0" t="s">
        <v>56</v>
      </c>
      <c r="C859" s="0" t="s">
        <v>57</v>
      </c>
      <c r="D859" s="0" t="s">
        <v>8</v>
      </c>
      <c r="E859" s="0" t="n">
        <v>78</v>
      </c>
      <c r="F859" s="0" t="n">
        <v>228</v>
      </c>
      <c r="G859" s="0" t="n">
        <v>36</v>
      </c>
      <c r="H859" s="0" t="n">
        <v>73</v>
      </c>
      <c r="I859" s="0" t="n">
        <v>18</v>
      </c>
      <c r="J859" s="0" t="n">
        <v>4</v>
      </c>
      <c r="K859" s="0" t="n">
        <v>2</v>
      </c>
      <c r="L859" s="0" t="n">
        <v>33</v>
      </c>
      <c r="M859" s="0" t="n">
        <v>105</v>
      </c>
      <c r="N859" s="0" t="n">
        <v>21</v>
      </c>
      <c r="O859" s="0" t="n">
        <v>29</v>
      </c>
      <c r="P859" s="0" t="n">
        <v>3</v>
      </c>
      <c r="Q859" s="0" t="n">
        <v>1</v>
      </c>
      <c r="R859" s="1" t="n">
        <v>0.377</v>
      </c>
      <c r="S859" s="1" t="n">
        <v>0.461</v>
      </c>
      <c r="T859" s="1" t="n">
        <v>0.32</v>
      </c>
      <c r="U859" s="0" t="n">
        <v>2</v>
      </c>
      <c r="V859" s="0" t="n">
        <v>2</v>
      </c>
      <c r="W859" s="0" t="n">
        <v>1</v>
      </c>
      <c r="X859" s="0" t="n">
        <v>0</v>
      </c>
      <c r="Y859" s="0" t="n">
        <v>3</v>
      </c>
      <c r="Z859" s="0" t="n">
        <v>254</v>
      </c>
      <c r="AA859" s="0" t="n">
        <v>959</v>
      </c>
      <c r="AB859" s="0" t="n">
        <v>24</v>
      </c>
      <c r="AC859" s="2" t="n">
        <v>75</v>
      </c>
      <c r="AD859" s="0" t="n">
        <v>65</v>
      </c>
      <c r="AE859" s="0" t="n">
        <v>64</v>
      </c>
      <c r="AF859" s="3" t="n">
        <v>1.06</v>
      </c>
      <c r="AG859" s="1" t="n">
        <v>0.838</v>
      </c>
      <c r="AH859" s="0" t="n">
        <v>0</v>
      </c>
      <c r="AI859" s="0" t="n">
        <v>17</v>
      </c>
      <c r="AJ859" s="0" t="n">
        <v>17</v>
      </c>
      <c r="AK859" s="0" t="n">
        <v>24</v>
      </c>
      <c r="AL859" s="0" t="n">
        <v>2</v>
      </c>
      <c r="AM859" s="0" t="n">
        <v>3</v>
      </c>
      <c r="AN859" s="3" t="n">
        <f aca="false">(N859/(F859+N859+W859))*34.5</f>
        <v>2.898</v>
      </c>
      <c r="AO859" s="3" t="n">
        <f aca="false">((O859/Z859)*34.5)-1</f>
        <v>2.93897637795276</v>
      </c>
      <c r="AP859" s="3" t="n">
        <f aca="false">(W859/(F859+N859+W859))*34.5</f>
        <v>0.138</v>
      </c>
      <c r="AQ859" s="3" t="n">
        <f aca="false">(Y859/(F859+N859+W859))*34.5</f>
        <v>0.414</v>
      </c>
      <c r="AR859" s="3" t="n">
        <f aca="false">(AB859/(F859+N859+W859))*34.5</f>
        <v>3.312</v>
      </c>
      <c r="AS859" s="3" t="n">
        <f aca="false">(P859/(F859+N859+W859))*34.5</f>
        <v>0.414</v>
      </c>
      <c r="AT859" s="3" t="n">
        <f aca="false">(I859/(F859+N859+W859))*34.5</f>
        <v>2.484</v>
      </c>
      <c r="AU859" s="3" t="n">
        <f aca="false">(J859/(F859+N859+W859))*34.5</f>
        <v>0.552</v>
      </c>
      <c r="AV859" s="3" t="n">
        <f aca="false">(K859/(F859+N859+W859))*34.5</f>
        <v>0.276</v>
      </c>
      <c r="AW859" s="3" t="n">
        <f aca="false">((H859-AB859)/(F859+N859+W859))*34.5</f>
        <v>6.762</v>
      </c>
    </row>
    <row r="860" customFormat="false" ht="12.75" hidden="false" customHeight="false" outlineLevel="0" collapsed="false">
      <c r="A860" s="12" t="s">
        <v>808</v>
      </c>
      <c r="B860" s="12" t="s">
        <v>61</v>
      </c>
      <c r="C860" s="12" t="s">
        <v>112</v>
      </c>
      <c r="D860" s="12" t="s">
        <v>35</v>
      </c>
      <c r="E860" s="12" t="n">
        <v>10</v>
      </c>
      <c r="F860" s="12" t="n">
        <v>4</v>
      </c>
      <c r="G860" s="12" t="n">
        <v>3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1</v>
      </c>
      <c r="O860" s="12" t="n">
        <v>1</v>
      </c>
      <c r="P860" s="12" t="n">
        <v>0</v>
      </c>
      <c r="Q860" s="12" t="n">
        <v>0</v>
      </c>
      <c r="R860" s="13" t="n">
        <v>0.2</v>
      </c>
      <c r="S860" s="13" t="n">
        <v>0</v>
      </c>
      <c r="T860" s="13" t="n">
        <v>0</v>
      </c>
      <c r="U860" s="12" t="n">
        <v>0</v>
      </c>
      <c r="V860" s="12" t="n">
        <v>1</v>
      </c>
      <c r="W860" s="12" t="n">
        <v>0</v>
      </c>
      <c r="X860" s="12" t="n">
        <v>0</v>
      </c>
      <c r="Y860" s="12" t="n">
        <v>0</v>
      </c>
      <c r="Z860" s="12" t="n">
        <v>6</v>
      </c>
      <c r="AA860" s="12" t="n">
        <v>20</v>
      </c>
      <c r="AB860" s="12" t="n">
        <v>0</v>
      </c>
      <c r="AC860" s="14" t="n">
        <v>0</v>
      </c>
      <c r="AD860" s="12" t="n">
        <v>3</v>
      </c>
      <c r="AE860" s="12" t="n">
        <v>1</v>
      </c>
      <c r="AF860" s="15" t="n">
        <v>3</v>
      </c>
      <c r="AG860" s="13" t="n">
        <v>0.2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6</v>
      </c>
      <c r="AN860" s="15" t="n">
        <f aca="false">(N860/(F860+N860+W860))*34.5</f>
        <v>6.9</v>
      </c>
      <c r="AO860" s="15" t="n">
        <f aca="false">((O860/Z860)*34.5)-1</f>
        <v>4.75</v>
      </c>
      <c r="AP860" s="15" t="n">
        <f aca="false">(W860/(F860+N860+W860))*34.5</f>
        <v>0</v>
      </c>
      <c r="AQ860" s="15" t="n">
        <f aca="false">(Y860/(F860+N860+W860))*34.5</f>
        <v>0</v>
      </c>
      <c r="AR860" s="15" t="n">
        <f aca="false">(AB860/(F860+N860+W860))*34.5</f>
        <v>0</v>
      </c>
      <c r="AS860" s="15" t="n">
        <f aca="false">(P860/(F860+N860+W860))*34.5</f>
        <v>0</v>
      </c>
      <c r="AT860" s="15" t="n">
        <f aca="false">(I860/(F860+N860+W860))*34.5</f>
        <v>0</v>
      </c>
      <c r="AU860" s="15" t="n">
        <f aca="false">(J860/(F860+N860+W860))*34.5</f>
        <v>0</v>
      </c>
      <c r="AV860" s="15" t="n">
        <f aca="false">(K860/(F860+N860+W860))*34.5</f>
        <v>0</v>
      </c>
      <c r="AW860" s="15" t="n">
        <f aca="false">((H860-AB860)/(F860+N860+W860))*34.5</f>
        <v>0</v>
      </c>
    </row>
    <row r="861" customFormat="false" ht="12.75" hidden="false" customHeight="false" outlineLevel="0" collapsed="false">
      <c r="A861" s="8" t="s">
        <v>809</v>
      </c>
      <c r="B861" s="8" t="s">
        <v>111</v>
      </c>
      <c r="C861" s="8" t="s">
        <v>83</v>
      </c>
      <c r="D861" s="8" t="s">
        <v>49</v>
      </c>
      <c r="E861" s="8" t="n">
        <v>38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9" t="n">
        <v>0</v>
      </c>
      <c r="S861" s="9" t="n">
        <v>0</v>
      </c>
      <c r="T861" s="9" t="n">
        <v>0</v>
      </c>
      <c r="U861" s="8" t="n">
        <v>0</v>
      </c>
      <c r="V861" s="8" t="n">
        <v>0</v>
      </c>
      <c r="W861" s="8" t="n">
        <v>0</v>
      </c>
      <c r="X861" s="8" t="n">
        <v>0</v>
      </c>
      <c r="Y861" s="8" t="n">
        <v>0</v>
      </c>
      <c r="Z861" s="8" t="n">
        <v>0</v>
      </c>
      <c r="AA861" s="8" t="n">
        <v>0</v>
      </c>
      <c r="AB861" s="8" t="n">
        <v>0</v>
      </c>
      <c r="AC861" s="10" t="n">
        <v>0</v>
      </c>
      <c r="AD861" s="8" t="n">
        <v>0</v>
      </c>
      <c r="AE861" s="8" t="n">
        <v>0</v>
      </c>
      <c r="AF861" s="11" t="n">
        <v>0</v>
      </c>
      <c r="AG861" s="9" t="n">
        <v>0</v>
      </c>
      <c r="AH861" s="8"/>
      <c r="AI861" s="8"/>
      <c r="AJ861" s="8"/>
      <c r="AK861" s="8"/>
      <c r="AL861" s="8"/>
      <c r="AM861" s="8"/>
      <c r="AN861" s="11" t="e">
        <f aca="false">(N861/(F861+N861+W861))*34.5</f>
        <v>#DIV/0!</v>
      </c>
      <c r="AO861" s="11" t="e">
        <f aca="false">((O861/Z861)*34.5)-1</f>
        <v>#DIV/0!</v>
      </c>
      <c r="AP861" s="11" t="e">
        <f aca="false">(W861/(F861+N861+W861))*34.5</f>
        <v>#DIV/0!</v>
      </c>
      <c r="AQ861" s="11" t="e">
        <f aca="false">(Y861/(F861+N861+W861))*34.5</f>
        <v>#DIV/0!</v>
      </c>
      <c r="AR861" s="11" t="e">
        <f aca="false">(AB861/(F861+N861+W861))*34.5</f>
        <v>#DIV/0!</v>
      </c>
      <c r="AS861" s="11" t="e">
        <f aca="false">(P861/(F861+N861+W861))*34.5</f>
        <v>#DIV/0!</v>
      </c>
      <c r="AT861" s="11" t="e">
        <f aca="false">(I861/(F861+N861+W861))*34.5</f>
        <v>#DIV/0!</v>
      </c>
      <c r="AU861" s="11" t="e">
        <f aca="false">(J861/(F861+N861+W861))*34.5</f>
        <v>#DIV/0!</v>
      </c>
      <c r="AV861" s="11" t="e">
        <f aca="false">(K861/(F861+N861+W861))*34.5</f>
        <v>#DIV/0!</v>
      </c>
      <c r="AW861" s="11" t="e">
        <f aca="false">((H861-AB861)/(F861+N861+W861))*34.5</f>
        <v>#DIV/0!</v>
      </c>
    </row>
    <row r="862" customFormat="false" ht="12.75" hidden="false" customHeight="false" outlineLevel="0" collapsed="false">
      <c r="A862" s="0" t="s">
        <v>810</v>
      </c>
      <c r="B862" s="0" t="s">
        <v>73</v>
      </c>
      <c r="C862" s="0" t="s">
        <v>80</v>
      </c>
      <c r="D862" s="0" t="s">
        <v>33</v>
      </c>
      <c r="E862" s="0" t="n">
        <v>148</v>
      </c>
      <c r="F862" s="0" t="n">
        <v>524</v>
      </c>
      <c r="G862" s="0" t="n">
        <v>100</v>
      </c>
      <c r="H862" s="0" t="n">
        <v>187</v>
      </c>
      <c r="I862" s="0" t="n">
        <v>44</v>
      </c>
      <c r="J862" s="0" t="n">
        <v>0</v>
      </c>
      <c r="K862" s="0" t="n">
        <v>37</v>
      </c>
      <c r="L862" s="0" t="n">
        <v>116</v>
      </c>
      <c r="M862" s="0" t="n">
        <v>342</v>
      </c>
      <c r="N862" s="0" t="n">
        <v>104</v>
      </c>
      <c r="O862" s="0" t="n">
        <v>54</v>
      </c>
      <c r="P862" s="0" t="n">
        <v>7</v>
      </c>
      <c r="Q862" s="0" t="n">
        <v>3</v>
      </c>
      <c r="R862" s="1" t="n">
        <v>0.462</v>
      </c>
      <c r="S862" s="1" t="n">
        <v>0.653</v>
      </c>
      <c r="T862" s="1" t="n">
        <v>0.357</v>
      </c>
      <c r="U862" s="0" t="n">
        <v>8</v>
      </c>
      <c r="V862" s="0" t="n">
        <v>0</v>
      </c>
      <c r="W862" s="0" t="n">
        <v>5</v>
      </c>
      <c r="X862" s="0" t="n">
        <v>34</v>
      </c>
      <c r="Y862" s="0" t="n">
        <v>16</v>
      </c>
      <c r="Z862" s="0" t="n">
        <v>641</v>
      </c>
      <c r="AA862" s="0" t="n">
        <v>2458</v>
      </c>
      <c r="AB862" s="0" t="n">
        <v>81</v>
      </c>
      <c r="AC862" s="2" t="n">
        <v>70</v>
      </c>
      <c r="AD862" s="0" t="n">
        <v>145</v>
      </c>
      <c r="AE862" s="0" t="n">
        <v>159</v>
      </c>
      <c r="AF862" s="3" t="n">
        <v>1.01</v>
      </c>
      <c r="AG862" s="1" t="n">
        <v>1.114</v>
      </c>
      <c r="AH862" s="0" t="n">
        <v>0</v>
      </c>
      <c r="AI862" s="0" t="n">
        <v>144</v>
      </c>
      <c r="AJ862" s="0" t="n">
        <v>1</v>
      </c>
      <c r="AK862" s="0" t="n">
        <v>0</v>
      </c>
      <c r="AL862" s="0" t="n">
        <v>0</v>
      </c>
      <c r="AM862" s="0" t="n">
        <v>0</v>
      </c>
      <c r="AN862" s="3" t="n">
        <f aca="false">(N862/(F862+N862+W862))*34.5</f>
        <v>5.66824644549763</v>
      </c>
      <c r="AO862" s="3" t="n">
        <f aca="false">((O862/Z862)*34.5)-1</f>
        <v>1.90639625585023</v>
      </c>
      <c r="AP862" s="3" t="n">
        <f aca="false">(W862/(F862+N862+W862))*34.5</f>
        <v>0.272511848341232</v>
      </c>
      <c r="AQ862" s="3" t="n">
        <f aca="false">(Y862/(F862+N862+W862))*34.5</f>
        <v>0.872037914691943</v>
      </c>
      <c r="AR862" s="3" t="n">
        <f aca="false">(AB862/(F862+N862+W862))*34.5</f>
        <v>4.41469194312796</v>
      </c>
      <c r="AS862" s="3" t="n">
        <f aca="false">(P862/(F862+N862+W862))*34.5</f>
        <v>0.381516587677725</v>
      </c>
      <c r="AT862" s="3" t="n">
        <f aca="false">(I862/(F862+N862+W862))*34.5</f>
        <v>2.39810426540284</v>
      </c>
      <c r="AU862" s="3" t="n">
        <f aca="false">(J862/(F862+N862+W862))*34.5</f>
        <v>0</v>
      </c>
      <c r="AV862" s="3" t="n">
        <f aca="false">(K862/(F862+N862+W862))*34.5</f>
        <v>2.01658767772512</v>
      </c>
      <c r="AW862" s="3" t="n">
        <f aca="false">((H862-AB862)/(F862+N862+W862))*34.5</f>
        <v>5.77725118483412</v>
      </c>
    </row>
    <row r="863" customFormat="false" ht="12.75" hidden="false" customHeight="false" outlineLevel="0" collapsed="false">
      <c r="A863" s="0" t="s">
        <v>811</v>
      </c>
      <c r="B863" s="0" t="s">
        <v>164</v>
      </c>
      <c r="C863" s="0" t="s">
        <v>112</v>
      </c>
      <c r="D863" s="0" t="s">
        <v>34</v>
      </c>
      <c r="E863" s="0" t="n">
        <v>99</v>
      </c>
      <c r="F863" s="0" t="n">
        <v>338</v>
      </c>
      <c r="G863" s="0" t="n">
        <v>43</v>
      </c>
      <c r="H863" s="0" t="n">
        <v>96</v>
      </c>
      <c r="I863" s="0" t="n">
        <v>19</v>
      </c>
      <c r="J863" s="0" t="n">
        <v>4</v>
      </c>
      <c r="K863" s="0" t="n">
        <v>2</v>
      </c>
      <c r="L863" s="0" t="n">
        <v>28</v>
      </c>
      <c r="M863" s="0" t="n">
        <v>129</v>
      </c>
      <c r="N863" s="0" t="n">
        <v>32</v>
      </c>
      <c r="O863" s="0" t="n">
        <v>57</v>
      </c>
      <c r="P863" s="0" t="n">
        <v>15</v>
      </c>
      <c r="Q863" s="0" t="n">
        <v>6</v>
      </c>
      <c r="R863" s="1" t="n">
        <v>0.344</v>
      </c>
      <c r="S863" s="1" t="n">
        <v>0.382</v>
      </c>
      <c r="T863" s="1" t="n">
        <v>0.284</v>
      </c>
      <c r="U863" s="0" t="n">
        <v>2</v>
      </c>
      <c r="V863" s="0" t="n">
        <v>5</v>
      </c>
      <c r="W863" s="0" t="n">
        <v>0</v>
      </c>
      <c r="X863" s="0" t="n">
        <v>1</v>
      </c>
      <c r="Y863" s="0" t="n">
        <v>10</v>
      </c>
      <c r="Z863" s="0" t="n">
        <v>377</v>
      </c>
      <c r="AA863" s="0" t="n">
        <v>1476</v>
      </c>
      <c r="AB863" s="0" t="n">
        <v>25</v>
      </c>
      <c r="AC863" s="2" t="n">
        <v>71.4</v>
      </c>
      <c r="AD863" s="0" t="n">
        <v>104</v>
      </c>
      <c r="AE863" s="0" t="n">
        <v>96</v>
      </c>
      <c r="AF863" s="3" t="n">
        <v>1.19</v>
      </c>
      <c r="AG863" s="1" t="n">
        <v>0.726</v>
      </c>
      <c r="AH863" s="0" t="n">
        <v>0</v>
      </c>
      <c r="AI863" s="0" t="n">
        <v>0</v>
      </c>
      <c r="AJ863" s="0" t="n">
        <v>26</v>
      </c>
      <c r="AK863" s="0" t="n">
        <v>12</v>
      </c>
      <c r="AL863" s="0" t="n">
        <v>61</v>
      </c>
      <c r="AM863" s="0" t="n">
        <v>3</v>
      </c>
      <c r="AN863" s="3" t="n">
        <f aca="false">(N863/(F863+N863+W863))*34.5</f>
        <v>2.98378378378378</v>
      </c>
      <c r="AO863" s="3" t="n">
        <f aca="false">((O863/Z863)*34.5)-1</f>
        <v>4.21618037135279</v>
      </c>
      <c r="AP863" s="3" t="n">
        <f aca="false">(W863/(F863+N863+W863))*34.5</f>
        <v>0</v>
      </c>
      <c r="AQ863" s="3" t="n">
        <f aca="false">(Y863/(F863+N863+W863))*34.5</f>
        <v>0.932432432432433</v>
      </c>
      <c r="AR863" s="3" t="n">
        <f aca="false">(AB863/(F863+N863+W863))*34.5</f>
        <v>2.33108108108108</v>
      </c>
      <c r="AS863" s="3" t="n">
        <f aca="false">(P863/(F863+N863+W863))*34.5</f>
        <v>1.39864864864865</v>
      </c>
      <c r="AT863" s="3" t="n">
        <f aca="false">(I863/(F863+N863+W863))*34.5</f>
        <v>1.77162162162162</v>
      </c>
      <c r="AU863" s="3" t="n">
        <f aca="false">(J863/(F863+N863+W863))*34.5</f>
        <v>0.372972972972973</v>
      </c>
      <c r="AV863" s="3" t="n">
        <f aca="false">(K863/(F863+N863+W863))*34.5</f>
        <v>0.186486486486487</v>
      </c>
      <c r="AW863" s="3" t="n">
        <f aca="false">((H863-AB863)/(F863+N863+W863))*34.5</f>
        <v>6.62027027027027</v>
      </c>
    </row>
    <row r="864" customFormat="false" ht="12.75" hidden="false" customHeight="false" outlineLevel="0" collapsed="false">
      <c r="A864" s="8" t="s">
        <v>812</v>
      </c>
      <c r="B864" s="8" t="s">
        <v>47</v>
      </c>
      <c r="C864" s="8" t="s">
        <v>125</v>
      </c>
      <c r="D864" s="8" t="s">
        <v>49</v>
      </c>
      <c r="E864" s="8" t="n">
        <v>1</v>
      </c>
      <c r="F864" s="8" t="n">
        <v>1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1</v>
      </c>
      <c r="P864" s="8" t="n">
        <v>0</v>
      </c>
      <c r="Q864" s="8" t="n">
        <v>0</v>
      </c>
      <c r="R864" s="9" t="n">
        <v>0</v>
      </c>
      <c r="S864" s="9" t="n">
        <v>0</v>
      </c>
      <c r="T864" s="9" t="n">
        <v>0</v>
      </c>
      <c r="U864" s="8" t="n">
        <v>0</v>
      </c>
      <c r="V864" s="8" t="n">
        <v>0</v>
      </c>
      <c r="W864" s="8" t="n">
        <v>0</v>
      </c>
      <c r="X864" s="8" t="n">
        <v>0</v>
      </c>
      <c r="Y864" s="8" t="n">
        <v>0</v>
      </c>
      <c r="Z864" s="8" t="n">
        <v>1</v>
      </c>
      <c r="AA864" s="8" t="n">
        <v>7</v>
      </c>
      <c r="AB864" s="8" t="n">
        <v>0</v>
      </c>
      <c r="AC864" s="10" t="n">
        <v>0</v>
      </c>
      <c r="AD864" s="8" t="n">
        <v>0</v>
      </c>
      <c r="AE864" s="8" t="n">
        <v>0</v>
      </c>
      <c r="AF864" s="11" t="n">
        <v>0</v>
      </c>
      <c r="AG864" s="9" t="n">
        <v>0</v>
      </c>
      <c r="AH864" s="8"/>
      <c r="AI864" s="8"/>
      <c r="AJ864" s="8"/>
      <c r="AK864" s="8"/>
      <c r="AL864" s="8"/>
      <c r="AM864" s="8"/>
      <c r="AN864" s="11" t="n">
        <f aca="false">(N864/(F864+N864+W864))*34.5</f>
        <v>0</v>
      </c>
      <c r="AO864" s="11" t="n">
        <f aca="false">((O864/Z864)*34.5)-1</f>
        <v>33.5</v>
      </c>
      <c r="AP864" s="11" t="n">
        <f aca="false">(W864/(F864+N864+W864))*34.5</f>
        <v>0</v>
      </c>
      <c r="AQ864" s="11" t="n">
        <f aca="false">(Y864/(F864+N864+W864))*34.5</f>
        <v>0</v>
      </c>
      <c r="AR864" s="11" t="n">
        <f aca="false">(AB864/(F864+N864+W864))*34.5</f>
        <v>0</v>
      </c>
      <c r="AS864" s="11" t="n">
        <f aca="false">(P864/(F864+N864+W864))*34.5</f>
        <v>0</v>
      </c>
      <c r="AT864" s="11" t="n">
        <f aca="false">(I864/(F864+N864+W864))*34.5</f>
        <v>0</v>
      </c>
      <c r="AU864" s="11" t="n">
        <f aca="false">(J864/(F864+N864+W864))*34.5</f>
        <v>0</v>
      </c>
      <c r="AV864" s="11" t="n">
        <f aca="false">(K864/(F864+N864+W864))*34.5</f>
        <v>0</v>
      </c>
      <c r="AW864" s="11" t="n">
        <f aca="false">((H864-AB864)/(F864+N864+W864))*34.5</f>
        <v>0</v>
      </c>
    </row>
    <row r="865" customFormat="false" ht="12.75" hidden="false" customHeight="false" outlineLevel="0" collapsed="false">
      <c r="A865" s="8" t="s">
        <v>813</v>
      </c>
      <c r="B865" s="8" t="s">
        <v>61</v>
      </c>
      <c r="C865" s="8" t="s">
        <v>117</v>
      </c>
      <c r="D865" s="8" t="s">
        <v>49</v>
      </c>
      <c r="E865" s="8" t="n">
        <v>1</v>
      </c>
      <c r="F865" s="8" t="n">
        <v>0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9" t="n">
        <v>0</v>
      </c>
      <c r="S865" s="9" t="n">
        <v>0</v>
      </c>
      <c r="T865" s="9" t="n">
        <v>0</v>
      </c>
      <c r="U865" s="8" t="n">
        <v>0</v>
      </c>
      <c r="V865" s="8" t="n">
        <v>0</v>
      </c>
      <c r="W865" s="8" t="n">
        <v>0</v>
      </c>
      <c r="X865" s="8" t="n">
        <v>0</v>
      </c>
      <c r="Y865" s="8" t="n">
        <v>0</v>
      </c>
      <c r="Z865" s="8" t="n">
        <v>0</v>
      </c>
      <c r="AA865" s="8" t="n">
        <v>0</v>
      </c>
      <c r="AB865" s="8" t="n">
        <v>0</v>
      </c>
      <c r="AC865" s="10" t="n">
        <v>0</v>
      </c>
      <c r="AD865" s="8" t="n">
        <v>0</v>
      </c>
      <c r="AE865" s="8" t="n">
        <v>0</v>
      </c>
      <c r="AF865" s="11" t="n">
        <v>0</v>
      </c>
      <c r="AG865" s="9" t="n">
        <v>0</v>
      </c>
      <c r="AH865" s="8"/>
      <c r="AI865" s="8"/>
      <c r="AJ865" s="8"/>
      <c r="AK865" s="8"/>
      <c r="AL865" s="8"/>
      <c r="AM865" s="8"/>
      <c r="AN865" s="11" t="e">
        <f aca="false">(N865/(F865+N865+W865))*34.5</f>
        <v>#DIV/0!</v>
      </c>
      <c r="AO865" s="11" t="e">
        <f aca="false">((O865/Z865)*34.5)-1</f>
        <v>#DIV/0!</v>
      </c>
      <c r="AP865" s="11" t="e">
        <f aca="false">(W865/(F865+N865+W865))*34.5</f>
        <v>#DIV/0!</v>
      </c>
      <c r="AQ865" s="11" t="e">
        <f aca="false">(Y865/(F865+N865+W865))*34.5</f>
        <v>#DIV/0!</v>
      </c>
      <c r="AR865" s="11" t="e">
        <f aca="false">(AB865/(F865+N865+W865))*34.5</f>
        <v>#DIV/0!</v>
      </c>
      <c r="AS865" s="11" t="e">
        <f aca="false">(P865/(F865+N865+W865))*34.5</f>
        <v>#DIV/0!</v>
      </c>
      <c r="AT865" s="11" t="e">
        <f aca="false">(I865/(F865+N865+W865))*34.5</f>
        <v>#DIV/0!</v>
      </c>
      <c r="AU865" s="11" t="e">
        <f aca="false">(J865/(F865+N865+W865))*34.5</f>
        <v>#DIV/0!</v>
      </c>
      <c r="AV865" s="11" t="e">
        <f aca="false">(K865/(F865+N865+W865))*34.5</f>
        <v>#DIV/0!</v>
      </c>
      <c r="AW865" s="11" t="e">
        <f aca="false">((H865-AB865)/(F865+N865+W865))*34.5</f>
        <v>#DIV/0!</v>
      </c>
    </row>
    <row r="866" customFormat="false" ht="12.75" hidden="false" customHeight="false" outlineLevel="0" collapsed="false">
      <c r="A866" s="8" t="s">
        <v>814</v>
      </c>
      <c r="B866" s="8" t="s">
        <v>32</v>
      </c>
      <c r="C866" s="8" t="s">
        <v>210</v>
      </c>
      <c r="D866" s="8" t="s">
        <v>49</v>
      </c>
      <c r="E866" s="8" t="n">
        <v>75</v>
      </c>
      <c r="F866" s="8" t="n">
        <v>2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1</v>
      </c>
      <c r="P866" s="8" t="n">
        <v>0</v>
      </c>
      <c r="Q866" s="8" t="n">
        <v>0</v>
      </c>
      <c r="R866" s="9" t="n">
        <v>0</v>
      </c>
      <c r="S866" s="9" t="n">
        <v>0</v>
      </c>
      <c r="T866" s="9" t="n">
        <v>0</v>
      </c>
      <c r="U866" s="8" t="n">
        <v>0</v>
      </c>
      <c r="V866" s="8" t="n">
        <v>0</v>
      </c>
      <c r="W866" s="8" t="n">
        <v>0</v>
      </c>
      <c r="X866" s="8" t="n">
        <v>0</v>
      </c>
      <c r="Y866" s="8" t="n">
        <v>0</v>
      </c>
      <c r="Z866" s="8" t="n">
        <v>2</v>
      </c>
      <c r="AA866" s="8" t="n">
        <v>7</v>
      </c>
      <c r="AB866" s="8" t="n">
        <v>0</v>
      </c>
      <c r="AC866" s="10" t="n">
        <v>0</v>
      </c>
      <c r="AD866" s="8" t="n">
        <v>1</v>
      </c>
      <c r="AE866" s="8" t="n">
        <v>0</v>
      </c>
      <c r="AF866" s="11" t="n">
        <v>0</v>
      </c>
      <c r="AG866" s="9" t="n">
        <v>0</v>
      </c>
      <c r="AH866" s="8"/>
      <c r="AI866" s="8"/>
      <c r="AJ866" s="8"/>
      <c r="AK866" s="8"/>
      <c r="AL866" s="8"/>
      <c r="AM866" s="8"/>
      <c r="AN866" s="11" t="n">
        <f aca="false">(N866/(F866+N866+W866))*34.5</f>
        <v>0</v>
      </c>
      <c r="AO866" s="11" t="n">
        <f aca="false">((O866/Z866)*34.5)-1</f>
        <v>16.25</v>
      </c>
      <c r="AP866" s="11" t="n">
        <f aca="false">(W866/(F866+N866+W866))*34.5</f>
        <v>0</v>
      </c>
      <c r="AQ866" s="11" t="n">
        <f aca="false">(Y866/(F866+N866+W866))*34.5</f>
        <v>0</v>
      </c>
      <c r="AR866" s="11" t="n">
        <f aca="false">(AB866/(F866+N866+W866))*34.5</f>
        <v>0</v>
      </c>
      <c r="AS866" s="11" t="n">
        <f aca="false">(P866/(F866+N866+W866))*34.5</f>
        <v>0</v>
      </c>
      <c r="AT866" s="11" t="n">
        <f aca="false">(I866/(F866+N866+W866))*34.5</f>
        <v>0</v>
      </c>
      <c r="AU866" s="11" t="n">
        <f aca="false">(J866/(F866+N866+W866))*34.5</f>
        <v>0</v>
      </c>
      <c r="AV866" s="11" t="n">
        <f aca="false">(K866/(F866+N866+W866))*34.5</f>
        <v>0</v>
      </c>
      <c r="AW866" s="11" t="n">
        <f aca="false">((H866-AB866)/(F866+N866+W866))*34.5</f>
        <v>0</v>
      </c>
    </row>
    <row r="867" customFormat="false" ht="12.75" hidden="false" customHeight="false" outlineLevel="0" collapsed="false">
      <c r="A867" s="0" t="s">
        <v>815</v>
      </c>
      <c r="B867" s="0" t="s">
        <v>32</v>
      </c>
      <c r="C867" s="0" t="s">
        <v>77</v>
      </c>
      <c r="D867" s="0" t="s">
        <v>35</v>
      </c>
      <c r="E867" s="0" t="n">
        <v>130</v>
      </c>
      <c r="F867" s="0" t="n">
        <v>480</v>
      </c>
      <c r="G867" s="0" t="n">
        <v>96</v>
      </c>
      <c r="H867" s="0" t="n">
        <v>138</v>
      </c>
      <c r="I867" s="0" t="n">
        <v>26</v>
      </c>
      <c r="J867" s="0" t="n">
        <v>1</v>
      </c>
      <c r="K867" s="0" t="n">
        <v>36</v>
      </c>
      <c r="L867" s="0" t="n">
        <v>100</v>
      </c>
      <c r="M867" s="0" t="n">
        <v>274</v>
      </c>
      <c r="N867" s="0" t="n">
        <v>66</v>
      </c>
      <c r="O867" s="0" t="n">
        <v>80</v>
      </c>
      <c r="P867" s="0" t="n">
        <v>7</v>
      </c>
      <c r="Q867" s="0" t="n">
        <v>3</v>
      </c>
      <c r="R867" s="1" t="n">
        <v>0.394</v>
      </c>
      <c r="S867" s="1" t="n">
        <v>0.571</v>
      </c>
      <c r="T867" s="1" t="n">
        <v>0.288</v>
      </c>
      <c r="U867" s="0" t="n">
        <v>3</v>
      </c>
      <c r="V867" s="0" t="n">
        <v>0</v>
      </c>
      <c r="W867" s="0" t="n">
        <v>20</v>
      </c>
      <c r="X867" s="0" t="n">
        <v>0</v>
      </c>
      <c r="Y867" s="0" t="n">
        <v>16</v>
      </c>
      <c r="Z867" s="0" t="n">
        <v>569</v>
      </c>
      <c r="AA867" s="0" t="n">
        <v>2061</v>
      </c>
      <c r="AB867" s="0" t="n">
        <v>63</v>
      </c>
      <c r="AC867" s="2" t="n">
        <v>70</v>
      </c>
      <c r="AD867" s="0" t="n">
        <v>135</v>
      </c>
      <c r="AE867" s="0" t="n">
        <v>138</v>
      </c>
      <c r="AF867" s="3" t="n">
        <v>1.09</v>
      </c>
      <c r="AG867" s="1" t="n">
        <v>0.965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130</v>
      </c>
      <c r="AN867" s="3" t="n">
        <f aca="false">(N867/(F867+N867+W867))*34.5</f>
        <v>4.02296819787986</v>
      </c>
      <c r="AO867" s="3" t="n">
        <f aca="false">((O867/Z867)*34.5)-1</f>
        <v>3.8506151142355</v>
      </c>
      <c r="AP867" s="3" t="n">
        <f aca="false">(W867/(F867+N867+W867))*34.5</f>
        <v>1.21908127208481</v>
      </c>
      <c r="AQ867" s="3" t="n">
        <f aca="false">(Y867/(F867+N867+W867))*34.5</f>
        <v>0.975265017667845</v>
      </c>
      <c r="AR867" s="3" t="n">
        <f aca="false">(AB867/(F867+N867+W867))*34.5</f>
        <v>3.84010600706714</v>
      </c>
      <c r="AS867" s="3" t="n">
        <f aca="false">(P867/(F867+N867+W867))*34.5</f>
        <v>0.426678445229682</v>
      </c>
      <c r="AT867" s="3" t="n">
        <f aca="false">(I867/(F867+N867+W867))*34.5</f>
        <v>1.58480565371025</v>
      </c>
      <c r="AU867" s="3" t="n">
        <f aca="false">(J867/(F867+N867+W867))*34.5</f>
        <v>0.0609540636042403</v>
      </c>
      <c r="AV867" s="3" t="n">
        <f aca="false">(K867/(F867+N867+W867))*34.5</f>
        <v>2.19434628975265</v>
      </c>
      <c r="AW867" s="3" t="n">
        <f aca="false">((H867-AB867)/(F867+N867+W867))*34.5</f>
        <v>4.57155477031802</v>
      </c>
    </row>
    <row r="868" customFormat="false" ht="12.75" hidden="false" customHeight="false" outlineLevel="0" collapsed="false">
      <c r="A868" s="0" t="s">
        <v>816</v>
      </c>
      <c r="B868" s="0" t="s">
        <v>5</v>
      </c>
      <c r="C868" s="0" t="s">
        <v>76</v>
      </c>
      <c r="D868" s="0" t="s">
        <v>8</v>
      </c>
      <c r="E868" s="0" t="n">
        <v>68</v>
      </c>
      <c r="F868" s="0" t="n">
        <v>164</v>
      </c>
      <c r="G868" s="0" t="n">
        <v>15</v>
      </c>
      <c r="H868" s="0" t="n">
        <v>43</v>
      </c>
      <c r="I868" s="0" t="n">
        <v>1</v>
      </c>
      <c r="J868" s="0" t="n">
        <v>2</v>
      </c>
      <c r="K868" s="0" t="n">
        <v>1</v>
      </c>
      <c r="L868" s="0" t="n">
        <v>11</v>
      </c>
      <c r="M868" s="0" t="n">
        <v>51</v>
      </c>
      <c r="N868" s="0" t="n">
        <v>14</v>
      </c>
      <c r="O868" s="0" t="n">
        <v>28</v>
      </c>
      <c r="P868" s="0" t="n">
        <v>4</v>
      </c>
      <c r="Q868" s="0" t="n">
        <v>2</v>
      </c>
      <c r="R868" s="1" t="n">
        <v>0.326</v>
      </c>
      <c r="S868" s="1" t="n">
        <v>0.311</v>
      </c>
      <c r="T868" s="1" t="n">
        <v>0.262</v>
      </c>
      <c r="U868" s="0" t="n">
        <v>1</v>
      </c>
      <c r="V868" s="0" t="n">
        <v>0</v>
      </c>
      <c r="W868" s="0" t="n">
        <v>2</v>
      </c>
      <c r="X868" s="0" t="n">
        <v>0</v>
      </c>
      <c r="Y868" s="0" t="n">
        <v>5</v>
      </c>
      <c r="Z868" s="0" t="n">
        <v>181</v>
      </c>
      <c r="AA868" s="0" t="n">
        <v>711</v>
      </c>
      <c r="AB868" s="0" t="n">
        <v>4</v>
      </c>
      <c r="AC868" s="2" t="n">
        <v>66.7</v>
      </c>
      <c r="AD868" s="0" t="n">
        <v>46</v>
      </c>
      <c r="AE868" s="0" t="n">
        <v>51</v>
      </c>
      <c r="AF868" s="3" t="n">
        <v>1</v>
      </c>
      <c r="AG868" s="1" t="n">
        <v>0.637</v>
      </c>
      <c r="AH868" s="0" t="n">
        <v>0</v>
      </c>
      <c r="AI868" s="0" t="n">
        <v>22</v>
      </c>
      <c r="AJ868" s="0" t="n">
        <v>0</v>
      </c>
      <c r="AK868" s="0" t="n">
        <v>39</v>
      </c>
      <c r="AL868" s="0" t="n">
        <v>0</v>
      </c>
      <c r="AM868" s="0" t="n">
        <v>6</v>
      </c>
      <c r="AN868" s="3" t="n">
        <f aca="false">(N868/(F868+N868+W868))*34.5</f>
        <v>2.68333333333333</v>
      </c>
      <c r="AO868" s="3" t="n">
        <f aca="false">((O868/Z868)*34.5)-1</f>
        <v>4.33701657458564</v>
      </c>
      <c r="AP868" s="3" t="n">
        <f aca="false">(W868/(F868+N868+W868))*34.5</f>
        <v>0.383333333333333</v>
      </c>
      <c r="AQ868" s="3" t="n">
        <f aca="false">(Y868/(F868+N868+W868))*34.5</f>
        <v>0.958333333333333</v>
      </c>
      <c r="AR868" s="3" t="n">
        <f aca="false">(AB868/(F868+N868+W868))*34.5</f>
        <v>0.766666666666667</v>
      </c>
      <c r="AS868" s="3" t="n">
        <f aca="false">(P868/(F868+N868+W868))*34.5</f>
        <v>0.766666666666667</v>
      </c>
      <c r="AT868" s="3" t="n">
        <f aca="false">(I868/(F868+N868+W868))*34.5</f>
        <v>0.191666666666667</v>
      </c>
      <c r="AU868" s="3" t="n">
        <f aca="false">(J868/(F868+N868+W868))*34.5</f>
        <v>0.383333333333333</v>
      </c>
      <c r="AV868" s="3" t="n">
        <f aca="false">(K868/(F868+N868+W868))*34.5</f>
        <v>0.191666666666667</v>
      </c>
      <c r="AW868" s="3" t="n">
        <f aca="false">((H868-AB868)/(F868+N868+W868))*34.5</f>
        <v>7.475</v>
      </c>
    </row>
    <row r="869" customFormat="false" ht="12.75" hidden="false" customHeight="false" outlineLevel="0" collapsed="false">
      <c r="A869" s="0" t="s">
        <v>817</v>
      </c>
      <c r="B869" s="0" t="s">
        <v>230</v>
      </c>
      <c r="C869" s="0" t="s">
        <v>93</v>
      </c>
      <c r="D869" s="0" t="s">
        <v>7</v>
      </c>
      <c r="E869" s="0" t="n">
        <v>81</v>
      </c>
      <c r="F869" s="0" t="n">
        <v>210</v>
      </c>
      <c r="G869" s="0" t="n">
        <v>28</v>
      </c>
      <c r="H869" s="0" t="n">
        <v>50</v>
      </c>
      <c r="I869" s="0" t="n">
        <v>17</v>
      </c>
      <c r="J869" s="0" t="n">
        <v>0</v>
      </c>
      <c r="K869" s="0" t="n">
        <v>2</v>
      </c>
      <c r="L869" s="0" t="n">
        <v>15</v>
      </c>
      <c r="M869" s="0" t="n">
        <v>73</v>
      </c>
      <c r="N869" s="0" t="n">
        <v>15</v>
      </c>
      <c r="O869" s="0" t="n">
        <v>46</v>
      </c>
      <c r="P869" s="0" t="n">
        <v>0</v>
      </c>
      <c r="Q869" s="0" t="n">
        <v>0</v>
      </c>
      <c r="R869" s="1" t="n">
        <v>0.288</v>
      </c>
      <c r="S869" s="1" t="n">
        <v>0.348</v>
      </c>
      <c r="T869" s="1" t="n">
        <v>0.238</v>
      </c>
      <c r="U869" s="0" t="n">
        <v>1</v>
      </c>
      <c r="V869" s="0" t="n">
        <v>8</v>
      </c>
      <c r="W869" s="0" t="n">
        <v>0</v>
      </c>
      <c r="X869" s="0" t="n">
        <v>3</v>
      </c>
      <c r="Y869" s="0" t="n">
        <v>3</v>
      </c>
      <c r="Z869" s="0" t="n">
        <v>234</v>
      </c>
      <c r="AA869" s="0" t="n">
        <v>940</v>
      </c>
      <c r="AB869" s="0" t="n">
        <v>19</v>
      </c>
      <c r="AC869" s="2" t="n">
        <v>0</v>
      </c>
      <c r="AD869" s="0" t="n">
        <v>73</v>
      </c>
      <c r="AE869" s="0" t="n">
        <v>50</v>
      </c>
      <c r="AF869" s="3" t="n">
        <v>1.52</v>
      </c>
      <c r="AG869" s="1" t="n">
        <v>0.635</v>
      </c>
      <c r="AH869" s="0" t="n">
        <v>0</v>
      </c>
      <c r="AI869" s="0" t="n">
        <v>0</v>
      </c>
      <c r="AJ869" s="0" t="n">
        <v>40</v>
      </c>
      <c r="AK869" s="0" t="n">
        <v>0</v>
      </c>
      <c r="AL869" s="0" t="n">
        <v>39</v>
      </c>
      <c r="AM869" s="0" t="n">
        <v>0</v>
      </c>
      <c r="AN869" s="3" t="n">
        <f aca="false">(N869/(F869+N869+W869))*34.5</f>
        <v>2.3</v>
      </c>
      <c r="AO869" s="3" t="n">
        <f aca="false">((O869/Z869)*34.5)-1</f>
        <v>5.78205128205128</v>
      </c>
      <c r="AP869" s="3" t="n">
        <f aca="false">(W869/(F869+N869+W869))*34.5</f>
        <v>0</v>
      </c>
      <c r="AQ869" s="3" t="n">
        <f aca="false">(Y869/(F869+N869+W869))*34.5</f>
        <v>0.46</v>
      </c>
      <c r="AR869" s="3" t="n">
        <f aca="false">(AB869/(F869+N869+W869))*34.5</f>
        <v>2.91333333333333</v>
      </c>
      <c r="AS869" s="3" t="n">
        <f aca="false">(P869/(F869+N869+W869))*34.5</f>
        <v>0</v>
      </c>
      <c r="AT869" s="3" t="n">
        <f aca="false">(I869/(F869+N869+W869))*34.5</f>
        <v>2.60666666666667</v>
      </c>
      <c r="AU869" s="3" t="n">
        <f aca="false">(J869/(F869+N869+W869))*34.5</f>
        <v>0</v>
      </c>
      <c r="AV869" s="3" t="n">
        <f aca="false">(K869/(F869+N869+W869))*34.5</f>
        <v>0.306666666666667</v>
      </c>
      <c r="AW869" s="3" t="n">
        <f aca="false">((H869-AB869)/(F869+N869+W869))*34.5</f>
        <v>4.75333333333333</v>
      </c>
    </row>
    <row r="870" customFormat="false" ht="12.75" hidden="false" customHeight="false" outlineLevel="0" collapsed="false">
      <c r="A870" s="0" t="s">
        <v>818</v>
      </c>
      <c r="B870" s="0" t="s">
        <v>6</v>
      </c>
      <c r="C870" s="0" t="s">
        <v>51</v>
      </c>
      <c r="D870" s="0" t="s">
        <v>32</v>
      </c>
      <c r="E870" s="0" t="n">
        <v>59</v>
      </c>
      <c r="F870" s="0" t="n">
        <v>168</v>
      </c>
      <c r="G870" s="0" t="n">
        <v>16</v>
      </c>
      <c r="H870" s="0" t="n">
        <v>38</v>
      </c>
      <c r="I870" s="0" t="n">
        <v>6</v>
      </c>
      <c r="J870" s="0" t="n">
        <v>0</v>
      </c>
      <c r="K870" s="0" t="n">
        <v>2</v>
      </c>
      <c r="L870" s="0" t="n">
        <v>12</v>
      </c>
      <c r="M870" s="0" t="n">
        <v>50</v>
      </c>
      <c r="N870" s="0" t="n">
        <v>6</v>
      </c>
      <c r="O870" s="0" t="n">
        <v>34</v>
      </c>
      <c r="P870" s="0" t="n">
        <v>0</v>
      </c>
      <c r="Q870" s="0" t="n">
        <v>0</v>
      </c>
      <c r="R870" s="1" t="n">
        <v>0.27</v>
      </c>
      <c r="S870" s="1" t="n">
        <v>0.298</v>
      </c>
      <c r="T870" s="1" t="n">
        <v>0.226</v>
      </c>
      <c r="U870" s="0" t="n">
        <v>0</v>
      </c>
      <c r="V870" s="0" t="n">
        <v>5</v>
      </c>
      <c r="W870" s="0" t="n">
        <v>4</v>
      </c>
      <c r="X870" s="0" t="n">
        <v>0</v>
      </c>
      <c r="Y870" s="0" t="n">
        <v>5</v>
      </c>
      <c r="Z870" s="0" t="n">
        <v>183</v>
      </c>
      <c r="AA870" s="0" t="n">
        <v>580</v>
      </c>
      <c r="AB870" s="0" t="n">
        <v>8</v>
      </c>
      <c r="AC870" s="2" t="n">
        <v>0</v>
      </c>
      <c r="AD870" s="0" t="n">
        <v>64</v>
      </c>
      <c r="AE870" s="0" t="n">
        <v>38</v>
      </c>
      <c r="AF870" s="3" t="n">
        <v>1.82</v>
      </c>
      <c r="AG870" s="1" t="n">
        <v>0.567</v>
      </c>
      <c r="AH870" s="0" t="n">
        <v>59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3" t="n">
        <f aca="false">(N870/(F870+N870+W870))*34.5</f>
        <v>1.16292134831461</v>
      </c>
      <c r="AO870" s="3" t="n">
        <f aca="false">((O870/Z870)*34.5)-1</f>
        <v>5.40983606557377</v>
      </c>
      <c r="AP870" s="3" t="n">
        <f aca="false">(W870/(F870+N870+W870))*34.5</f>
        <v>0.775280898876405</v>
      </c>
      <c r="AQ870" s="3" t="n">
        <f aca="false">(Y870/(F870+N870+W870))*34.5</f>
        <v>0.969101123595506</v>
      </c>
      <c r="AR870" s="3" t="n">
        <f aca="false">(AB870/(F870+N870+W870))*34.5</f>
        <v>1.55056179775281</v>
      </c>
      <c r="AS870" s="3" t="n">
        <f aca="false">(P870/(F870+N870+W870))*34.5</f>
        <v>0</v>
      </c>
      <c r="AT870" s="3" t="n">
        <f aca="false">(I870/(F870+N870+W870))*34.5</f>
        <v>1.16292134831461</v>
      </c>
      <c r="AU870" s="3" t="n">
        <f aca="false">(J870/(F870+N870+W870))*34.5</f>
        <v>0</v>
      </c>
      <c r="AV870" s="3" t="n">
        <f aca="false">(K870/(F870+N870+W870))*34.5</f>
        <v>0.387640449438202</v>
      </c>
      <c r="AW870" s="3" t="n">
        <f aca="false">((H870-AB870)/(F870+N870+W870))*34.5</f>
        <v>5.81460674157303</v>
      </c>
    </row>
    <row r="871" customFormat="false" ht="12.75" hidden="false" customHeight="false" outlineLevel="0" collapsed="false">
      <c r="A871" s="0" t="s">
        <v>819</v>
      </c>
      <c r="B871" s="0" t="s">
        <v>3</v>
      </c>
      <c r="C871" s="0" t="s">
        <v>67</v>
      </c>
      <c r="D871" s="0" t="s">
        <v>32</v>
      </c>
      <c r="E871" s="0" t="n">
        <v>56</v>
      </c>
      <c r="F871" s="0" t="n">
        <v>134</v>
      </c>
      <c r="G871" s="0" t="n">
        <v>12</v>
      </c>
      <c r="H871" s="0" t="n">
        <v>25</v>
      </c>
      <c r="I871" s="0" t="n">
        <v>5</v>
      </c>
      <c r="J871" s="0" t="n">
        <v>0</v>
      </c>
      <c r="K871" s="0" t="n">
        <v>2</v>
      </c>
      <c r="L871" s="0" t="n">
        <v>14</v>
      </c>
      <c r="M871" s="0" t="n">
        <v>36</v>
      </c>
      <c r="N871" s="0" t="n">
        <v>12</v>
      </c>
      <c r="O871" s="0" t="n">
        <v>34</v>
      </c>
      <c r="P871" s="0" t="n">
        <v>0</v>
      </c>
      <c r="Q871" s="0" t="n">
        <v>0</v>
      </c>
      <c r="R871" s="1" t="n">
        <v>0.259</v>
      </c>
      <c r="S871" s="1" t="n">
        <v>0.269</v>
      </c>
      <c r="T871" s="1" t="n">
        <v>0.187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3</v>
      </c>
      <c r="Z871" s="0" t="n">
        <v>149</v>
      </c>
      <c r="AA871" s="0" t="n">
        <v>565</v>
      </c>
      <c r="AB871" s="0" t="n">
        <v>7</v>
      </c>
      <c r="AC871" s="2" t="n">
        <v>0</v>
      </c>
      <c r="AD871" s="0" t="n">
        <v>44</v>
      </c>
      <c r="AE871" s="0" t="n">
        <v>34</v>
      </c>
      <c r="AF871" s="3" t="n">
        <v>1.38</v>
      </c>
      <c r="AG871" s="1" t="n">
        <v>0.527</v>
      </c>
      <c r="AH871" s="0" t="n">
        <v>54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3" t="n">
        <f aca="false">(N871/(F871+N871+W871))*34.5</f>
        <v>2.81632653061224</v>
      </c>
      <c r="AO871" s="3" t="n">
        <f aca="false">((O871/Z871)*34.5)-1</f>
        <v>6.87248322147651</v>
      </c>
      <c r="AP871" s="3" t="n">
        <f aca="false">(W871/(F871+N871+W871))*34.5</f>
        <v>0.23469387755102</v>
      </c>
      <c r="AQ871" s="3" t="n">
        <f aca="false">(Y871/(F871+N871+W871))*34.5</f>
        <v>0.704081632653061</v>
      </c>
      <c r="AR871" s="3" t="n">
        <f aca="false">(AB871/(F871+N871+W871))*34.5</f>
        <v>1.64285714285714</v>
      </c>
      <c r="AS871" s="3" t="n">
        <f aca="false">(P871/(F871+N871+W871))*34.5</f>
        <v>0</v>
      </c>
      <c r="AT871" s="3" t="n">
        <f aca="false">(I871/(F871+N871+W871))*34.5</f>
        <v>1.1734693877551</v>
      </c>
      <c r="AU871" s="3" t="n">
        <f aca="false">(J871/(F871+N871+W871))*34.5</f>
        <v>0</v>
      </c>
      <c r="AV871" s="3" t="n">
        <f aca="false">(K871/(F871+N871+W871))*34.5</f>
        <v>0.469387755102041</v>
      </c>
      <c r="AW871" s="3" t="n">
        <f aca="false">((H871-AB871)/(F871+N871+W871))*34.5</f>
        <v>4.22448979591837</v>
      </c>
    </row>
    <row r="872" customFormat="false" ht="12.75" hidden="false" customHeight="false" outlineLevel="0" collapsed="false">
      <c r="A872" s="12" t="s">
        <v>820</v>
      </c>
      <c r="B872" s="12" t="s">
        <v>56</v>
      </c>
      <c r="C872" s="12" t="s">
        <v>74</v>
      </c>
      <c r="D872" s="12" t="s">
        <v>32</v>
      </c>
      <c r="E872" s="12" t="n">
        <v>34</v>
      </c>
      <c r="F872" s="12" t="n">
        <v>109</v>
      </c>
      <c r="G872" s="12" t="n">
        <v>9</v>
      </c>
      <c r="H872" s="12" t="n">
        <v>22</v>
      </c>
      <c r="I872" s="12" t="n">
        <v>1</v>
      </c>
      <c r="J872" s="12" t="n">
        <v>0</v>
      </c>
      <c r="K872" s="12" t="n">
        <v>3</v>
      </c>
      <c r="L872" s="12" t="n">
        <v>10</v>
      </c>
      <c r="M872" s="12" t="n">
        <v>32</v>
      </c>
      <c r="N872" s="12" t="n">
        <v>8</v>
      </c>
      <c r="O872" s="12" t="n">
        <v>25</v>
      </c>
      <c r="P872" s="12" t="n">
        <v>0</v>
      </c>
      <c r="Q872" s="12" t="n">
        <v>1</v>
      </c>
      <c r="R872" s="13" t="n">
        <v>0.256</v>
      </c>
      <c r="S872" s="13" t="n">
        <v>0.294</v>
      </c>
      <c r="T872" s="13" t="n">
        <v>0.202</v>
      </c>
      <c r="U872" s="12" t="n">
        <v>3</v>
      </c>
      <c r="V872" s="12" t="n">
        <v>1</v>
      </c>
      <c r="W872" s="12" t="n">
        <v>1</v>
      </c>
      <c r="X872" s="12" t="n">
        <v>0</v>
      </c>
      <c r="Y872" s="12" t="n">
        <v>1</v>
      </c>
      <c r="Z872" s="12" t="n">
        <v>122</v>
      </c>
      <c r="AA872" s="12" t="n">
        <v>413</v>
      </c>
      <c r="AB872" s="12" t="n">
        <v>4</v>
      </c>
      <c r="AC872" s="14" t="n">
        <v>0</v>
      </c>
      <c r="AD872" s="12" t="n">
        <v>33</v>
      </c>
      <c r="AE872" s="12" t="n">
        <v>31</v>
      </c>
      <c r="AF872" s="15" t="n">
        <v>1.1</v>
      </c>
      <c r="AG872" s="13" t="n">
        <v>0.55</v>
      </c>
      <c r="AH872" s="12" t="n">
        <v>32</v>
      </c>
      <c r="AI872" s="12" t="n">
        <v>0</v>
      </c>
      <c r="AJ872" s="12" t="n">
        <v>0</v>
      </c>
      <c r="AK872" s="12" t="n">
        <v>0</v>
      </c>
      <c r="AL872" s="12" t="n">
        <v>0</v>
      </c>
      <c r="AM872" s="12" t="n">
        <v>0</v>
      </c>
      <c r="AN872" s="15" t="n">
        <f aca="false">(N872/(F872+N872+W872))*34.5</f>
        <v>2.33898305084746</v>
      </c>
      <c r="AO872" s="15" t="n">
        <f aca="false">((O872/Z872)*34.5)-1</f>
        <v>6.06967213114754</v>
      </c>
      <c r="AP872" s="15" t="n">
        <f aca="false">(W872/(F872+N872+W872))*34.5</f>
        <v>0.292372881355932</v>
      </c>
      <c r="AQ872" s="15" t="n">
        <f aca="false">(Y872/(F872+N872+W872))*34.5</f>
        <v>0.292372881355932</v>
      </c>
      <c r="AR872" s="15" t="n">
        <f aca="false">(AB872/(F872+N872+W872))*34.5</f>
        <v>1.16949152542373</v>
      </c>
      <c r="AS872" s="15" t="n">
        <f aca="false">(P872/(F872+N872+W872))*34.5</f>
        <v>0</v>
      </c>
      <c r="AT872" s="15" t="n">
        <f aca="false">(I872/(F872+N872+W872))*34.5</f>
        <v>0.292372881355932</v>
      </c>
      <c r="AU872" s="15" t="n">
        <f aca="false">(J872/(F872+N872+W872))*34.5</f>
        <v>0</v>
      </c>
      <c r="AV872" s="15" t="n">
        <f aca="false">(K872/(F872+N872+W872))*34.5</f>
        <v>0.877118644067797</v>
      </c>
      <c r="AW872" s="15" t="n">
        <f aca="false">((H872-AB872)/(F872+N872+W872))*34.5</f>
        <v>5.26271186440678</v>
      </c>
    </row>
    <row r="873" customFormat="false" ht="12.75" hidden="false" customHeight="false" outlineLevel="0" collapsed="false">
      <c r="A873" s="0" t="s">
        <v>821</v>
      </c>
      <c r="B873" s="0" t="s">
        <v>5</v>
      </c>
      <c r="C873" s="0" t="s">
        <v>176</v>
      </c>
      <c r="D873" s="0" t="s">
        <v>35</v>
      </c>
      <c r="E873" s="0" t="n">
        <v>92</v>
      </c>
      <c r="F873" s="0" t="n">
        <v>182</v>
      </c>
      <c r="G873" s="0" t="n">
        <v>26</v>
      </c>
      <c r="H873" s="0" t="n">
        <v>43</v>
      </c>
      <c r="I873" s="0" t="n">
        <v>10</v>
      </c>
      <c r="J873" s="0" t="n">
        <v>1</v>
      </c>
      <c r="K873" s="0" t="n">
        <v>4</v>
      </c>
      <c r="L873" s="0" t="n">
        <v>20</v>
      </c>
      <c r="M873" s="0" t="n">
        <v>67</v>
      </c>
      <c r="N873" s="0" t="n">
        <v>16</v>
      </c>
      <c r="O873" s="0" t="n">
        <v>49</v>
      </c>
      <c r="P873" s="0" t="n">
        <v>3</v>
      </c>
      <c r="Q873" s="0" t="n">
        <v>1</v>
      </c>
      <c r="R873" s="1" t="n">
        <v>0.298</v>
      </c>
      <c r="S873" s="1" t="n">
        <v>0.368</v>
      </c>
      <c r="T873" s="1" t="n">
        <v>0.236</v>
      </c>
      <c r="U873" s="0" t="n">
        <v>0</v>
      </c>
      <c r="V873" s="0" t="n">
        <v>1</v>
      </c>
      <c r="W873" s="0" t="n">
        <v>0</v>
      </c>
      <c r="X873" s="0" t="n">
        <v>1</v>
      </c>
      <c r="Y873" s="0" t="n">
        <v>2</v>
      </c>
      <c r="Z873" s="0" t="n">
        <v>199</v>
      </c>
      <c r="AA873" s="0" t="n">
        <v>790</v>
      </c>
      <c r="AB873" s="0" t="n">
        <v>15</v>
      </c>
      <c r="AC873" s="2" t="n">
        <v>75</v>
      </c>
      <c r="AD873" s="0" t="n">
        <v>47</v>
      </c>
      <c r="AE873" s="0" t="n">
        <v>42</v>
      </c>
      <c r="AF873" s="3" t="n">
        <v>1.17</v>
      </c>
      <c r="AG873" s="1" t="n">
        <v>0.666</v>
      </c>
      <c r="AH873" s="0" t="n">
        <v>0</v>
      </c>
      <c r="AI873" s="0" t="n">
        <v>0</v>
      </c>
      <c r="AJ873" s="0" t="n">
        <v>16</v>
      </c>
      <c r="AK873" s="0" t="n">
        <v>18</v>
      </c>
      <c r="AL873" s="0" t="n">
        <v>0</v>
      </c>
      <c r="AM873" s="0" t="n">
        <v>57</v>
      </c>
      <c r="AN873" s="3" t="n">
        <f aca="false">(N873/(F873+N873+W873))*34.5</f>
        <v>2.78787878787879</v>
      </c>
      <c r="AO873" s="3" t="n">
        <f aca="false">((O873/Z873)*34.5)-1</f>
        <v>7.49497487437186</v>
      </c>
      <c r="AP873" s="3" t="n">
        <f aca="false">(W873/(F873+N873+W873))*34.5</f>
        <v>0</v>
      </c>
      <c r="AQ873" s="3" t="n">
        <f aca="false">(Y873/(F873+N873+W873))*34.5</f>
        <v>0.348484848484849</v>
      </c>
      <c r="AR873" s="3" t="n">
        <f aca="false">(AB873/(F873+N873+W873))*34.5</f>
        <v>2.61363636363636</v>
      </c>
      <c r="AS873" s="3" t="n">
        <f aca="false">(P873/(F873+N873+W873))*34.5</f>
        <v>0.522727272727273</v>
      </c>
      <c r="AT873" s="3" t="n">
        <f aca="false">(I873/(F873+N873+W873))*34.5</f>
        <v>1.74242424242424</v>
      </c>
      <c r="AU873" s="3" t="n">
        <f aca="false">(J873/(F873+N873+W873))*34.5</f>
        <v>0.174242424242424</v>
      </c>
      <c r="AV873" s="3" t="n">
        <f aca="false">(K873/(F873+N873+W873))*34.5</f>
        <v>0.696969696969697</v>
      </c>
      <c r="AW873" s="3" t="n">
        <f aca="false">((H873-AB873)/(F873+N873+W873))*34.5</f>
        <v>4.87878787878788</v>
      </c>
    </row>
    <row r="874" customFormat="false" ht="12.75" hidden="false" customHeight="false" outlineLevel="0" collapsed="false">
      <c r="A874" s="0" t="s">
        <v>822</v>
      </c>
      <c r="B874" s="0" t="s">
        <v>6</v>
      </c>
      <c r="C874" s="0" t="s">
        <v>74</v>
      </c>
      <c r="D874" s="0" t="s">
        <v>34</v>
      </c>
      <c r="E874" s="0" t="n">
        <v>153</v>
      </c>
      <c r="F874" s="0" t="n">
        <v>589</v>
      </c>
      <c r="G874" s="0" t="n">
        <v>125</v>
      </c>
      <c r="H874" s="0" t="n">
        <v>177</v>
      </c>
      <c r="I874" s="0" t="n">
        <v>34</v>
      </c>
      <c r="J874" s="0" t="n">
        <v>4</v>
      </c>
      <c r="K874" s="0" t="n">
        <v>33</v>
      </c>
      <c r="L874" s="0" t="n">
        <v>67</v>
      </c>
      <c r="M874" s="0" t="n">
        <v>318</v>
      </c>
      <c r="N874" s="0" t="n">
        <v>92</v>
      </c>
      <c r="O874" s="0" t="n">
        <v>122</v>
      </c>
      <c r="P874" s="0" t="n">
        <v>35</v>
      </c>
      <c r="Q874" s="0" t="n">
        <v>12</v>
      </c>
      <c r="R874" s="1" t="n">
        <v>0.4</v>
      </c>
      <c r="S874" s="1" t="n">
        <v>0.54</v>
      </c>
      <c r="T874" s="1" t="n">
        <v>0.301</v>
      </c>
      <c r="U874" s="0" t="n">
        <v>4</v>
      </c>
      <c r="V874" s="0" t="n">
        <v>0</v>
      </c>
      <c r="W874" s="0" t="n">
        <v>8</v>
      </c>
      <c r="X874" s="0" t="n">
        <v>9</v>
      </c>
      <c r="Y874" s="0" t="n">
        <v>5</v>
      </c>
      <c r="Z874" s="0" t="n">
        <v>693</v>
      </c>
      <c r="AA874" s="0" t="n">
        <v>2865</v>
      </c>
      <c r="AB874" s="0" t="n">
        <v>71</v>
      </c>
      <c r="AC874" s="2" t="n">
        <v>74.5</v>
      </c>
      <c r="AD874" s="0" t="n">
        <v>153</v>
      </c>
      <c r="AE874" s="0" t="n">
        <v>138</v>
      </c>
      <c r="AF874" s="3" t="n">
        <v>1.14</v>
      </c>
      <c r="AG874" s="1" t="n">
        <v>0.94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150</v>
      </c>
      <c r="AM874" s="0" t="n">
        <v>0</v>
      </c>
      <c r="AN874" s="3" t="n">
        <f aca="false">(N874/(F874+N874+W874))*34.5</f>
        <v>4.6066763425254</v>
      </c>
      <c r="AO874" s="3" t="n">
        <f aca="false">((O874/Z874)*34.5)-1</f>
        <v>5.07359307359307</v>
      </c>
      <c r="AP874" s="3" t="n">
        <f aca="false">(W874/(F874+N874+W874))*34.5</f>
        <v>0.400580551523948</v>
      </c>
      <c r="AQ874" s="3" t="n">
        <f aca="false">(Y874/(F874+N874+W874))*34.5</f>
        <v>0.250362844702467</v>
      </c>
      <c r="AR874" s="3" t="n">
        <f aca="false">(AB874/(F874+N874+W874))*34.5</f>
        <v>3.55515239477504</v>
      </c>
      <c r="AS874" s="3" t="n">
        <f aca="false">(P874/(F874+N874+W874))*34.5</f>
        <v>1.75253991291727</v>
      </c>
      <c r="AT874" s="3" t="n">
        <f aca="false">(I874/(F874+N874+W874))*34.5</f>
        <v>1.70246734397678</v>
      </c>
      <c r="AU874" s="3" t="n">
        <f aca="false">(J874/(F874+N874+W874))*34.5</f>
        <v>0.200290275761974</v>
      </c>
      <c r="AV874" s="3" t="n">
        <f aca="false">(K874/(F874+N874+W874))*34.5</f>
        <v>1.65239477503628</v>
      </c>
      <c r="AW874" s="3" t="n">
        <f aca="false">((H874-AB874)/(F874+N874+W874))*34.5</f>
        <v>5.30769230769231</v>
      </c>
    </row>
    <row r="875" customFormat="false" ht="12.75" hidden="false" customHeight="false" outlineLevel="0" collapsed="false">
      <c r="A875" s="0" t="s">
        <v>822</v>
      </c>
      <c r="B875" s="0" t="s">
        <v>56</v>
      </c>
      <c r="C875" s="0" t="s">
        <v>83</v>
      </c>
      <c r="D875" s="0" t="s">
        <v>35</v>
      </c>
      <c r="E875" s="0" t="n">
        <v>153</v>
      </c>
      <c r="F875" s="0" t="n">
        <v>552</v>
      </c>
      <c r="G875" s="0" t="n">
        <v>102</v>
      </c>
      <c r="H875" s="0" t="n">
        <v>183</v>
      </c>
      <c r="I875" s="0" t="n">
        <v>36</v>
      </c>
      <c r="J875" s="0" t="n">
        <v>1</v>
      </c>
      <c r="K875" s="0" t="n">
        <v>37</v>
      </c>
      <c r="L875" s="0" t="n">
        <v>121</v>
      </c>
      <c r="M875" s="0" t="n">
        <v>332</v>
      </c>
      <c r="N875" s="0" t="n">
        <v>87</v>
      </c>
      <c r="O875" s="0" t="n">
        <v>124</v>
      </c>
      <c r="P875" s="0" t="n">
        <v>3</v>
      </c>
      <c r="Q875" s="0" t="n">
        <v>0</v>
      </c>
      <c r="R875" s="1" t="n">
        <v>0.43</v>
      </c>
      <c r="S875" s="1" t="n">
        <v>0.601</v>
      </c>
      <c r="T875" s="1" t="n">
        <v>0.332</v>
      </c>
      <c r="U875" s="0" t="n">
        <v>4</v>
      </c>
      <c r="V875" s="0" t="n">
        <v>0</v>
      </c>
      <c r="W875" s="0" t="n">
        <v>11</v>
      </c>
      <c r="X875" s="0" t="n">
        <v>24</v>
      </c>
      <c r="Y875" s="0" t="n">
        <v>17</v>
      </c>
      <c r="Z875" s="0" t="n">
        <v>654</v>
      </c>
      <c r="AA875" s="0" t="n">
        <v>2564</v>
      </c>
      <c r="AB875" s="0" t="n">
        <v>74</v>
      </c>
      <c r="AD875" s="0" t="n">
        <v>124</v>
      </c>
      <c r="AE875" s="0" t="n">
        <v>134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119</v>
      </c>
      <c r="AN875" s="3" t="n">
        <f aca="false">(N875/(F875+N875+W875))*34.5</f>
        <v>4.61769230769231</v>
      </c>
      <c r="AO875" s="3" t="n">
        <f aca="false">((O875/Z875)*34.5)-1</f>
        <v>5.54128440366972</v>
      </c>
      <c r="AP875" s="3" t="n">
        <f aca="false">(W875/(F875+N875+W875))*34.5</f>
        <v>0.583846153846154</v>
      </c>
      <c r="AQ875" s="3" t="n">
        <f aca="false">(Y875/(F875+N875+W875))*34.5</f>
        <v>0.902307692307692</v>
      </c>
      <c r="AR875" s="3" t="n">
        <f aca="false">(AB875/(F875+N875+W875))*34.5</f>
        <v>3.92769230769231</v>
      </c>
      <c r="AS875" s="3" t="n">
        <f aca="false">(P875/(F875+N875+W875))*34.5</f>
        <v>0.159230769230769</v>
      </c>
      <c r="AT875" s="3" t="n">
        <f aca="false">(I875/(F875+N875+W875))*34.5</f>
        <v>1.91076923076923</v>
      </c>
      <c r="AU875" s="3" t="n">
        <f aca="false">(J875/(F875+N875+W875))*34.5</f>
        <v>0.0530769230769231</v>
      </c>
      <c r="AV875" s="3" t="n">
        <f aca="false">(K875/(F875+N875+W875))*34.5</f>
        <v>1.96384615384615</v>
      </c>
      <c r="AW875" s="3" t="n">
        <f aca="false">((H875-AB875)/(F875+N875+W875))*34.5</f>
        <v>5.78538461538462</v>
      </c>
    </row>
    <row r="876" customFormat="false" ht="12.75" hidden="false" customHeight="false" outlineLevel="0" collapsed="false">
      <c r="A876" s="0" t="s">
        <v>822</v>
      </c>
      <c r="B876" s="0" t="s">
        <v>73</v>
      </c>
      <c r="C876" s="0" t="s">
        <v>77</v>
      </c>
      <c r="D876" s="0" t="s">
        <v>7</v>
      </c>
      <c r="E876" s="0" t="n">
        <v>136</v>
      </c>
      <c r="F876" s="0" t="n">
        <v>480</v>
      </c>
      <c r="G876" s="0" t="n">
        <v>65</v>
      </c>
      <c r="H876" s="0" t="n">
        <v>139</v>
      </c>
      <c r="I876" s="0" t="n">
        <v>22</v>
      </c>
      <c r="J876" s="0" t="n">
        <v>2</v>
      </c>
      <c r="K876" s="0" t="n">
        <v>21</v>
      </c>
      <c r="L876" s="0" t="n">
        <v>77</v>
      </c>
      <c r="M876" s="0" t="n">
        <v>228</v>
      </c>
      <c r="N876" s="0" t="n">
        <v>18</v>
      </c>
      <c r="O876" s="0" t="n">
        <v>61</v>
      </c>
      <c r="P876" s="0" t="n">
        <v>13</v>
      </c>
      <c r="Q876" s="0" t="n">
        <v>9</v>
      </c>
      <c r="R876" s="1" t="n">
        <v>0.317</v>
      </c>
      <c r="S876" s="1" t="n">
        <v>0.475</v>
      </c>
      <c r="T876" s="1" t="n">
        <v>0.29</v>
      </c>
      <c r="U876" s="0" t="n">
        <v>4</v>
      </c>
      <c r="V876" s="0" t="n">
        <v>4</v>
      </c>
      <c r="W876" s="0" t="n">
        <v>3</v>
      </c>
      <c r="X876" s="0" t="n">
        <v>3</v>
      </c>
      <c r="Y876" s="0" t="n">
        <v>14</v>
      </c>
      <c r="Z876" s="0" t="n">
        <v>509</v>
      </c>
      <c r="AA876" s="0" t="n">
        <v>1666</v>
      </c>
      <c r="AB876" s="0" t="n">
        <v>45</v>
      </c>
      <c r="AC876" s="2" t="n">
        <v>59.1</v>
      </c>
      <c r="AD876" s="0" t="n">
        <v>156</v>
      </c>
      <c r="AE876" s="0" t="n">
        <v>133</v>
      </c>
      <c r="AF876" s="3" t="n">
        <v>1.28</v>
      </c>
      <c r="AG876" s="1" t="n">
        <v>0.792</v>
      </c>
      <c r="AH876" s="0" t="n">
        <v>0</v>
      </c>
      <c r="AI876" s="0" t="n">
        <v>0</v>
      </c>
      <c r="AJ876" s="0" t="n">
        <v>121</v>
      </c>
      <c r="AK876" s="0" t="n">
        <v>1</v>
      </c>
      <c r="AL876" s="0" t="n">
        <v>16</v>
      </c>
      <c r="AM876" s="0" t="n">
        <v>11</v>
      </c>
      <c r="AN876" s="3" t="n">
        <f aca="false">(N876/(F876+N876+W876))*34.5</f>
        <v>1.23952095808383</v>
      </c>
      <c r="AO876" s="3" t="n">
        <f aca="false">((O876/Z876)*34.5)-1</f>
        <v>3.13457760314342</v>
      </c>
      <c r="AP876" s="3" t="n">
        <f aca="false">(W876/(F876+N876+W876))*34.5</f>
        <v>0.206586826347305</v>
      </c>
      <c r="AQ876" s="3" t="n">
        <f aca="false">(Y876/(F876+N876+W876))*34.5</f>
        <v>0.964071856287425</v>
      </c>
      <c r="AR876" s="3" t="n">
        <f aca="false">(AB876/(F876+N876+W876))*34.5</f>
        <v>3.09880239520958</v>
      </c>
      <c r="AS876" s="3" t="n">
        <f aca="false">(P876/(F876+N876+W876))*34.5</f>
        <v>0.895209580838323</v>
      </c>
      <c r="AT876" s="3" t="n">
        <f aca="false">(I876/(F876+N876+W876))*34.5</f>
        <v>1.51497005988024</v>
      </c>
      <c r="AU876" s="3" t="n">
        <f aca="false">(J876/(F876+N876+W876))*34.5</f>
        <v>0.137724550898204</v>
      </c>
      <c r="AV876" s="3" t="n">
        <f aca="false">(K876/(F876+N876+W876))*34.5</f>
        <v>1.44610778443114</v>
      </c>
      <c r="AW876" s="3" t="n">
        <f aca="false">((H876-AB876)/(F876+N876+W876))*34.5</f>
        <v>6.47305389221557</v>
      </c>
    </row>
    <row r="877" customFormat="false" ht="12.75" hidden="false" customHeight="false" outlineLevel="0" collapsed="false">
      <c r="A877" s="0" t="s">
        <v>822</v>
      </c>
      <c r="B877" s="0" t="s">
        <v>73</v>
      </c>
      <c r="C877" s="0" t="s">
        <v>91</v>
      </c>
      <c r="D877" s="0" t="s">
        <v>8</v>
      </c>
      <c r="E877" s="0" t="n">
        <v>149</v>
      </c>
      <c r="F877" s="0" t="n">
        <v>554</v>
      </c>
      <c r="G877" s="0" t="n">
        <v>97</v>
      </c>
      <c r="H877" s="0" t="n">
        <v>160</v>
      </c>
      <c r="I877" s="0" t="n">
        <v>44</v>
      </c>
      <c r="J877" s="0" t="n">
        <v>1</v>
      </c>
      <c r="K877" s="0" t="n">
        <v>27</v>
      </c>
      <c r="L877" s="0" t="n">
        <v>111</v>
      </c>
      <c r="M877" s="0" t="n">
        <v>287</v>
      </c>
      <c r="N877" s="0" t="n">
        <v>74</v>
      </c>
      <c r="O877" s="0" t="n">
        <v>94</v>
      </c>
      <c r="P877" s="0" t="n">
        <v>2</v>
      </c>
      <c r="Q877" s="0" t="n">
        <v>2</v>
      </c>
      <c r="R877" s="1" t="n">
        <v>0.38</v>
      </c>
      <c r="S877" s="1" t="n">
        <v>0.518</v>
      </c>
      <c r="T877" s="1" t="n">
        <v>0.289</v>
      </c>
      <c r="U877" s="0" t="n">
        <v>6</v>
      </c>
      <c r="V877" s="0" t="n">
        <v>0</v>
      </c>
      <c r="W877" s="0" t="n">
        <v>11</v>
      </c>
      <c r="X877" s="0" t="n">
        <v>7</v>
      </c>
      <c r="Y877" s="0" t="n">
        <v>13</v>
      </c>
      <c r="Z877" s="0" t="n">
        <v>645</v>
      </c>
      <c r="AA877" s="0" t="n">
        <v>2599</v>
      </c>
      <c r="AB877" s="0" t="n">
        <v>72</v>
      </c>
      <c r="AC877" s="2" t="n">
        <v>50</v>
      </c>
      <c r="AD877" s="0" t="n">
        <v>114</v>
      </c>
      <c r="AE877" s="0" t="n">
        <v>199</v>
      </c>
      <c r="AF877" s="3" t="n">
        <v>0.64</v>
      </c>
      <c r="AG877" s="1" t="n">
        <v>0.898</v>
      </c>
      <c r="AH877" s="0" t="n">
        <v>0</v>
      </c>
      <c r="AI877" s="0" t="n">
        <v>0</v>
      </c>
      <c r="AJ877" s="0" t="n">
        <v>0</v>
      </c>
      <c r="AK877" s="0" t="n">
        <v>147</v>
      </c>
      <c r="AL877" s="0" t="n">
        <v>0</v>
      </c>
      <c r="AM877" s="0" t="n">
        <v>0</v>
      </c>
      <c r="AN877" s="3" t="n">
        <f aca="false">(N877/(F877+N877+W877))*34.5</f>
        <v>3.99530516431925</v>
      </c>
      <c r="AO877" s="3" t="n">
        <f aca="false">((O877/Z877)*34.5)-1</f>
        <v>4.02790697674419</v>
      </c>
      <c r="AP877" s="3" t="n">
        <f aca="false">(W877/(F877+N877+W877))*34.5</f>
        <v>0.593896713615023</v>
      </c>
      <c r="AQ877" s="3" t="n">
        <f aca="false">(Y877/(F877+N877+W877))*34.5</f>
        <v>0.7018779342723</v>
      </c>
      <c r="AR877" s="3" t="n">
        <f aca="false">(AB877/(F877+N877+W877))*34.5</f>
        <v>3.88732394366197</v>
      </c>
      <c r="AS877" s="3" t="n">
        <f aca="false">(P877/(F877+N877+W877))*34.5</f>
        <v>0.107981220657277</v>
      </c>
      <c r="AT877" s="3" t="n">
        <f aca="false">(I877/(F877+N877+W877))*34.5</f>
        <v>2.37558685446009</v>
      </c>
      <c r="AU877" s="3" t="n">
        <f aca="false">(J877/(F877+N877+W877))*34.5</f>
        <v>0.0539906103286385</v>
      </c>
      <c r="AV877" s="3" t="n">
        <f aca="false">(K877/(F877+N877+W877))*34.5</f>
        <v>1.45774647887324</v>
      </c>
      <c r="AW877" s="3" t="n">
        <f aca="false">((H877-AB877)/(F877+N877+W877))*34.5</f>
        <v>4.75117370892019</v>
      </c>
    </row>
    <row r="878" customFormat="false" ht="12.75" hidden="false" customHeight="false" outlineLevel="0" collapsed="false">
      <c r="A878" s="12" t="s">
        <v>822</v>
      </c>
      <c r="B878" s="12" t="s">
        <v>56</v>
      </c>
      <c r="C878" s="12" t="s">
        <v>85</v>
      </c>
      <c r="D878" s="12" t="s">
        <v>32</v>
      </c>
      <c r="E878" s="12" t="n">
        <v>17</v>
      </c>
      <c r="F878" s="12" t="n">
        <v>46</v>
      </c>
      <c r="G878" s="12" t="n">
        <v>8</v>
      </c>
      <c r="H878" s="12" t="n">
        <v>10</v>
      </c>
      <c r="I878" s="12" t="n">
        <v>1</v>
      </c>
      <c r="J878" s="12" t="n">
        <v>0</v>
      </c>
      <c r="K878" s="12" t="n">
        <v>2</v>
      </c>
      <c r="L878" s="12" t="n">
        <v>9</v>
      </c>
      <c r="M878" s="12" t="n">
        <v>17</v>
      </c>
      <c r="N878" s="12" t="n">
        <v>6</v>
      </c>
      <c r="O878" s="12" t="n">
        <v>15</v>
      </c>
      <c r="P878" s="12" t="n">
        <v>0</v>
      </c>
      <c r="Q878" s="12" t="n">
        <v>0</v>
      </c>
      <c r="R878" s="13" t="n">
        <v>0.345</v>
      </c>
      <c r="S878" s="13" t="n">
        <v>0.37</v>
      </c>
      <c r="T878" s="13" t="n">
        <v>0.217</v>
      </c>
      <c r="U878" s="12" t="n">
        <v>0</v>
      </c>
      <c r="V878" s="12" t="n">
        <v>0</v>
      </c>
      <c r="W878" s="12" t="n">
        <v>3</v>
      </c>
      <c r="X878" s="12" t="n">
        <v>0</v>
      </c>
      <c r="Y878" s="12" t="n">
        <v>0</v>
      </c>
      <c r="Z878" s="12" t="n">
        <v>55</v>
      </c>
      <c r="AA878" s="12" t="n">
        <v>209</v>
      </c>
      <c r="AB878" s="12" t="n">
        <v>3</v>
      </c>
      <c r="AC878" s="14" t="n">
        <v>0</v>
      </c>
      <c r="AD878" s="12" t="n">
        <v>7</v>
      </c>
      <c r="AE878" s="12" t="n">
        <v>13</v>
      </c>
      <c r="AF878" s="15" t="n">
        <v>0.54</v>
      </c>
      <c r="AG878" s="13" t="n">
        <v>0.715</v>
      </c>
      <c r="AH878" s="12" t="n">
        <v>12</v>
      </c>
      <c r="AI878" s="12" t="n">
        <v>3</v>
      </c>
      <c r="AJ878" s="12" t="n">
        <v>0</v>
      </c>
      <c r="AK878" s="12" t="n">
        <v>0</v>
      </c>
      <c r="AL878" s="12" t="n">
        <v>0</v>
      </c>
      <c r="AM878" s="12" t="n">
        <v>0</v>
      </c>
      <c r="AN878" s="15" t="n">
        <f aca="false">(N878/(F878+N878+W878))*34.5</f>
        <v>3.76363636363636</v>
      </c>
      <c r="AO878" s="15" t="n">
        <f aca="false">((O878/Z878)*34.5)-1</f>
        <v>8.40909090909091</v>
      </c>
      <c r="AP878" s="15" t="n">
        <f aca="false">(W878/(F878+N878+W878))*34.5</f>
        <v>1.88181818181818</v>
      </c>
      <c r="AQ878" s="15" t="n">
        <f aca="false">(Y878/(F878+N878+W878))*34.5</f>
        <v>0</v>
      </c>
      <c r="AR878" s="15" t="n">
        <f aca="false">(AB878/(F878+N878+W878))*34.5</f>
        <v>1.88181818181818</v>
      </c>
      <c r="AS878" s="15" t="n">
        <f aca="false">(P878/(F878+N878+W878))*34.5</f>
        <v>0</v>
      </c>
      <c r="AT878" s="15" t="n">
        <f aca="false">(I878/(F878+N878+W878))*34.5</f>
        <v>0.627272727272727</v>
      </c>
      <c r="AU878" s="15" t="n">
        <f aca="false">(J878/(F878+N878+W878))*34.5</f>
        <v>0</v>
      </c>
      <c r="AV878" s="15" t="n">
        <f aca="false">(K878/(F878+N878+W878))*34.5</f>
        <v>1.25454545454545</v>
      </c>
      <c r="AW878" s="15" t="n">
        <f aca="false">((H878-AB878)/(F878+N878+W878))*34.5</f>
        <v>4.39090909090909</v>
      </c>
    </row>
    <row r="879" customFormat="false" ht="12.75" hidden="false" customHeight="false" outlineLevel="0" collapsed="false">
      <c r="A879" s="8" t="s">
        <v>822</v>
      </c>
      <c r="B879" s="8" t="s">
        <v>5</v>
      </c>
      <c r="C879" s="8" t="s">
        <v>62</v>
      </c>
      <c r="D879" s="8" t="s">
        <v>49</v>
      </c>
      <c r="E879" s="8" t="n">
        <v>5</v>
      </c>
      <c r="F879" s="8" t="n">
        <v>10</v>
      </c>
      <c r="G879" s="8" t="n">
        <v>1</v>
      </c>
      <c r="H879" s="8" t="n">
        <v>1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1</v>
      </c>
      <c r="N879" s="8" t="n">
        <v>0</v>
      </c>
      <c r="O879" s="8" t="n">
        <v>3</v>
      </c>
      <c r="P879" s="8" t="n">
        <v>0</v>
      </c>
      <c r="Q879" s="8" t="n">
        <v>0</v>
      </c>
      <c r="R879" s="9" t="n">
        <v>0.1</v>
      </c>
      <c r="S879" s="9" t="n">
        <v>0.1</v>
      </c>
      <c r="T879" s="9" t="n">
        <v>0.1</v>
      </c>
      <c r="U879" s="8" t="n">
        <v>0</v>
      </c>
      <c r="V879" s="8" t="n">
        <v>0</v>
      </c>
      <c r="W879" s="8" t="n">
        <v>0</v>
      </c>
      <c r="X879" s="8" t="n">
        <v>0</v>
      </c>
      <c r="Y879" s="8" t="n">
        <v>0</v>
      </c>
      <c r="Z879" s="8" t="n">
        <v>10</v>
      </c>
      <c r="AA879" s="8" t="n">
        <v>30</v>
      </c>
      <c r="AB879" s="8" t="n">
        <v>0</v>
      </c>
      <c r="AC879" s="10" t="n">
        <v>0</v>
      </c>
      <c r="AD879" s="8" t="n">
        <v>3</v>
      </c>
      <c r="AE879" s="8" t="n">
        <v>3</v>
      </c>
      <c r="AF879" s="11" t="n">
        <v>1</v>
      </c>
      <c r="AG879" s="9" t="n">
        <v>0.2</v>
      </c>
      <c r="AH879" s="8"/>
      <c r="AI879" s="8"/>
      <c r="AJ879" s="8"/>
      <c r="AK879" s="8"/>
      <c r="AL879" s="8"/>
      <c r="AM879" s="8"/>
      <c r="AN879" s="11" t="n">
        <f aca="false">(N879/(F879+N879+W879))*34.5</f>
        <v>0</v>
      </c>
      <c r="AO879" s="11" t="n">
        <f aca="false">((O879/Z879)*34.5)-1</f>
        <v>9.35</v>
      </c>
      <c r="AP879" s="11" t="n">
        <f aca="false">(W879/(F879+N879+W879))*34.5</f>
        <v>0</v>
      </c>
      <c r="AQ879" s="11" t="n">
        <f aca="false">(Y879/(F879+N879+W879))*34.5</f>
        <v>0</v>
      </c>
      <c r="AR879" s="11" t="n">
        <f aca="false">(AB879/(F879+N879+W879))*34.5</f>
        <v>0</v>
      </c>
      <c r="AS879" s="11" t="n">
        <f aca="false">(P879/(F879+N879+W879))*34.5</f>
        <v>0</v>
      </c>
      <c r="AT879" s="11" t="n">
        <f aca="false">(I879/(F879+N879+W879))*34.5</f>
        <v>0</v>
      </c>
      <c r="AU879" s="11" t="n">
        <f aca="false">(J879/(F879+N879+W879))*34.5</f>
        <v>0</v>
      </c>
      <c r="AV879" s="11" t="n">
        <f aca="false">(K879/(F879+N879+W879))*34.5</f>
        <v>0</v>
      </c>
      <c r="AW879" s="11" t="n">
        <f aca="false">((H879-AB879)/(F879+N879+W879))*34.5</f>
        <v>3.45</v>
      </c>
    </row>
    <row r="880" customFormat="false" ht="12.75" hidden="false" customHeight="false" outlineLevel="0" collapsed="false">
      <c r="A880" s="8" t="s">
        <v>822</v>
      </c>
      <c r="B880" s="8" t="s">
        <v>69</v>
      </c>
      <c r="C880" s="8" t="s">
        <v>54</v>
      </c>
      <c r="D880" s="8" t="s">
        <v>49</v>
      </c>
      <c r="E880" s="8" t="n">
        <v>4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9" t="n">
        <v>0</v>
      </c>
      <c r="S880" s="9" t="n">
        <v>0</v>
      </c>
      <c r="T880" s="9" t="n">
        <v>0</v>
      </c>
      <c r="U880" s="8" t="n">
        <v>0</v>
      </c>
      <c r="V880" s="8" t="n">
        <v>0</v>
      </c>
      <c r="W880" s="8" t="n">
        <v>0</v>
      </c>
      <c r="X880" s="8" t="n">
        <v>0</v>
      </c>
      <c r="Y880" s="8" t="n">
        <v>0</v>
      </c>
      <c r="Z880" s="8" t="n">
        <v>0</v>
      </c>
      <c r="AA880" s="8" t="n">
        <v>0</v>
      </c>
      <c r="AB880" s="8" t="n">
        <v>0</v>
      </c>
      <c r="AC880" s="10" t="n">
        <v>0</v>
      </c>
      <c r="AD880" s="8" t="n">
        <v>0</v>
      </c>
      <c r="AE880" s="8" t="n">
        <v>0</v>
      </c>
      <c r="AF880" s="11" t="n">
        <v>0</v>
      </c>
      <c r="AG880" s="9" t="n">
        <v>0</v>
      </c>
      <c r="AH880" s="8" t="n">
        <v>0</v>
      </c>
      <c r="AI880" s="8" t="n">
        <v>19</v>
      </c>
      <c r="AJ880" s="8" t="n">
        <v>2</v>
      </c>
      <c r="AK880" s="8" t="n">
        <v>4</v>
      </c>
      <c r="AL880" s="8" t="n">
        <v>9</v>
      </c>
      <c r="AM880" s="8" t="n">
        <v>0</v>
      </c>
      <c r="AN880" s="11" t="e">
        <f aca="false">(N880/(F880+N880+W880))*34.5</f>
        <v>#DIV/0!</v>
      </c>
      <c r="AO880" s="11" t="e">
        <f aca="false">((O880/Z880)*34.5)-1</f>
        <v>#DIV/0!</v>
      </c>
      <c r="AP880" s="11" t="e">
        <f aca="false">(W880/(F880+N880+W880))*34.5</f>
        <v>#DIV/0!</v>
      </c>
      <c r="AQ880" s="11" t="e">
        <f aca="false">(Y880/(F880+N880+W880))*34.5</f>
        <v>#DIV/0!</v>
      </c>
      <c r="AR880" s="11" t="e">
        <f aca="false">(AB880/(F880+N880+W880))*34.5</f>
        <v>#DIV/0!</v>
      </c>
      <c r="AS880" s="11" t="e">
        <f aca="false">(P880/(F880+N880+W880))*34.5</f>
        <v>#DIV/0!</v>
      </c>
      <c r="AT880" s="11" t="e">
        <f aca="false">(I880/(F880+N880+W880))*34.5</f>
        <v>#DIV/0!</v>
      </c>
      <c r="AU880" s="11" t="e">
        <f aca="false">(J880/(F880+N880+W880))*34.5</f>
        <v>#DIV/0!</v>
      </c>
      <c r="AV880" s="11" t="e">
        <f aca="false">(K880/(F880+N880+W880))*34.5</f>
        <v>#DIV/0!</v>
      </c>
      <c r="AW880" s="11" t="e">
        <f aca="false">((H880-AB880)/(F880+N880+W880))*34.5</f>
        <v>#DIV/0!</v>
      </c>
    </row>
    <row r="881" customFormat="false" ht="12.75" hidden="false" customHeight="false" outlineLevel="0" collapsed="false">
      <c r="A881" s="8" t="s">
        <v>822</v>
      </c>
      <c r="B881" s="8" t="s">
        <v>5</v>
      </c>
      <c r="C881" s="8" t="s">
        <v>99</v>
      </c>
      <c r="D881" s="8" t="s">
        <v>49</v>
      </c>
      <c r="E881" s="8" t="n">
        <v>5</v>
      </c>
      <c r="F881" s="8" t="n">
        <v>0</v>
      </c>
      <c r="G881" s="8" t="n">
        <v>0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9" t="n">
        <v>0</v>
      </c>
      <c r="S881" s="9" t="n">
        <v>0</v>
      </c>
      <c r="T881" s="9" t="n">
        <v>0</v>
      </c>
      <c r="U881" s="8" t="n">
        <v>0</v>
      </c>
      <c r="V881" s="8" t="n">
        <v>0</v>
      </c>
      <c r="W881" s="8" t="n">
        <v>0</v>
      </c>
      <c r="X881" s="8" t="n">
        <v>0</v>
      </c>
      <c r="Y881" s="8" t="n">
        <v>0</v>
      </c>
      <c r="Z881" s="8" t="n">
        <v>0</v>
      </c>
      <c r="AA881" s="8" t="n">
        <v>0</v>
      </c>
      <c r="AB881" s="8" t="n">
        <v>0</v>
      </c>
      <c r="AC881" s="10" t="n">
        <v>0</v>
      </c>
      <c r="AD881" s="8" t="n">
        <v>0</v>
      </c>
      <c r="AE881" s="8" t="n">
        <v>0</v>
      </c>
      <c r="AF881" s="11" t="n">
        <v>0</v>
      </c>
      <c r="AG881" s="9" t="n">
        <v>0</v>
      </c>
      <c r="AH881" s="8"/>
      <c r="AI881" s="8"/>
      <c r="AJ881" s="8"/>
      <c r="AK881" s="8"/>
      <c r="AL881" s="8"/>
      <c r="AM881" s="8"/>
      <c r="AN881" s="11" t="e">
        <f aca="false">(N881/(F881+N881+W881))*34.5</f>
        <v>#DIV/0!</v>
      </c>
      <c r="AO881" s="11" t="e">
        <f aca="false">((O881/Z881)*34.5)-1</f>
        <v>#DIV/0!</v>
      </c>
      <c r="AP881" s="11" t="e">
        <f aca="false">(W881/(F881+N881+W881))*34.5</f>
        <v>#DIV/0!</v>
      </c>
      <c r="AQ881" s="11" t="e">
        <f aca="false">(Y881/(F881+N881+W881))*34.5</f>
        <v>#DIV/0!</v>
      </c>
      <c r="AR881" s="11" t="e">
        <f aca="false">(AB881/(F881+N881+W881))*34.5</f>
        <v>#DIV/0!</v>
      </c>
      <c r="AS881" s="11" t="e">
        <f aca="false">(P881/(F881+N881+W881))*34.5</f>
        <v>#DIV/0!</v>
      </c>
      <c r="AT881" s="11" t="e">
        <f aca="false">(I881/(F881+N881+W881))*34.5</f>
        <v>#DIV/0!</v>
      </c>
      <c r="AU881" s="11" t="e">
        <f aca="false">(J881/(F881+N881+W881))*34.5</f>
        <v>#DIV/0!</v>
      </c>
      <c r="AV881" s="11" t="e">
        <f aca="false">(K881/(F881+N881+W881))*34.5</f>
        <v>#DIV/0!</v>
      </c>
      <c r="AW881" s="11" t="e">
        <f aca="false">((H881-AB881)/(F881+N881+W881))*34.5</f>
        <v>#DIV/0!</v>
      </c>
    </row>
    <row r="882" customFormat="false" ht="12.75" hidden="false" customHeight="false" outlineLevel="0" collapsed="false">
      <c r="A882" s="12" t="s">
        <v>823</v>
      </c>
      <c r="B882" s="12" t="s">
        <v>32</v>
      </c>
      <c r="C882" s="12" t="s">
        <v>54</v>
      </c>
      <c r="D882" s="12" t="s">
        <v>33</v>
      </c>
      <c r="E882" s="12" t="n">
        <v>33</v>
      </c>
      <c r="F882" s="12" t="n">
        <v>43</v>
      </c>
      <c r="G882" s="12" t="n">
        <v>9</v>
      </c>
      <c r="H882" s="12" t="n">
        <v>13</v>
      </c>
      <c r="I882" s="12" t="n">
        <v>3</v>
      </c>
      <c r="J882" s="12" t="n">
        <v>0</v>
      </c>
      <c r="K882" s="12" t="n">
        <v>4</v>
      </c>
      <c r="L882" s="12" t="n">
        <v>8</v>
      </c>
      <c r="M882" s="12" t="n">
        <v>28</v>
      </c>
      <c r="N882" s="12" t="n">
        <v>6</v>
      </c>
      <c r="O882" s="12" t="n">
        <v>12</v>
      </c>
      <c r="P882" s="12" t="n">
        <v>0</v>
      </c>
      <c r="Q882" s="12" t="n">
        <v>0</v>
      </c>
      <c r="R882" s="13" t="n">
        <v>0.4</v>
      </c>
      <c r="S882" s="13" t="n">
        <v>0.651</v>
      </c>
      <c r="T882" s="13" t="n">
        <v>0.302</v>
      </c>
      <c r="U882" s="12" t="n">
        <v>0</v>
      </c>
      <c r="V882" s="12" t="n">
        <v>1</v>
      </c>
      <c r="W882" s="12" t="n">
        <v>1</v>
      </c>
      <c r="X882" s="12" t="n">
        <v>0</v>
      </c>
      <c r="Y882" s="12" t="n">
        <v>0</v>
      </c>
      <c r="Z882" s="12" t="n">
        <v>51</v>
      </c>
      <c r="AA882" s="12" t="n">
        <v>202</v>
      </c>
      <c r="AB882" s="12" t="n">
        <v>7</v>
      </c>
      <c r="AC882" s="14" t="n">
        <v>0</v>
      </c>
      <c r="AD882" s="12" t="n">
        <v>9</v>
      </c>
      <c r="AE882" s="12" t="n">
        <v>9</v>
      </c>
      <c r="AF882" s="15" t="n">
        <v>1</v>
      </c>
      <c r="AG882" s="13" t="n">
        <v>1.051</v>
      </c>
      <c r="AH882" s="12"/>
      <c r="AI882" s="12"/>
      <c r="AJ882" s="12"/>
      <c r="AK882" s="12"/>
      <c r="AL882" s="12"/>
      <c r="AM882" s="12"/>
      <c r="AN882" s="15" t="n">
        <f aca="false">(N882/(F882+N882+W882))*34.5</f>
        <v>4.14</v>
      </c>
      <c r="AO882" s="15" t="n">
        <f aca="false">((O882/Z882)*34.5)-1</f>
        <v>7.11764705882353</v>
      </c>
      <c r="AP882" s="15" t="n">
        <f aca="false">(W882/(F882+N882+W882))*34.5</f>
        <v>0.69</v>
      </c>
      <c r="AQ882" s="15" t="n">
        <f aca="false">(Y882/(F882+N882+W882))*34.5</f>
        <v>0</v>
      </c>
      <c r="AR882" s="15" t="n">
        <f aca="false">(AB882/(F882+N882+W882))*34.5</f>
        <v>4.83</v>
      </c>
      <c r="AS882" s="15" t="n">
        <f aca="false">(P882/(F882+N882+W882))*34.5</f>
        <v>0</v>
      </c>
      <c r="AT882" s="15" t="n">
        <f aca="false">(I882/(F882+N882+W882))*34.5</f>
        <v>2.07</v>
      </c>
      <c r="AU882" s="15" t="n">
        <f aca="false">(J882/(F882+N882+W882))*34.5</f>
        <v>0</v>
      </c>
      <c r="AV882" s="15" t="n">
        <f aca="false">(K882/(F882+N882+W882))*34.5</f>
        <v>2.76</v>
      </c>
      <c r="AW882" s="15" t="n">
        <f aca="false">((H882-AB882)/(F882+N882+W882))*34.5</f>
        <v>4.14</v>
      </c>
    </row>
    <row r="883" customFormat="false" ht="12.75" hidden="false" customHeight="false" outlineLevel="0" collapsed="false">
      <c r="A883" s="8" t="s">
        <v>824</v>
      </c>
      <c r="B883" s="8" t="s">
        <v>32</v>
      </c>
      <c r="C883" s="8" t="s">
        <v>176</v>
      </c>
      <c r="D883" s="8" t="s">
        <v>49</v>
      </c>
      <c r="E883" s="8" t="n">
        <v>1</v>
      </c>
      <c r="F883" s="8" t="n">
        <v>0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9" t="n">
        <v>0</v>
      </c>
      <c r="S883" s="9" t="n">
        <v>0</v>
      </c>
      <c r="T883" s="9" t="n">
        <v>0</v>
      </c>
      <c r="U883" s="8" t="n">
        <v>0</v>
      </c>
      <c r="V883" s="8" t="n">
        <v>0</v>
      </c>
      <c r="W883" s="8" t="n">
        <v>0</v>
      </c>
      <c r="X883" s="8" t="n">
        <v>0</v>
      </c>
      <c r="Y883" s="8" t="n">
        <v>0</v>
      </c>
      <c r="Z883" s="8" t="n">
        <v>0</v>
      </c>
      <c r="AA883" s="8" t="n">
        <v>0</v>
      </c>
      <c r="AB883" s="8" t="n">
        <v>0</v>
      </c>
      <c r="AC883" s="10" t="n">
        <v>0</v>
      </c>
      <c r="AD883" s="8" t="n">
        <v>0</v>
      </c>
      <c r="AE883" s="8" t="n">
        <v>0</v>
      </c>
      <c r="AF883" s="11" t="n">
        <v>0</v>
      </c>
      <c r="AG883" s="9" t="n">
        <v>0</v>
      </c>
      <c r="AH883" s="8"/>
      <c r="AI883" s="8"/>
      <c r="AJ883" s="8"/>
      <c r="AK883" s="8"/>
      <c r="AL883" s="8"/>
      <c r="AM883" s="8"/>
      <c r="AN883" s="11" t="e">
        <f aca="false">(N883/(F883+N883+W883))*34.5</f>
        <v>#DIV/0!</v>
      </c>
      <c r="AO883" s="11" t="e">
        <f aca="false">((O883/Z883)*34.5)-1</f>
        <v>#DIV/0!</v>
      </c>
      <c r="AP883" s="11" t="e">
        <f aca="false">(W883/(F883+N883+W883))*34.5</f>
        <v>#DIV/0!</v>
      </c>
      <c r="AQ883" s="11" t="e">
        <f aca="false">(Y883/(F883+N883+W883))*34.5</f>
        <v>#DIV/0!</v>
      </c>
      <c r="AR883" s="11" t="e">
        <f aca="false">(AB883/(F883+N883+W883))*34.5</f>
        <v>#DIV/0!</v>
      </c>
      <c r="AS883" s="11" t="e">
        <f aca="false">(P883/(F883+N883+W883))*34.5</f>
        <v>#DIV/0!</v>
      </c>
      <c r="AT883" s="11" t="e">
        <f aca="false">(I883/(F883+N883+W883))*34.5</f>
        <v>#DIV/0!</v>
      </c>
      <c r="AU883" s="11" t="e">
        <f aca="false">(J883/(F883+N883+W883))*34.5</f>
        <v>#DIV/0!</v>
      </c>
      <c r="AV883" s="11" t="e">
        <f aca="false">(K883/(F883+N883+W883))*34.5</f>
        <v>#DIV/0!</v>
      </c>
      <c r="AW883" s="11" t="e">
        <f aca="false">((H883-AB883)/(F883+N883+W883))*34.5</f>
        <v>#DIV/0!</v>
      </c>
    </row>
    <row r="884" customFormat="false" ht="12.75" hidden="false" customHeight="false" outlineLevel="0" collapsed="false">
      <c r="A884" s="8" t="s">
        <v>825</v>
      </c>
      <c r="B884" s="8" t="s">
        <v>47</v>
      </c>
      <c r="C884" s="8" t="s">
        <v>54</v>
      </c>
      <c r="D884" s="8" t="s">
        <v>49</v>
      </c>
      <c r="E884" s="8" t="n">
        <v>2</v>
      </c>
      <c r="F884" s="8" t="n">
        <v>1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2</v>
      </c>
      <c r="O884" s="8" t="n">
        <v>1</v>
      </c>
      <c r="P884" s="8" t="n">
        <v>0</v>
      </c>
      <c r="Q884" s="8" t="n">
        <v>0</v>
      </c>
      <c r="R884" s="9" t="n">
        <v>0.667</v>
      </c>
      <c r="S884" s="9" t="n">
        <v>0</v>
      </c>
      <c r="T884" s="9" t="n">
        <v>0</v>
      </c>
      <c r="U884" s="8" t="n">
        <v>0</v>
      </c>
      <c r="V884" s="8" t="n">
        <v>0</v>
      </c>
      <c r="W884" s="8" t="n">
        <v>0</v>
      </c>
      <c r="X884" s="8" t="n">
        <v>0</v>
      </c>
      <c r="Y884" s="8" t="n">
        <v>0</v>
      </c>
      <c r="Z884" s="8" t="n">
        <v>3</v>
      </c>
      <c r="AA884" s="8" t="n">
        <v>18</v>
      </c>
      <c r="AB884" s="8" t="n">
        <v>0</v>
      </c>
      <c r="AC884" s="10" t="n">
        <v>0</v>
      </c>
      <c r="AD884" s="8" t="n">
        <v>0</v>
      </c>
      <c r="AE884" s="8" t="n">
        <v>0</v>
      </c>
      <c r="AF884" s="11" t="n">
        <v>0</v>
      </c>
      <c r="AG884" s="9" t="n">
        <v>0.667</v>
      </c>
      <c r="AH884" s="8"/>
      <c r="AI884" s="8"/>
      <c r="AJ884" s="8"/>
      <c r="AK884" s="8"/>
      <c r="AL884" s="8"/>
      <c r="AM884" s="8"/>
      <c r="AN884" s="11" t="n">
        <f aca="false">(N884/(F884+N884+W884))*34.5</f>
        <v>23</v>
      </c>
      <c r="AO884" s="11" t="n">
        <f aca="false">((O884/Z884)*34.5)-1</f>
        <v>10.5</v>
      </c>
      <c r="AP884" s="11" t="n">
        <f aca="false">(W884/(F884+N884+W884))*34.5</f>
        <v>0</v>
      </c>
      <c r="AQ884" s="11" t="n">
        <f aca="false">(Y884/(F884+N884+W884))*34.5</f>
        <v>0</v>
      </c>
      <c r="AR884" s="11" t="n">
        <f aca="false">(AB884/(F884+N884+W884))*34.5</f>
        <v>0</v>
      </c>
      <c r="AS884" s="11" t="n">
        <f aca="false">(P884/(F884+N884+W884))*34.5</f>
        <v>0</v>
      </c>
      <c r="AT884" s="11" t="n">
        <f aca="false">(I884/(F884+N884+W884))*34.5</f>
        <v>0</v>
      </c>
      <c r="AU884" s="11" t="n">
        <f aca="false">(J884/(F884+N884+W884))*34.5</f>
        <v>0</v>
      </c>
      <c r="AV884" s="11" t="n">
        <f aca="false">(K884/(F884+N884+W884))*34.5</f>
        <v>0</v>
      </c>
      <c r="AW884" s="11" t="n">
        <f aca="false">((H884-AB884)/(F884+N884+W884))*34.5</f>
        <v>0</v>
      </c>
    </row>
    <row r="885" customFormat="false" ht="12.75" hidden="false" customHeight="false" outlineLevel="0" collapsed="false">
      <c r="A885" s="8" t="s">
        <v>826</v>
      </c>
      <c r="B885" s="8" t="s">
        <v>61</v>
      </c>
      <c r="C885" s="8" t="s">
        <v>210</v>
      </c>
      <c r="D885" s="8" t="s">
        <v>49</v>
      </c>
      <c r="E885" s="8" t="n">
        <v>70</v>
      </c>
      <c r="F885" s="8" t="n">
        <v>1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1</v>
      </c>
      <c r="P885" s="8" t="n">
        <v>0</v>
      </c>
      <c r="Q885" s="8" t="n">
        <v>0</v>
      </c>
      <c r="R885" s="9" t="n">
        <v>0</v>
      </c>
      <c r="S885" s="9" t="n">
        <v>0</v>
      </c>
      <c r="T885" s="9" t="n">
        <v>0</v>
      </c>
      <c r="U885" s="8" t="n">
        <v>0</v>
      </c>
      <c r="V885" s="8" t="n">
        <v>0</v>
      </c>
      <c r="W885" s="8" t="n">
        <v>0</v>
      </c>
      <c r="X885" s="8" t="n">
        <v>0</v>
      </c>
      <c r="Y885" s="8" t="n">
        <v>0</v>
      </c>
      <c r="Z885" s="8" t="n">
        <v>1</v>
      </c>
      <c r="AA885" s="8" t="n">
        <v>3</v>
      </c>
      <c r="AB885" s="8" t="n">
        <v>0</v>
      </c>
      <c r="AC885" s="10" t="n">
        <v>0</v>
      </c>
      <c r="AD885" s="8" t="n">
        <v>0</v>
      </c>
      <c r="AE885" s="8" t="n">
        <v>0</v>
      </c>
      <c r="AF885" s="11" t="n">
        <v>0</v>
      </c>
      <c r="AG885" s="9" t="n">
        <v>0</v>
      </c>
      <c r="AH885" s="8"/>
      <c r="AI885" s="8"/>
      <c r="AJ885" s="8"/>
      <c r="AK885" s="8"/>
      <c r="AL885" s="8"/>
      <c r="AM885" s="8"/>
      <c r="AN885" s="11" t="n">
        <f aca="false">(N885/(F885+N885+W885))*34.5</f>
        <v>0</v>
      </c>
      <c r="AO885" s="11" t="n">
        <f aca="false">((O885/Z885)*34.5)-1</f>
        <v>33.5</v>
      </c>
      <c r="AP885" s="11" t="n">
        <f aca="false">(W885/(F885+N885+W885))*34.5</f>
        <v>0</v>
      </c>
      <c r="AQ885" s="11" t="n">
        <f aca="false">(Y885/(F885+N885+W885))*34.5</f>
        <v>0</v>
      </c>
      <c r="AR885" s="11" t="n">
        <f aca="false">(AB885/(F885+N885+W885))*34.5</f>
        <v>0</v>
      </c>
      <c r="AS885" s="11" t="n">
        <f aca="false">(P885/(F885+N885+W885))*34.5</f>
        <v>0</v>
      </c>
      <c r="AT885" s="11" t="n">
        <f aca="false">(I885/(F885+N885+W885))*34.5</f>
        <v>0</v>
      </c>
      <c r="AU885" s="11" t="n">
        <f aca="false">(J885/(F885+N885+W885))*34.5</f>
        <v>0</v>
      </c>
      <c r="AV885" s="11" t="n">
        <f aca="false">(K885/(F885+N885+W885))*34.5</f>
        <v>0</v>
      </c>
      <c r="AW885" s="11" t="n">
        <f aca="false">((H885-AB885)/(F885+N885+W885))*34.5</f>
        <v>0</v>
      </c>
    </row>
    <row r="886" customFormat="false" ht="12.75" hidden="false" customHeight="false" outlineLevel="0" collapsed="false">
      <c r="A886" s="8" t="s">
        <v>827</v>
      </c>
      <c r="B886" s="8" t="s">
        <v>87</v>
      </c>
      <c r="C886" s="8" t="s">
        <v>119</v>
      </c>
      <c r="D886" s="8" t="s">
        <v>49</v>
      </c>
      <c r="E886" s="8" t="n">
        <v>34</v>
      </c>
      <c r="F886" s="8" t="n">
        <v>47</v>
      </c>
      <c r="G886" s="8" t="n">
        <v>2</v>
      </c>
      <c r="H886" s="8" t="n">
        <v>8</v>
      </c>
      <c r="I886" s="8" t="n">
        <v>1</v>
      </c>
      <c r="J886" s="8" t="n">
        <v>0</v>
      </c>
      <c r="K886" s="8" t="n">
        <v>0</v>
      </c>
      <c r="L886" s="8" t="n">
        <v>3</v>
      </c>
      <c r="M886" s="8" t="n">
        <v>9</v>
      </c>
      <c r="N886" s="8" t="n">
        <v>5</v>
      </c>
      <c r="O886" s="8" t="n">
        <v>14</v>
      </c>
      <c r="P886" s="8" t="n">
        <v>0</v>
      </c>
      <c r="Q886" s="8" t="n">
        <v>0</v>
      </c>
      <c r="R886" s="9" t="n">
        <v>0.25</v>
      </c>
      <c r="S886" s="9" t="n">
        <v>0.191</v>
      </c>
      <c r="T886" s="9" t="n">
        <v>0.17</v>
      </c>
      <c r="U886" s="8" t="n">
        <v>0</v>
      </c>
      <c r="V886" s="8" t="n">
        <v>13</v>
      </c>
      <c r="W886" s="8" t="n">
        <v>0</v>
      </c>
      <c r="X886" s="8" t="n">
        <v>0</v>
      </c>
      <c r="Y886" s="8" t="n">
        <v>1</v>
      </c>
      <c r="Z886" s="8" t="n">
        <v>65</v>
      </c>
      <c r="AA886" s="8" t="n">
        <v>199</v>
      </c>
      <c r="AB886" s="8" t="n">
        <v>1</v>
      </c>
      <c r="AC886" s="10" t="n">
        <v>0</v>
      </c>
      <c r="AD886" s="8" t="n">
        <v>32</v>
      </c>
      <c r="AE886" s="8" t="n">
        <v>7</v>
      </c>
      <c r="AF886" s="11" t="n">
        <v>4.71</v>
      </c>
      <c r="AG886" s="9" t="n">
        <v>0.441</v>
      </c>
      <c r="AH886" s="8"/>
      <c r="AI886" s="8"/>
      <c r="AJ886" s="8"/>
      <c r="AK886" s="8"/>
      <c r="AL886" s="8"/>
      <c r="AM886" s="8"/>
      <c r="AN886" s="11" t="n">
        <f aca="false">(N886/(F886+N886+W886))*34.5</f>
        <v>3.31730769230769</v>
      </c>
      <c r="AO886" s="11" t="n">
        <f aca="false">((O886/Z886)*34.5)-1</f>
        <v>6.43076923076923</v>
      </c>
      <c r="AP886" s="11" t="n">
        <f aca="false">(W886/(F886+N886+W886))*34.5</f>
        <v>0</v>
      </c>
      <c r="AQ886" s="11" t="n">
        <f aca="false">(Y886/(F886+N886+W886))*34.5</f>
        <v>0.663461538461539</v>
      </c>
      <c r="AR886" s="11" t="n">
        <f aca="false">(AB886/(F886+N886+W886))*34.5</f>
        <v>0.663461538461539</v>
      </c>
      <c r="AS886" s="11" t="n">
        <f aca="false">(P886/(F886+N886+W886))*34.5</f>
        <v>0</v>
      </c>
      <c r="AT886" s="11" t="n">
        <f aca="false">(I886/(F886+N886+W886))*34.5</f>
        <v>0.663461538461539</v>
      </c>
      <c r="AU886" s="11" t="n">
        <f aca="false">(J886/(F886+N886+W886))*34.5</f>
        <v>0</v>
      </c>
      <c r="AV886" s="11" t="n">
        <f aca="false">(K886/(F886+N886+W886))*34.5</f>
        <v>0</v>
      </c>
      <c r="AW886" s="11" t="n">
        <f aca="false">((H886-AB886)/(F886+N886+W886))*34.5</f>
        <v>4.64423076923077</v>
      </c>
    </row>
    <row r="887" customFormat="false" ht="12.75" hidden="false" customHeight="false" outlineLevel="0" collapsed="false">
      <c r="A887" s="8" t="s">
        <v>828</v>
      </c>
      <c r="B887" s="8" t="s">
        <v>56</v>
      </c>
      <c r="C887" s="8" t="s">
        <v>93</v>
      </c>
      <c r="D887" s="8" t="s">
        <v>49</v>
      </c>
      <c r="E887" s="8" t="n">
        <v>10</v>
      </c>
      <c r="F887" s="8" t="n">
        <v>12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8" t="n">
        <v>6</v>
      </c>
      <c r="P887" s="8" t="n">
        <v>0</v>
      </c>
      <c r="Q887" s="8" t="n">
        <v>0</v>
      </c>
      <c r="R887" s="9" t="n">
        <v>0</v>
      </c>
      <c r="S887" s="9" t="n">
        <v>0</v>
      </c>
      <c r="T887" s="9" t="n">
        <v>0</v>
      </c>
      <c r="U887" s="8" t="n">
        <v>0</v>
      </c>
      <c r="V887" s="8" t="n">
        <v>3</v>
      </c>
      <c r="W887" s="8" t="n">
        <v>0</v>
      </c>
      <c r="X887" s="8" t="n">
        <v>0</v>
      </c>
      <c r="Y887" s="8" t="n">
        <v>1</v>
      </c>
      <c r="Z887" s="8" t="n">
        <v>15</v>
      </c>
      <c r="AA887" s="8" t="n">
        <v>57</v>
      </c>
      <c r="AB887" s="8" t="n">
        <v>0</v>
      </c>
      <c r="AC887" s="10" t="n">
        <v>0</v>
      </c>
      <c r="AD887" s="8" t="n">
        <v>9</v>
      </c>
      <c r="AE887" s="8" t="n">
        <v>1</v>
      </c>
      <c r="AF887" s="11" t="n">
        <v>10</v>
      </c>
      <c r="AG887" s="9" t="n">
        <v>0</v>
      </c>
      <c r="AH887" s="8"/>
      <c r="AI887" s="8"/>
      <c r="AJ887" s="8"/>
      <c r="AK887" s="8"/>
      <c r="AL887" s="8"/>
      <c r="AM887" s="8"/>
      <c r="AN887" s="11" t="n">
        <f aca="false">(N887/(F887+N887+W887))*34.5</f>
        <v>0</v>
      </c>
      <c r="AO887" s="11" t="n">
        <f aca="false">((O887/Z887)*34.5)-1</f>
        <v>12.8</v>
      </c>
      <c r="AP887" s="11" t="n">
        <f aca="false">(W887/(F887+N887+W887))*34.5</f>
        <v>0</v>
      </c>
      <c r="AQ887" s="11" t="n">
        <f aca="false">(Y887/(F887+N887+W887))*34.5</f>
        <v>2.875</v>
      </c>
      <c r="AR887" s="11" t="n">
        <f aca="false">(AB887/(F887+N887+W887))*34.5</f>
        <v>0</v>
      </c>
      <c r="AS887" s="11" t="n">
        <f aca="false">(P887/(F887+N887+W887))*34.5</f>
        <v>0</v>
      </c>
      <c r="AT887" s="11" t="n">
        <f aca="false">(I887/(F887+N887+W887))*34.5</f>
        <v>0</v>
      </c>
      <c r="AU887" s="11" t="n">
        <f aca="false">(J887/(F887+N887+W887))*34.5</f>
        <v>0</v>
      </c>
      <c r="AV887" s="11" t="n">
        <f aca="false">(K887/(F887+N887+W887))*34.5</f>
        <v>0</v>
      </c>
      <c r="AW887" s="11" t="n">
        <f aca="false">((H887-AB887)/(F887+N887+W887))*34.5</f>
        <v>0</v>
      </c>
    </row>
    <row r="888" customFormat="false" ht="12.75" hidden="false" customHeight="false" outlineLevel="0" collapsed="false">
      <c r="A888" s="0" t="s">
        <v>829</v>
      </c>
      <c r="B888" s="0" t="s">
        <v>56</v>
      </c>
      <c r="C888" s="0" t="s">
        <v>112</v>
      </c>
      <c r="D888" s="0" t="s">
        <v>32</v>
      </c>
      <c r="E888" s="0" t="n">
        <v>38</v>
      </c>
      <c r="F888" s="0" t="n">
        <v>129</v>
      </c>
      <c r="G888" s="0" t="n">
        <v>14</v>
      </c>
      <c r="H888" s="0" t="n">
        <v>37</v>
      </c>
      <c r="I888" s="0" t="n">
        <v>6</v>
      </c>
      <c r="J888" s="0" t="n">
        <v>0</v>
      </c>
      <c r="K888" s="0" t="n">
        <v>0</v>
      </c>
      <c r="L888" s="0" t="n">
        <v>12</v>
      </c>
      <c r="M888" s="0" t="n">
        <v>43</v>
      </c>
      <c r="N888" s="0" t="n">
        <v>5</v>
      </c>
      <c r="O888" s="0" t="n">
        <v>11</v>
      </c>
      <c r="P888" s="0" t="n">
        <v>0</v>
      </c>
      <c r="Q888" s="0" t="n">
        <v>0</v>
      </c>
      <c r="R888" s="1" t="n">
        <v>0.321</v>
      </c>
      <c r="S888" s="1" t="n">
        <v>0.333</v>
      </c>
      <c r="T888" s="1" t="n">
        <v>0.287</v>
      </c>
      <c r="U888" s="0" t="n">
        <v>1</v>
      </c>
      <c r="V888" s="0" t="n">
        <v>0</v>
      </c>
      <c r="W888" s="0" t="n">
        <v>2</v>
      </c>
      <c r="X888" s="0" t="n">
        <v>0</v>
      </c>
      <c r="Y888" s="0" t="n">
        <v>5</v>
      </c>
      <c r="Z888" s="0" t="n">
        <v>137</v>
      </c>
      <c r="AA888" s="0" t="n">
        <v>509</v>
      </c>
      <c r="AB888" s="0" t="n">
        <v>6</v>
      </c>
      <c r="AC888" s="2" t="n">
        <v>0</v>
      </c>
      <c r="AD888" s="0" t="n">
        <v>49</v>
      </c>
      <c r="AE888" s="0" t="n">
        <v>36</v>
      </c>
      <c r="AF888" s="3" t="n">
        <v>1.5</v>
      </c>
      <c r="AG888" s="1" t="n">
        <v>0.655</v>
      </c>
      <c r="AH888" s="0" t="n">
        <v>3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3" t="n">
        <f aca="false">(N888/(F888+N888+W888))*34.5</f>
        <v>1.26838235294118</v>
      </c>
      <c r="AO888" s="3" t="n">
        <f aca="false">((O888/Z888)*34.5)-1</f>
        <v>1.77007299270073</v>
      </c>
      <c r="AP888" s="3" t="n">
        <f aca="false">(W888/(F888+N888+W888))*34.5</f>
        <v>0.507352941176471</v>
      </c>
      <c r="AQ888" s="3" t="n">
        <f aca="false">(Y888/(F888+N888+W888))*34.5</f>
        <v>1.26838235294118</v>
      </c>
      <c r="AR888" s="3" t="n">
        <f aca="false">(AB888/(F888+N888+W888))*34.5</f>
        <v>1.52205882352941</v>
      </c>
      <c r="AS888" s="3" t="n">
        <f aca="false">(P888/(F888+N888+W888))*34.5</f>
        <v>0</v>
      </c>
      <c r="AT888" s="3" t="n">
        <f aca="false">(I888/(F888+N888+W888))*34.5</f>
        <v>1.52205882352941</v>
      </c>
      <c r="AU888" s="3" t="n">
        <f aca="false">(J888/(F888+N888+W888))*34.5</f>
        <v>0</v>
      </c>
      <c r="AV888" s="3" t="n">
        <f aca="false">(K888/(F888+N888+W888))*34.5</f>
        <v>0</v>
      </c>
      <c r="AW888" s="3" t="n">
        <f aca="false">((H888-AB888)/(F888+N888+W888))*34.5</f>
        <v>7.86397058823529</v>
      </c>
    </row>
    <row r="889" customFormat="false" ht="12.75" hidden="false" customHeight="false" outlineLevel="0" collapsed="false">
      <c r="A889" s="0" t="s">
        <v>830</v>
      </c>
      <c r="B889" s="0" t="s">
        <v>61</v>
      </c>
      <c r="C889" s="0" t="s">
        <v>117</v>
      </c>
      <c r="D889" s="0" t="s">
        <v>35</v>
      </c>
      <c r="E889" s="0" t="n">
        <v>97</v>
      </c>
      <c r="F889" s="0" t="n">
        <v>286</v>
      </c>
      <c r="G889" s="0" t="n">
        <v>30</v>
      </c>
      <c r="H889" s="0" t="n">
        <v>77</v>
      </c>
      <c r="I889" s="0" t="n">
        <v>18</v>
      </c>
      <c r="J889" s="0" t="n">
        <v>1</v>
      </c>
      <c r="K889" s="0" t="n">
        <v>2</v>
      </c>
      <c r="L889" s="0" t="n">
        <v>31</v>
      </c>
      <c r="M889" s="0" t="n">
        <v>103</v>
      </c>
      <c r="N889" s="0" t="n">
        <v>18</v>
      </c>
      <c r="O889" s="0" t="n">
        <v>38</v>
      </c>
      <c r="P889" s="0" t="n">
        <v>2</v>
      </c>
      <c r="Q889" s="0" t="n">
        <v>3</v>
      </c>
      <c r="R889" s="1" t="n">
        <v>0.314</v>
      </c>
      <c r="S889" s="1" t="n">
        <v>0.36</v>
      </c>
      <c r="T889" s="1" t="n">
        <v>0.269</v>
      </c>
      <c r="U889" s="0" t="n">
        <v>3</v>
      </c>
      <c r="V889" s="0" t="n">
        <v>3</v>
      </c>
      <c r="W889" s="0" t="n">
        <v>2</v>
      </c>
      <c r="X889" s="0" t="n">
        <v>0</v>
      </c>
      <c r="Y889" s="0" t="n">
        <v>5</v>
      </c>
      <c r="Z889" s="0" t="n">
        <v>312</v>
      </c>
      <c r="AA889" s="0" t="n">
        <v>1074</v>
      </c>
      <c r="AB889" s="0" t="n">
        <v>21</v>
      </c>
      <c r="AC889" s="2" t="n">
        <v>40</v>
      </c>
      <c r="AD889" s="0" t="n">
        <v>103</v>
      </c>
      <c r="AE889" s="0" t="n">
        <v>76</v>
      </c>
      <c r="AF889" s="3" t="n">
        <v>1.42</v>
      </c>
      <c r="AG889" s="1" t="n">
        <v>0.674</v>
      </c>
      <c r="AH889" s="0" t="n">
        <v>0</v>
      </c>
      <c r="AI889" s="0" t="n">
        <v>1</v>
      </c>
      <c r="AJ889" s="0" t="n">
        <v>0</v>
      </c>
      <c r="AK889" s="0" t="n">
        <v>0</v>
      </c>
      <c r="AL889" s="0" t="n">
        <v>0</v>
      </c>
      <c r="AM889" s="0" t="n">
        <v>77</v>
      </c>
      <c r="AN889" s="3" t="n">
        <f aca="false">(N889/(F889+N889+W889))*34.5</f>
        <v>2.02941176470588</v>
      </c>
      <c r="AO889" s="3" t="n">
        <f aca="false">((O889/Z889)*34.5)-1</f>
        <v>3.20192307692308</v>
      </c>
      <c r="AP889" s="3" t="n">
        <f aca="false">(W889/(F889+N889+W889))*34.5</f>
        <v>0.225490196078431</v>
      </c>
      <c r="AQ889" s="3" t="n">
        <f aca="false">(Y889/(F889+N889+W889))*34.5</f>
        <v>0.563725490196078</v>
      </c>
      <c r="AR889" s="3" t="n">
        <f aca="false">(AB889/(F889+N889+W889))*34.5</f>
        <v>2.36764705882353</v>
      </c>
      <c r="AS889" s="3" t="n">
        <f aca="false">(P889/(F889+N889+W889))*34.5</f>
        <v>0.225490196078431</v>
      </c>
      <c r="AT889" s="3" t="n">
        <f aca="false">(I889/(F889+N889+W889))*34.5</f>
        <v>2.02941176470588</v>
      </c>
      <c r="AU889" s="3" t="n">
        <f aca="false">(J889/(F889+N889+W889))*34.5</f>
        <v>0.112745098039216</v>
      </c>
      <c r="AV889" s="3" t="n">
        <f aca="false">(K889/(F889+N889+W889))*34.5</f>
        <v>0.225490196078431</v>
      </c>
      <c r="AW889" s="3" t="n">
        <f aca="false">((H889-AB889)/(F889+N889+W889))*34.5</f>
        <v>6.31372549019608</v>
      </c>
    </row>
    <row r="890" customFormat="false" ht="12.75" hidden="false" customHeight="false" outlineLevel="0" collapsed="false">
      <c r="A890" s="8" t="s">
        <v>831</v>
      </c>
      <c r="B890" s="8" t="s">
        <v>111</v>
      </c>
      <c r="C890" s="8" t="s">
        <v>93</v>
      </c>
      <c r="D890" s="8" t="s">
        <v>49</v>
      </c>
      <c r="E890" s="8" t="n">
        <v>10</v>
      </c>
      <c r="F890" s="8" t="n">
        <v>0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9" t="n">
        <v>0</v>
      </c>
      <c r="S890" s="9" t="n">
        <v>0</v>
      </c>
      <c r="T890" s="9" t="n">
        <v>0</v>
      </c>
      <c r="U890" s="8" t="n">
        <v>0</v>
      </c>
      <c r="V890" s="8" t="n">
        <v>0</v>
      </c>
      <c r="W890" s="8" t="n">
        <v>0</v>
      </c>
      <c r="X890" s="8" t="n">
        <v>0</v>
      </c>
      <c r="Y890" s="8" t="n">
        <v>0</v>
      </c>
      <c r="Z890" s="8" t="n">
        <v>0</v>
      </c>
      <c r="AA890" s="8" t="n">
        <v>0</v>
      </c>
      <c r="AB890" s="8" t="n">
        <v>0</v>
      </c>
      <c r="AC890" s="10" t="n">
        <v>0</v>
      </c>
      <c r="AD890" s="8" t="n">
        <v>0</v>
      </c>
      <c r="AE890" s="8" t="n">
        <v>0</v>
      </c>
      <c r="AF890" s="11" t="n">
        <v>0</v>
      </c>
      <c r="AG890" s="9" t="n">
        <v>0</v>
      </c>
      <c r="AH890" s="8"/>
      <c r="AI890" s="8"/>
      <c r="AJ890" s="8"/>
      <c r="AK890" s="8"/>
      <c r="AL890" s="8"/>
      <c r="AM890" s="8"/>
      <c r="AN890" s="11" t="e">
        <f aca="false">(N890/(F890+N890+W890))*34.5</f>
        <v>#DIV/0!</v>
      </c>
      <c r="AO890" s="11" t="e">
        <f aca="false">((O890/Z890)*34.5)-1</f>
        <v>#DIV/0!</v>
      </c>
      <c r="AP890" s="11" t="e">
        <f aca="false">(W890/(F890+N890+W890))*34.5</f>
        <v>#DIV/0!</v>
      </c>
      <c r="AQ890" s="11" t="e">
        <f aca="false">(Y890/(F890+N890+W890))*34.5</f>
        <v>#DIV/0!</v>
      </c>
      <c r="AR890" s="11" t="e">
        <f aca="false">(AB890/(F890+N890+W890))*34.5</f>
        <v>#DIV/0!</v>
      </c>
      <c r="AS890" s="11" t="e">
        <f aca="false">(P890/(F890+N890+W890))*34.5</f>
        <v>#DIV/0!</v>
      </c>
      <c r="AT890" s="11" t="e">
        <f aca="false">(I890/(F890+N890+W890))*34.5</f>
        <v>#DIV/0!</v>
      </c>
      <c r="AU890" s="11" t="e">
        <f aca="false">(J890/(F890+N890+W890))*34.5</f>
        <v>#DIV/0!</v>
      </c>
      <c r="AV890" s="11" t="e">
        <f aca="false">(K890/(F890+N890+W890))*34.5</f>
        <v>#DIV/0!</v>
      </c>
      <c r="AW890" s="11" t="e">
        <f aca="false">((H890-AB890)/(F890+N890+W890))*34.5</f>
        <v>#DIV/0!</v>
      </c>
    </row>
    <row r="891" customFormat="false" ht="12.75" hidden="false" customHeight="false" outlineLevel="0" collapsed="false">
      <c r="A891" s="8" t="s">
        <v>832</v>
      </c>
      <c r="B891" s="8" t="s">
        <v>32</v>
      </c>
      <c r="C891" s="8" t="s">
        <v>59</v>
      </c>
      <c r="D891" s="8" t="s">
        <v>49</v>
      </c>
      <c r="E891" s="8" t="n">
        <v>4</v>
      </c>
      <c r="F891" s="8" t="n">
        <v>6</v>
      </c>
      <c r="G891" s="8" t="n">
        <v>1</v>
      </c>
      <c r="H891" s="8" t="n">
        <v>1</v>
      </c>
      <c r="I891" s="8" t="n">
        <v>0</v>
      </c>
      <c r="J891" s="8" t="n">
        <v>0</v>
      </c>
      <c r="K891" s="8" t="n">
        <v>0</v>
      </c>
      <c r="L891" s="8" t="n">
        <v>1</v>
      </c>
      <c r="M891" s="8" t="n">
        <v>1</v>
      </c>
      <c r="N891" s="8" t="n">
        <v>0</v>
      </c>
      <c r="O891" s="8" t="n">
        <v>4</v>
      </c>
      <c r="P891" s="8" t="n">
        <v>0</v>
      </c>
      <c r="Q891" s="8" t="n">
        <v>0</v>
      </c>
      <c r="R891" s="9" t="n">
        <v>0.167</v>
      </c>
      <c r="S891" s="9" t="n">
        <v>0.167</v>
      </c>
      <c r="T891" s="9" t="n">
        <v>0.167</v>
      </c>
      <c r="U891" s="8" t="n">
        <v>0</v>
      </c>
      <c r="V891" s="8" t="n">
        <v>0</v>
      </c>
      <c r="W891" s="8" t="n">
        <v>0</v>
      </c>
      <c r="X891" s="8" t="n">
        <v>0</v>
      </c>
      <c r="Y891" s="8" t="n">
        <v>0</v>
      </c>
      <c r="Z891" s="8" t="n">
        <v>6</v>
      </c>
      <c r="AA891" s="8" t="n">
        <v>24</v>
      </c>
      <c r="AB891" s="8" t="n">
        <v>0</v>
      </c>
      <c r="AC891" s="10" t="n">
        <v>0</v>
      </c>
      <c r="AD891" s="8" t="n">
        <v>1</v>
      </c>
      <c r="AE891" s="8" t="n">
        <v>0</v>
      </c>
      <c r="AF891" s="11" t="n">
        <v>0</v>
      </c>
      <c r="AG891" s="9" t="n">
        <v>0.333</v>
      </c>
      <c r="AH891" s="8"/>
      <c r="AI891" s="8"/>
      <c r="AJ891" s="8"/>
      <c r="AK891" s="8"/>
      <c r="AL891" s="8"/>
      <c r="AM891" s="8"/>
      <c r="AN891" s="11" t="n">
        <f aca="false">(N891/(F891+N891+W891))*34.5</f>
        <v>0</v>
      </c>
      <c r="AO891" s="11" t="n">
        <f aca="false">((O891/Z891)*34.5)-1</f>
        <v>22</v>
      </c>
      <c r="AP891" s="11" t="n">
        <f aca="false">(W891/(F891+N891+W891))*34.5</f>
        <v>0</v>
      </c>
      <c r="AQ891" s="11" t="n">
        <f aca="false">(Y891/(F891+N891+W891))*34.5</f>
        <v>0</v>
      </c>
      <c r="AR891" s="11" t="n">
        <f aca="false">(AB891/(F891+N891+W891))*34.5</f>
        <v>0</v>
      </c>
      <c r="AS891" s="11" t="n">
        <f aca="false">(P891/(F891+N891+W891))*34.5</f>
        <v>0</v>
      </c>
      <c r="AT891" s="11" t="n">
        <f aca="false">(I891/(F891+N891+W891))*34.5</f>
        <v>0</v>
      </c>
      <c r="AU891" s="11" t="n">
        <f aca="false">(J891/(F891+N891+W891))*34.5</f>
        <v>0</v>
      </c>
      <c r="AV891" s="11" t="n">
        <f aca="false">(K891/(F891+N891+W891))*34.5</f>
        <v>0</v>
      </c>
      <c r="AW891" s="11" t="n">
        <f aca="false">((H891-AB891)/(F891+N891+W891))*34.5</f>
        <v>5.75</v>
      </c>
    </row>
    <row r="892" customFormat="false" ht="12.75" hidden="false" customHeight="false" outlineLevel="0" collapsed="false">
      <c r="A892" s="0" t="s">
        <v>833</v>
      </c>
      <c r="B892" s="0" t="s">
        <v>69</v>
      </c>
      <c r="C892" s="0" t="s">
        <v>176</v>
      </c>
      <c r="D892" s="0" t="s">
        <v>34</v>
      </c>
      <c r="E892" s="0" t="n">
        <v>138</v>
      </c>
      <c r="F892" s="0" t="n">
        <v>503</v>
      </c>
      <c r="G892" s="0" t="n">
        <v>69</v>
      </c>
      <c r="H892" s="0" t="n">
        <v>136</v>
      </c>
      <c r="I892" s="0" t="n">
        <v>22</v>
      </c>
      <c r="J892" s="0" t="n">
        <v>2</v>
      </c>
      <c r="K892" s="0" t="n">
        <v>10</v>
      </c>
      <c r="L892" s="0" t="n">
        <v>55</v>
      </c>
      <c r="M892" s="0" t="n">
        <v>192</v>
      </c>
      <c r="N892" s="0" t="n">
        <v>37</v>
      </c>
      <c r="O892" s="0" t="n">
        <v>64</v>
      </c>
      <c r="P892" s="0" t="n">
        <v>6</v>
      </c>
      <c r="Q892" s="0" t="n">
        <v>3</v>
      </c>
      <c r="R892" s="1" t="n">
        <v>0.317</v>
      </c>
      <c r="S892" s="1" t="n">
        <v>0.382</v>
      </c>
      <c r="T892" s="1" t="n">
        <v>0.27</v>
      </c>
      <c r="U892" s="0" t="n">
        <v>5</v>
      </c>
      <c r="V892" s="0" t="n">
        <v>2</v>
      </c>
      <c r="W892" s="0" t="n">
        <v>0</v>
      </c>
      <c r="X892" s="0" t="n">
        <v>1</v>
      </c>
      <c r="Y892" s="0" t="n">
        <v>19</v>
      </c>
      <c r="Z892" s="0" t="n">
        <v>547</v>
      </c>
      <c r="AA892" s="0" t="n">
        <v>2030</v>
      </c>
      <c r="AB892" s="0" t="n">
        <v>34</v>
      </c>
      <c r="AC892" s="2" t="n">
        <v>66.7</v>
      </c>
      <c r="AD892" s="0" t="n">
        <v>167</v>
      </c>
      <c r="AE892" s="0" t="n">
        <v>148</v>
      </c>
      <c r="AF892" s="3" t="n">
        <v>1.26</v>
      </c>
      <c r="AG892" s="1" t="n">
        <v>0.699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138</v>
      </c>
      <c r="AM892" s="0" t="n">
        <v>0</v>
      </c>
      <c r="AN892" s="3" t="n">
        <f aca="false">(N892/(F892+N892+W892))*34.5</f>
        <v>2.36388888888889</v>
      </c>
      <c r="AO892" s="3" t="n">
        <f aca="false">((O892/Z892)*34.5)-1</f>
        <v>3.03656307129799</v>
      </c>
      <c r="AP892" s="3" t="n">
        <f aca="false">(W892/(F892+N892+W892))*34.5</f>
        <v>0</v>
      </c>
      <c r="AQ892" s="3" t="n">
        <f aca="false">(Y892/(F892+N892+W892))*34.5</f>
        <v>1.21388888888889</v>
      </c>
      <c r="AR892" s="3" t="n">
        <f aca="false">(AB892/(F892+N892+W892))*34.5</f>
        <v>2.17222222222222</v>
      </c>
      <c r="AS892" s="3" t="n">
        <f aca="false">(P892/(F892+N892+W892))*34.5</f>
        <v>0.383333333333333</v>
      </c>
      <c r="AT892" s="3" t="n">
        <f aca="false">(I892/(F892+N892+W892))*34.5</f>
        <v>1.40555555555556</v>
      </c>
      <c r="AU892" s="3" t="n">
        <f aca="false">(J892/(F892+N892+W892))*34.5</f>
        <v>0.127777777777778</v>
      </c>
      <c r="AV892" s="3" t="n">
        <f aca="false">(K892/(F892+N892+W892))*34.5</f>
        <v>0.638888888888889</v>
      </c>
      <c r="AW892" s="3" t="n">
        <f aca="false">((H892-AB892)/(F892+N892+W892))*34.5</f>
        <v>6.51666666666667</v>
      </c>
    </row>
    <row r="893" customFormat="false" ht="12.75" hidden="false" customHeight="false" outlineLevel="0" collapsed="false">
      <c r="A893" s="12" t="s">
        <v>834</v>
      </c>
      <c r="B893" s="12" t="s">
        <v>61</v>
      </c>
      <c r="C893" s="12" t="s">
        <v>83</v>
      </c>
      <c r="D893" s="12" t="s">
        <v>35</v>
      </c>
      <c r="E893" s="12" t="n">
        <v>22</v>
      </c>
      <c r="F893" s="12" t="n">
        <v>18</v>
      </c>
      <c r="G893" s="12" t="n">
        <v>0</v>
      </c>
      <c r="H893" s="12" t="n">
        <v>3</v>
      </c>
      <c r="I893" s="12" t="n">
        <v>1</v>
      </c>
      <c r="J893" s="12" t="n">
        <v>0</v>
      </c>
      <c r="K893" s="12" t="n">
        <v>0</v>
      </c>
      <c r="L893" s="12" t="n">
        <v>0</v>
      </c>
      <c r="M893" s="12" t="n">
        <v>4</v>
      </c>
      <c r="N893" s="12" t="n">
        <v>2</v>
      </c>
      <c r="O893" s="12" t="n">
        <v>9</v>
      </c>
      <c r="P893" s="12" t="n">
        <v>1</v>
      </c>
      <c r="Q893" s="12" t="n">
        <v>0</v>
      </c>
      <c r="R893" s="13" t="n">
        <v>0.25</v>
      </c>
      <c r="S893" s="13" t="n">
        <v>0.222</v>
      </c>
      <c r="T893" s="13" t="n">
        <v>0.167</v>
      </c>
      <c r="U893" s="12" t="n">
        <v>0</v>
      </c>
      <c r="V893" s="12" t="n">
        <v>0</v>
      </c>
      <c r="W893" s="12" t="n">
        <v>0</v>
      </c>
      <c r="X893" s="12" t="n">
        <v>0</v>
      </c>
      <c r="Y893" s="12" t="n">
        <v>0</v>
      </c>
      <c r="Z893" s="12" t="n">
        <v>20</v>
      </c>
      <c r="AA893" s="12" t="n">
        <v>81</v>
      </c>
      <c r="AB893" s="12" t="n">
        <v>1</v>
      </c>
      <c r="AC893" s="14" t="n">
        <v>100</v>
      </c>
      <c r="AD893" s="12" t="n">
        <v>2</v>
      </c>
      <c r="AE893" s="12" t="n">
        <v>4</v>
      </c>
      <c r="AF893" s="15" t="n">
        <v>0.5</v>
      </c>
      <c r="AG893" s="13" t="n">
        <v>0.472</v>
      </c>
      <c r="AH893" s="12" t="n">
        <v>0</v>
      </c>
      <c r="AI893" s="12" t="n">
        <v>0</v>
      </c>
      <c r="AJ893" s="12" t="n">
        <v>0</v>
      </c>
      <c r="AK893" s="12" t="n">
        <v>0</v>
      </c>
      <c r="AL893" s="12" t="n">
        <v>0</v>
      </c>
      <c r="AM893" s="12" t="n">
        <v>19</v>
      </c>
      <c r="AN893" s="15" t="n">
        <f aca="false">(N893/(F893+N893+W893))*34.5</f>
        <v>3.45</v>
      </c>
      <c r="AO893" s="15" t="n">
        <f aca="false">((O893/Z893)*34.5)-1</f>
        <v>14.525</v>
      </c>
      <c r="AP893" s="15" t="n">
        <f aca="false">(W893/(F893+N893+W893))*34.5</f>
        <v>0</v>
      </c>
      <c r="AQ893" s="15" t="n">
        <f aca="false">(Y893/(F893+N893+W893))*34.5</f>
        <v>0</v>
      </c>
      <c r="AR893" s="15" t="n">
        <f aca="false">(AB893/(F893+N893+W893))*34.5</f>
        <v>1.725</v>
      </c>
      <c r="AS893" s="15" t="n">
        <f aca="false">(P893/(F893+N893+W893))*34.5</f>
        <v>1.725</v>
      </c>
      <c r="AT893" s="15" t="n">
        <f aca="false">(I893/(F893+N893+W893))*34.5</f>
        <v>1.725</v>
      </c>
      <c r="AU893" s="15" t="n">
        <f aca="false">(J893/(F893+N893+W893))*34.5</f>
        <v>0</v>
      </c>
      <c r="AV893" s="15" t="n">
        <f aca="false">(K893/(F893+N893+W893))*34.5</f>
        <v>0</v>
      </c>
      <c r="AW893" s="15" t="n">
        <f aca="false">((H893-AB893)/(F893+N893+W893))*34.5</f>
        <v>3.45</v>
      </c>
    </row>
    <row r="894" customFormat="false" ht="12.75" hidden="false" customHeight="false" outlineLevel="0" collapsed="false">
      <c r="A894" s="8" t="s">
        <v>835</v>
      </c>
      <c r="B894" s="8" t="s">
        <v>32</v>
      </c>
      <c r="C894" s="8" t="s">
        <v>57</v>
      </c>
      <c r="D894" s="8" t="s">
        <v>49</v>
      </c>
      <c r="E894" s="8" t="n">
        <v>16</v>
      </c>
      <c r="F894" s="8" t="n">
        <v>0</v>
      </c>
      <c r="G894" s="8" t="n">
        <v>0</v>
      </c>
      <c r="H894" s="8" t="n">
        <v>0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9" t="n">
        <v>0</v>
      </c>
      <c r="S894" s="9" t="n">
        <v>0</v>
      </c>
      <c r="T894" s="9" t="n">
        <v>0</v>
      </c>
      <c r="U894" s="8" t="n">
        <v>0</v>
      </c>
      <c r="V894" s="8" t="n">
        <v>0</v>
      </c>
      <c r="W894" s="8" t="n">
        <v>0</v>
      </c>
      <c r="X894" s="8" t="n">
        <v>0</v>
      </c>
      <c r="Y894" s="8" t="n">
        <v>0</v>
      </c>
      <c r="Z894" s="8" t="n">
        <v>0</v>
      </c>
      <c r="AA894" s="8" t="n">
        <v>0</v>
      </c>
      <c r="AB894" s="8" t="n">
        <v>0</v>
      </c>
      <c r="AC894" s="10" t="n">
        <v>0</v>
      </c>
      <c r="AD894" s="8" t="n">
        <v>0</v>
      </c>
      <c r="AE894" s="8" t="n">
        <v>0</v>
      </c>
      <c r="AF894" s="11" t="n">
        <v>0</v>
      </c>
      <c r="AG894" s="9" t="n">
        <v>0</v>
      </c>
      <c r="AH894" s="8"/>
      <c r="AI894" s="8"/>
      <c r="AJ894" s="8"/>
      <c r="AK894" s="8"/>
      <c r="AL894" s="8"/>
      <c r="AM894" s="8"/>
      <c r="AN894" s="11" t="e">
        <f aca="false">(N894/(F894+N894+W894))*34.5</f>
        <v>#DIV/0!</v>
      </c>
      <c r="AO894" s="11" t="e">
        <f aca="false">((O894/Z894)*34.5)-1</f>
        <v>#DIV/0!</v>
      </c>
      <c r="AP894" s="11" t="e">
        <f aca="false">(W894/(F894+N894+W894))*34.5</f>
        <v>#DIV/0!</v>
      </c>
      <c r="AQ894" s="11" t="e">
        <f aca="false">(Y894/(F894+N894+W894))*34.5</f>
        <v>#DIV/0!</v>
      </c>
      <c r="AR894" s="11" t="e">
        <f aca="false">(AB894/(F894+N894+W894))*34.5</f>
        <v>#DIV/0!</v>
      </c>
      <c r="AS894" s="11" t="e">
        <f aca="false">(P894/(F894+N894+W894))*34.5</f>
        <v>#DIV/0!</v>
      </c>
      <c r="AT894" s="11" t="e">
        <f aca="false">(I894/(F894+N894+W894))*34.5</f>
        <v>#DIV/0!</v>
      </c>
      <c r="AU894" s="11" t="e">
        <f aca="false">(J894/(F894+N894+W894))*34.5</f>
        <v>#DIV/0!</v>
      </c>
      <c r="AV894" s="11" t="e">
        <f aca="false">(K894/(F894+N894+W894))*34.5</f>
        <v>#DIV/0!</v>
      </c>
      <c r="AW894" s="11" t="e">
        <f aca="false">((H894-AB894)/(F894+N894+W894))*34.5</f>
        <v>#DIV/0!</v>
      </c>
    </row>
    <row r="895" customFormat="false" ht="12.75" hidden="false" customHeight="false" outlineLevel="0" collapsed="false">
      <c r="A895" s="0" t="s">
        <v>836</v>
      </c>
      <c r="B895" s="0" t="s">
        <v>61</v>
      </c>
      <c r="C895" s="0" t="s">
        <v>65</v>
      </c>
      <c r="D895" s="0" t="s">
        <v>34</v>
      </c>
      <c r="E895" s="0" t="n">
        <v>159</v>
      </c>
      <c r="F895" s="0" t="n">
        <v>688</v>
      </c>
      <c r="G895" s="0" t="n">
        <v>113</v>
      </c>
      <c r="H895" s="0" t="n">
        <v>204</v>
      </c>
      <c r="I895" s="0" t="n">
        <v>37</v>
      </c>
      <c r="J895" s="0" t="n">
        <v>19</v>
      </c>
      <c r="K895" s="0" t="n">
        <v>16</v>
      </c>
      <c r="L895" s="0" t="n">
        <v>68</v>
      </c>
      <c r="M895" s="0" t="n">
        <v>327</v>
      </c>
      <c r="N895" s="0" t="n">
        <v>66</v>
      </c>
      <c r="O895" s="0" t="n">
        <v>82</v>
      </c>
      <c r="P895" s="0" t="n">
        <v>56</v>
      </c>
      <c r="Q895" s="0" t="n">
        <v>15</v>
      </c>
      <c r="R895" s="1" t="n">
        <v>0.358</v>
      </c>
      <c r="S895" s="1" t="n">
        <v>0.475</v>
      </c>
      <c r="T895" s="1" t="n">
        <v>0.297</v>
      </c>
      <c r="U895" s="0" t="n">
        <v>3</v>
      </c>
      <c r="V895" s="0" t="n">
        <v>5</v>
      </c>
      <c r="W895" s="0" t="n">
        <v>1</v>
      </c>
      <c r="X895" s="0" t="n">
        <v>8</v>
      </c>
      <c r="Y895" s="0" t="n">
        <v>9</v>
      </c>
      <c r="Z895" s="0" t="n">
        <v>763</v>
      </c>
      <c r="AA895" s="0" t="n">
        <v>2814</v>
      </c>
      <c r="AB895" s="0" t="n">
        <v>72</v>
      </c>
      <c r="AC895" s="2" t="n">
        <v>78.9</v>
      </c>
      <c r="AD895" s="0" t="n">
        <v>198</v>
      </c>
      <c r="AE895" s="0" t="n">
        <v>212</v>
      </c>
      <c r="AF895" s="3" t="n">
        <v>0.98</v>
      </c>
      <c r="AG895" s="1" t="n">
        <v>0.833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158</v>
      </c>
      <c r="AM895" s="0" t="n">
        <v>0</v>
      </c>
      <c r="AN895" s="3" t="n">
        <f aca="false">(N895/(F895+N895+W895))*34.5</f>
        <v>3.0158940397351</v>
      </c>
      <c r="AO895" s="3" t="n">
        <f aca="false">((O895/Z895)*34.5)-1</f>
        <v>2.70773263433814</v>
      </c>
      <c r="AP895" s="3" t="n">
        <f aca="false">(W895/(F895+N895+W895))*34.5</f>
        <v>0.0456953642384106</v>
      </c>
      <c r="AQ895" s="3" t="n">
        <f aca="false">(Y895/(F895+N895+W895))*34.5</f>
        <v>0.411258278145695</v>
      </c>
      <c r="AR895" s="3" t="n">
        <f aca="false">(AB895/(F895+N895+W895))*34.5</f>
        <v>3.29006622516556</v>
      </c>
      <c r="AS895" s="3" t="n">
        <f aca="false">(P895/(F895+N895+W895))*34.5</f>
        <v>2.55894039735099</v>
      </c>
      <c r="AT895" s="3" t="n">
        <f aca="false">(I895/(F895+N895+W895))*34.5</f>
        <v>1.69072847682119</v>
      </c>
      <c r="AU895" s="3" t="n">
        <f aca="false">(J895/(F895+N895+W895))*34.5</f>
        <v>0.868211920529801</v>
      </c>
      <c r="AV895" s="3" t="n">
        <f aca="false">(K895/(F895+N895+W895))*34.5</f>
        <v>0.73112582781457</v>
      </c>
      <c r="AW895" s="3" t="n">
        <f aca="false">((H895-AB895)/(F895+N895+W895))*34.5</f>
        <v>6.0317880794702</v>
      </c>
    </row>
    <row r="896" customFormat="false" ht="12.75" hidden="false" customHeight="false" outlineLevel="0" collapsed="false">
      <c r="A896" s="12" t="s">
        <v>836</v>
      </c>
      <c r="B896" s="12" t="s">
        <v>73</v>
      </c>
      <c r="C896" s="12" t="s">
        <v>65</v>
      </c>
      <c r="D896" s="12" t="s">
        <v>7</v>
      </c>
      <c r="E896" s="12" t="n">
        <v>49</v>
      </c>
      <c r="F896" s="12" t="n">
        <v>110</v>
      </c>
      <c r="G896" s="12" t="n">
        <v>13</v>
      </c>
      <c r="H896" s="12" t="n">
        <v>24</v>
      </c>
      <c r="I896" s="12" t="n">
        <v>0</v>
      </c>
      <c r="J896" s="12" t="n">
        <v>0</v>
      </c>
      <c r="K896" s="12" t="n">
        <v>1</v>
      </c>
      <c r="L896" s="12" t="n">
        <v>3</v>
      </c>
      <c r="M896" s="12" t="n">
        <v>27</v>
      </c>
      <c r="N896" s="12" t="n">
        <v>4</v>
      </c>
      <c r="O896" s="12" t="n">
        <v>20</v>
      </c>
      <c r="P896" s="12" t="n">
        <v>2</v>
      </c>
      <c r="Q896" s="12" t="n">
        <v>0</v>
      </c>
      <c r="R896" s="13" t="n">
        <v>0.259</v>
      </c>
      <c r="S896" s="13" t="n">
        <v>0.245</v>
      </c>
      <c r="T896" s="13" t="n">
        <v>0.218</v>
      </c>
      <c r="U896" s="12" t="n">
        <v>0</v>
      </c>
      <c r="V896" s="12" t="n">
        <v>5</v>
      </c>
      <c r="W896" s="12" t="n">
        <v>2</v>
      </c>
      <c r="X896" s="12" t="n">
        <v>0</v>
      </c>
      <c r="Y896" s="12" t="n">
        <v>2</v>
      </c>
      <c r="Z896" s="12" t="n">
        <v>121</v>
      </c>
      <c r="AA896" s="12" t="n">
        <v>453</v>
      </c>
      <c r="AB896" s="12" t="n">
        <v>1</v>
      </c>
      <c r="AC896" s="14" t="n">
        <v>100</v>
      </c>
      <c r="AD896" s="12" t="n">
        <v>51</v>
      </c>
      <c r="AE896" s="12" t="n">
        <v>20</v>
      </c>
      <c r="AF896" s="15" t="n">
        <v>2.65</v>
      </c>
      <c r="AG896" s="13" t="n">
        <v>0.504</v>
      </c>
      <c r="AH896" s="12" t="n">
        <v>0</v>
      </c>
      <c r="AI896" s="12" t="n">
        <v>0</v>
      </c>
      <c r="AJ896" s="12" t="n">
        <v>27</v>
      </c>
      <c r="AK896" s="12" t="n">
        <v>0</v>
      </c>
      <c r="AL896" s="12" t="n">
        <v>0</v>
      </c>
      <c r="AM896" s="12" t="n">
        <v>0</v>
      </c>
      <c r="AN896" s="15" t="n">
        <f aca="false">(N896/(F896+N896+W896))*34.5</f>
        <v>1.18965517241379</v>
      </c>
      <c r="AO896" s="15" t="n">
        <f aca="false">((O896/Z896)*34.5)-1</f>
        <v>4.70247933884298</v>
      </c>
      <c r="AP896" s="15" t="n">
        <f aca="false">(W896/(F896+N896+W896))*34.5</f>
        <v>0.594827586206897</v>
      </c>
      <c r="AQ896" s="15" t="n">
        <f aca="false">(Y896/(F896+N896+W896))*34.5</f>
        <v>0.594827586206897</v>
      </c>
      <c r="AR896" s="15" t="n">
        <f aca="false">(AB896/(F896+N896+W896))*34.5</f>
        <v>0.297413793103448</v>
      </c>
      <c r="AS896" s="15" t="n">
        <f aca="false">(P896/(F896+N896+W896))*34.5</f>
        <v>0.594827586206897</v>
      </c>
      <c r="AT896" s="15" t="n">
        <f aca="false">(I896/(F896+N896+W896))*34.5</f>
        <v>0</v>
      </c>
      <c r="AU896" s="15" t="n">
        <f aca="false">(J896/(F896+N896+W896))*34.5</f>
        <v>0</v>
      </c>
      <c r="AV896" s="15" t="n">
        <f aca="false">(K896/(F896+N896+W896))*34.5</f>
        <v>0.297413793103448</v>
      </c>
      <c r="AW896" s="15" t="n">
        <f aca="false">((H896-AB896)/(F896+N896+W896))*34.5</f>
        <v>6.84051724137931</v>
      </c>
    </row>
    <row r="897" customFormat="false" ht="12.75" hidden="false" customHeight="false" outlineLevel="0" collapsed="false">
      <c r="A897" s="8" t="s">
        <v>836</v>
      </c>
      <c r="B897" s="8" t="s">
        <v>61</v>
      </c>
      <c r="C897" s="8" t="s">
        <v>57</v>
      </c>
      <c r="D897" s="8" t="s">
        <v>49</v>
      </c>
      <c r="E897" s="8" t="n">
        <v>22</v>
      </c>
      <c r="F897" s="8" t="n">
        <v>30</v>
      </c>
      <c r="G897" s="8" t="n">
        <v>2</v>
      </c>
      <c r="H897" s="8" t="n">
        <v>4</v>
      </c>
      <c r="I897" s="8" t="n">
        <v>2</v>
      </c>
      <c r="J897" s="8" t="n">
        <v>0</v>
      </c>
      <c r="K897" s="8" t="n">
        <v>0</v>
      </c>
      <c r="L897" s="8" t="n">
        <v>2</v>
      </c>
      <c r="M897" s="8" t="n">
        <v>6</v>
      </c>
      <c r="N897" s="8" t="n">
        <v>1</v>
      </c>
      <c r="O897" s="8" t="n">
        <v>8</v>
      </c>
      <c r="P897" s="8" t="n">
        <v>0</v>
      </c>
      <c r="Q897" s="8" t="n">
        <v>0</v>
      </c>
      <c r="R897" s="9" t="n">
        <v>0.161</v>
      </c>
      <c r="S897" s="9" t="n">
        <v>0.2</v>
      </c>
      <c r="T897" s="9" t="n">
        <v>0.133</v>
      </c>
      <c r="U897" s="8" t="n">
        <v>0</v>
      </c>
      <c r="V897" s="8" t="n">
        <v>3</v>
      </c>
      <c r="W897" s="8" t="n">
        <v>0</v>
      </c>
      <c r="X897" s="8" t="n">
        <v>0</v>
      </c>
      <c r="Y897" s="8" t="n">
        <v>3</v>
      </c>
      <c r="Z897" s="8" t="n">
        <v>34</v>
      </c>
      <c r="AA897" s="8" t="n">
        <v>107</v>
      </c>
      <c r="AB897" s="8" t="n">
        <v>2</v>
      </c>
      <c r="AC897" s="10" t="n">
        <v>0</v>
      </c>
      <c r="AD897" s="8" t="n">
        <v>18</v>
      </c>
      <c r="AE897" s="8" t="n">
        <v>6</v>
      </c>
      <c r="AF897" s="11" t="n">
        <v>3.5</v>
      </c>
      <c r="AG897" s="9" t="n">
        <v>0.361</v>
      </c>
      <c r="AH897" s="8"/>
      <c r="AI897" s="8"/>
      <c r="AJ897" s="8"/>
      <c r="AK897" s="8"/>
      <c r="AL897" s="8"/>
      <c r="AM897" s="8"/>
      <c r="AN897" s="11" t="n">
        <f aca="false">(N897/(F897+N897+W897))*34.5</f>
        <v>1.11290322580645</v>
      </c>
      <c r="AO897" s="11" t="n">
        <f aca="false">((O897/Z897)*34.5)-1</f>
        <v>7.11764705882353</v>
      </c>
      <c r="AP897" s="11" t="n">
        <f aca="false">(W897/(F897+N897+W897))*34.5</f>
        <v>0</v>
      </c>
      <c r="AQ897" s="11" t="n">
        <f aca="false">(Y897/(F897+N897+W897))*34.5</f>
        <v>3.33870967741935</v>
      </c>
      <c r="AR897" s="11" t="n">
        <f aca="false">(AB897/(F897+N897+W897))*34.5</f>
        <v>2.2258064516129</v>
      </c>
      <c r="AS897" s="11" t="n">
        <f aca="false">(P897/(F897+N897+W897))*34.5</f>
        <v>0</v>
      </c>
      <c r="AT897" s="11" t="n">
        <f aca="false">(I897/(F897+N897+W897))*34.5</f>
        <v>2.2258064516129</v>
      </c>
      <c r="AU897" s="11" t="n">
        <f aca="false">(J897/(F897+N897+W897))*34.5</f>
        <v>0</v>
      </c>
      <c r="AV897" s="11" t="n">
        <f aca="false">(K897/(F897+N897+W897))*34.5</f>
        <v>0</v>
      </c>
      <c r="AW897" s="11" t="n">
        <f aca="false">((H897-AB897)/(F897+N897+W897))*34.5</f>
        <v>2.2258064516129</v>
      </c>
    </row>
    <row r="898" customFormat="false" ht="12.75" hidden="false" customHeight="false" outlineLevel="0" collapsed="false">
      <c r="A898" s="8" t="s">
        <v>836</v>
      </c>
      <c r="B898" s="8" t="s">
        <v>73</v>
      </c>
      <c r="C898" s="8" t="s">
        <v>95</v>
      </c>
      <c r="D898" s="8" t="s">
        <v>49</v>
      </c>
      <c r="E898" s="8" t="n">
        <v>10</v>
      </c>
      <c r="F898" s="8" t="n">
        <v>1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1</v>
      </c>
      <c r="O898" s="8" t="n">
        <v>1</v>
      </c>
      <c r="P898" s="8" t="n">
        <v>0</v>
      </c>
      <c r="Q898" s="8" t="n">
        <v>0</v>
      </c>
      <c r="R898" s="9" t="n">
        <v>0.5</v>
      </c>
      <c r="S898" s="9" t="n">
        <v>0</v>
      </c>
      <c r="T898" s="9" t="n">
        <v>0</v>
      </c>
      <c r="U898" s="8" t="n">
        <v>0</v>
      </c>
      <c r="V898" s="8" t="n">
        <v>0</v>
      </c>
      <c r="W898" s="8" t="n">
        <v>0</v>
      </c>
      <c r="X898" s="8" t="n">
        <v>0</v>
      </c>
      <c r="Y898" s="8" t="n">
        <v>0</v>
      </c>
      <c r="Z898" s="8" t="n">
        <v>2</v>
      </c>
      <c r="AA898" s="8" t="n">
        <v>13</v>
      </c>
      <c r="AB898" s="8" t="n">
        <v>0</v>
      </c>
      <c r="AC898" s="10" t="n">
        <v>0</v>
      </c>
      <c r="AD898" s="8" t="n">
        <v>0</v>
      </c>
      <c r="AE898" s="8" t="n">
        <v>0</v>
      </c>
      <c r="AF898" s="11" t="n">
        <v>0</v>
      </c>
      <c r="AG898" s="9" t="n">
        <v>0.5</v>
      </c>
      <c r="AH898" s="8"/>
      <c r="AI898" s="8"/>
      <c r="AJ898" s="8"/>
      <c r="AK898" s="8"/>
      <c r="AL898" s="8"/>
      <c r="AM898" s="8"/>
      <c r="AN898" s="11" t="n">
        <f aca="false">(N898/(F898+N898+W898))*34.5</f>
        <v>17.25</v>
      </c>
      <c r="AO898" s="11" t="n">
        <f aca="false">((O898/Z898)*34.5)-1</f>
        <v>16.25</v>
      </c>
      <c r="AP898" s="11" t="n">
        <f aca="false">(W898/(F898+N898+W898))*34.5</f>
        <v>0</v>
      </c>
      <c r="AQ898" s="11" t="n">
        <f aca="false">(Y898/(F898+N898+W898))*34.5</f>
        <v>0</v>
      </c>
      <c r="AR898" s="11" t="n">
        <f aca="false">(AB898/(F898+N898+W898))*34.5</f>
        <v>0</v>
      </c>
      <c r="AS898" s="11" t="n">
        <f aca="false">(P898/(F898+N898+W898))*34.5</f>
        <v>0</v>
      </c>
      <c r="AT898" s="11" t="n">
        <f aca="false">(I898/(F898+N898+W898))*34.5</f>
        <v>0</v>
      </c>
      <c r="AU898" s="11" t="n">
        <f aca="false">(J898/(F898+N898+W898))*34.5</f>
        <v>0</v>
      </c>
      <c r="AV898" s="11" t="n">
        <f aca="false">(K898/(F898+N898+W898))*34.5</f>
        <v>0</v>
      </c>
      <c r="AW898" s="11" t="n">
        <f aca="false">((H898-AB898)/(F898+N898+W898))*34.5</f>
        <v>0</v>
      </c>
    </row>
    <row r="899" customFormat="false" ht="12.75" hidden="false" customHeight="false" outlineLevel="0" collapsed="false">
      <c r="A899" s="8" t="s">
        <v>836</v>
      </c>
      <c r="B899" s="8" t="s">
        <v>73</v>
      </c>
      <c r="C899" s="8" t="s">
        <v>11</v>
      </c>
      <c r="D899" s="8" t="s">
        <v>49</v>
      </c>
      <c r="E899" s="8" t="n">
        <v>2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9" t="n">
        <v>0</v>
      </c>
      <c r="S899" s="9" t="n">
        <v>0</v>
      </c>
      <c r="T899" s="9" t="n">
        <v>0</v>
      </c>
      <c r="U899" s="8" t="n">
        <v>0</v>
      </c>
      <c r="V899" s="8" t="n">
        <v>0</v>
      </c>
      <c r="W899" s="8" t="n">
        <v>0</v>
      </c>
      <c r="X899" s="8" t="n">
        <v>0</v>
      </c>
      <c r="Y899" s="8" t="n">
        <v>0</v>
      </c>
      <c r="Z899" s="8" t="n">
        <v>0</v>
      </c>
      <c r="AA899" s="8" t="n">
        <v>0</v>
      </c>
      <c r="AB899" s="8" t="n">
        <v>0</v>
      </c>
      <c r="AC899" s="10" t="n">
        <v>0</v>
      </c>
      <c r="AD899" s="8" t="n">
        <v>0</v>
      </c>
      <c r="AE899" s="8" t="n">
        <v>0</v>
      </c>
      <c r="AF899" s="11" t="n">
        <v>0</v>
      </c>
      <c r="AG899" s="9" t="n">
        <v>0</v>
      </c>
      <c r="AH899" s="8"/>
      <c r="AI899" s="8"/>
      <c r="AJ899" s="8"/>
      <c r="AK899" s="8"/>
      <c r="AL899" s="8"/>
      <c r="AM899" s="8"/>
      <c r="AN899" s="11" t="e">
        <f aca="false">(N899/(F899+N899+W899))*34.5</f>
        <v>#DIV/0!</v>
      </c>
      <c r="AO899" s="11" t="e">
        <f aca="false">((O899/Z899)*34.5)-1</f>
        <v>#DIV/0!</v>
      </c>
      <c r="AP899" s="11" t="e">
        <f aca="false">(W899/(F899+N899+W899))*34.5</f>
        <v>#DIV/0!</v>
      </c>
      <c r="AQ899" s="11" t="e">
        <f aca="false">(Y899/(F899+N899+W899))*34.5</f>
        <v>#DIV/0!</v>
      </c>
      <c r="AR899" s="11" t="e">
        <f aca="false">(AB899/(F899+N899+W899))*34.5</f>
        <v>#DIV/0!</v>
      </c>
      <c r="AS899" s="11" t="e">
        <f aca="false">(P899/(F899+N899+W899))*34.5</f>
        <v>#DIV/0!</v>
      </c>
      <c r="AT899" s="11" t="e">
        <f aca="false">(I899/(F899+N899+W899))*34.5</f>
        <v>#DIV/0!</v>
      </c>
      <c r="AU899" s="11" t="e">
        <f aca="false">(J899/(F899+N899+W899))*34.5</f>
        <v>#DIV/0!</v>
      </c>
      <c r="AV899" s="11" t="e">
        <f aca="false">(K899/(F899+N899+W899))*34.5</f>
        <v>#DIV/0!</v>
      </c>
      <c r="AW899" s="11" t="e">
        <f aca="false">((H899-AB899)/(F899+N899+W899))*34.5</f>
        <v>#DIV/0!</v>
      </c>
    </row>
    <row r="900" customFormat="false" ht="12.75" hidden="false" customHeight="false" outlineLevel="0" collapsed="false">
      <c r="A900" s="8" t="s">
        <v>836</v>
      </c>
      <c r="B900" s="8" t="s">
        <v>47</v>
      </c>
      <c r="C900" s="8" t="s">
        <v>112</v>
      </c>
      <c r="D900" s="8" t="s">
        <v>49</v>
      </c>
      <c r="E900" s="8" t="n">
        <v>6</v>
      </c>
      <c r="F900" s="8" t="n">
        <v>0</v>
      </c>
      <c r="G900" s="8" t="n">
        <v>0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9" t="n">
        <v>0</v>
      </c>
      <c r="S900" s="9" t="n">
        <v>0</v>
      </c>
      <c r="T900" s="9" t="n">
        <v>0</v>
      </c>
      <c r="U900" s="8" t="n">
        <v>0</v>
      </c>
      <c r="V900" s="8" t="n">
        <v>0</v>
      </c>
      <c r="W900" s="8" t="n">
        <v>0</v>
      </c>
      <c r="X900" s="8" t="n">
        <v>0</v>
      </c>
      <c r="Y900" s="8" t="n">
        <v>0</v>
      </c>
      <c r="Z900" s="8" t="n">
        <v>0</v>
      </c>
      <c r="AA900" s="8" t="n">
        <v>0</v>
      </c>
      <c r="AB900" s="8" t="n">
        <v>0</v>
      </c>
      <c r="AC900" s="10" t="n">
        <v>0</v>
      </c>
      <c r="AD900" s="8" t="n">
        <v>0</v>
      </c>
      <c r="AE900" s="8" t="n">
        <v>0</v>
      </c>
      <c r="AF900" s="11" t="n">
        <v>0</v>
      </c>
      <c r="AG900" s="9" t="n">
        <v>0</v>
      </c>
      <c r="AH900" s="8"/>
      <c r="AI900" s="8"/>
      <c r="AJ900" s="8"/>
      <c r="AK900" s="8"/>
      <c r="AL900" s="8"/>
      <c r="AM900" s="8"/>
      <c r="AN900" s="11" t="e">
        <f aca="false">(N900/(F900+N900+W900))*34.5</f>
        <v>#DIV/0!</v>
      </c>
      <c r="AO900" s="11" t="e">
        <f aca="false">((O900/Z900)*34.5)-1</f>
        <v>#DIV/0!</v>
      </c>
      <c r="AP900" s="11" t="e">
        <f aca="false">(W900/(F900+N900+W900))*34.5</f>
        <v>#DIV/0!</v>
      </c>
      <c r="AQ900" s="11" t="e">
        <f aca="false">(Y900/(F900+N900+W900))*34.5</f>
        <v>#DIV/0!</v>
      </c>
      <c r="AR900" s="11" t="e">
        <f aca="false">(AB900/(F900+N900+W900))*34.5</f>
        <v>#DIV/0!</v>
      </c>
      <c r="AS900" s="11" t="e">
        <f aca="false">(P900/(F900+N900+W900))*34.5</f>
        <v>#DIV/0!</v>
      </c>
      <c r="AT900" s="11" t="e">
        <f aca="false">(I900/(F900+N900+W900))*34.5</f>
        <v>#DIV/0!</v>
      </c>
      <c r="AU900" s="11" t="e">
        <f aca="false">(J900/(F900+N900+W900))*34.5</f>
        <v>#DIV/0!</v>
      </c>
      <c r="AV900" s="11" t="e">
        <f aca="false">(K900/(F900+N900+W900))*34.5</f>
        <v>#DIV/0!</v>
      </c>
      <c r="AW900" s="11" t="e">
        <f aca="false">((H900-AB900)/(F900+N900+W900))*34.5</f>
        <v>#DIV/0!</v>
      </c>
    </row>
    <row r="901" customFormat="false" ht="12.75" hidden="false" customHeight="false" outlineLevel="0" collapsed="false">
      <c r="A901" s="0" t="s">
        <v>837</v>
      </c>
      <c r="B901" s="0" t="s">
        <v>56</v>
      </c>
      <c r="C901" s="0" t="s">
        <v>210</v>
      </c>
      <c r="D901" s="0" t="s">
        <v>8</v>
      </c>
      <c r="E901" s="0" t="n">
        <v>152</v>
      </c>
      <c r="F901" s="0" t="n">
        <v>539</v>
      </c>
      <c r="G901" s="0" t="n">
        <v>87</v>
      </c>
      <c r="H901" s="0" t="n">
        <v>129</v>
      </c>
      <c r="I901" s="0" t="n">
        <v>28</v>
      </c>
      <c r="J901" s="0" t="n">
        <v>3</v>
      </c>
      <c r="K901" s="0" t="n">
        <v>28</v>
      </c>
      <c r="L901" s="0" t="n">
        <v>97</v>
      </c>
      <c r="M901" s="0" t="n">
        <v>247</v>
      </c>
      <c r="N901" s="0" t="n">
        <v>64</v>
      </c>
      <c r="O901" s="0" t="n">
        <v>204</v>
      </c>
      <c r="P901" s="0" t="n">
        <v>11</v>
      </c>
      <c r="Q901" s="0" t="n">
        <v>2</v>
      </c>
      <c r="R901" s="1" t="n">
        <v>0.32</v>
      </c>
      <c r="S901" s="1" t="n">
        <v>0.458</v>
      </c>
      <c r="T901" s="1" t="n">
        <v>0.239</v>
      </c>
      <c r="U901" s="0" t="n">
        <v>6</v>
      </c>
      <c r="V901" s="0" t="n">
        <v>1</v>
      </c>
      <c r="W901" s="0" t="n">
        <v>3</v>
      </c>
      <c r="X901" s="0" t="n">
        <v>0</v>
      </c>
      <c r="Y901" s="0" t="n">
        <v>10</v>
      </c>
      <c r="Z901" s="0" t="n">
        <v>613</v>
      </c>
      <c r="AA901" s="0" t="n">
        <v>2599</v>
      </c>
      <c r="AB901" s="0" t="n">
        <v>59</v>
      </c>
      <c r="AC901" s="2" t="n">
        <v>84.6</v>
      </c>
      <c r="AD901" s="0" t="n">
        <v>93</v>
      </c>
      <c r="AE901" s="0" t="n">
        <v>124</v>
      </c>
      <c r="AF901" s="3" t="n">
        <v>0.83</v>
      </c>
      <c r="AG901" s="1" t="n">
        <v>0.779</v>
      </c>
      <c r="AH901" s="0" t="n">
        <v>0</v>
      </c>
      <c r="AI901" s="0" t="n">
        <v>1</v>
      </c>
      <c r="AJ901" s="0" t="n">
        <v>0</v>
      </c>
      <c r="AK901" s="0" t="n">
        <v>150</v>
      </c>
      <c r="AL901" s="0" t="n">
        <v>0</v>
      </c>
      <c r="AM901" s="0" t="n">
        <v>0</v>
      </c>
      <c r="AN901" s="3" t="n">
        <f aca="false">(N901/(F901+N901+W901))*34.5</f>
        <v>3.64356435643564</v>
      </c>
      <c r="AO901" s="3" t="n">
        <f aca="false">((O901/Z901)*34.5)-1</f>
        <v>10.4812398042414</v>
      </c>
      <c r="AP901" s="3" t="n">
        <f aca="false">(W901/(F901+N901+W901))*34.5</f>
        <v>0.170792079207921</v>
      </c>
      <c r="AQ901" s="3" t="n">
        <f aca="false">(Y901/(F901+N901+W901))*34.5</f>
        <v>0.569306930693069</v>
      </c>
      <c r="AR901" s="3" t="n">
        <f aca="false">(AB901/(F901+N901+W901))*34.5</f>
        <v>3.35891089108911</v>
      </c>
      <c r="AS901" s="3" t="n">
        <f aca="false">(P901/(F901+N901+W901))*34.5</f>
        <v>0.626237623762376</v>
      </c>
      <c r="AT901" s="3" t="n">
        <f aca="false">(I901/(F901+N901+W901))*34.5</f>
        <v>1.59405940594059</v>
      </c>
      <c r="AU901" s="3" t="n">
        <f aca="false">(J901/(F901+N901+W901))*34.5</f>
        <v>0.170792079207921</v>
      </c>
      <c r="AV901" s="3" t="n">
        <f aca="false">(K901/(F901+N901+W901))*34.5</f>
        <v>1.59405940594059</v>
      </c>
      <c r="AW901" s="3" t="n">
        <f aca="false">((H901-AB901)/(F901+N901+W901))*34.5</f>
        <v>3.98514851485149</v>
      </c>
    </row>
    <row r="902" customFormat="false" ht="12.75" hidden="false" customHeight="false" outlineLevel="0" collapsed="false">
      <c r="A902" s="8" t="s">
        <v>837</v>
      </c>
      <c r="B902" s="8" t="s">
        <v>3</v>
      </c>
      <c r="C902" s="8" t="s">
        <v>93</v>
      </c>
      <c r="D902" s="8" t="s">
        <v>49</v>
      </c>
      <c r="E902" s="8" t="n">
        <v>13</v>
      </c>
      <c r="F902" s="8" t="n">
        <v>15</v>
      </c>
      <c r="G902" s="8" t="n">
        <v>1</v>
      </c>
      <c r="H902" s="8" t="n">
        <v>3</v>
      </c>
      <c r="I902" s="8" t="n">
        <v>2</v>
      </c>
      <c r="J902" s="8" t="n">
        <v>0</v>
      </c>
      <c r="K902" s="8" t="n">
        <v>0</v>
      </c>
      <c r="L902" s="8" t="n">
        <v>0</v>
      </c>
      <c r="M902" s="8" t="n">
        <v>5</v>
      </c>
      <c r="N902" s="8" t="n">
        <v>1</v>
      </c>
      <c r="O902" s="8" t="n">
        <v>5</v>
      </c>
      <c r="P902" s="8" t="n">
        <v>0</v>
      </c>
      <c r="Q902" s="8" t="n">
        <v>0</v>
      </c>
      <c r="R902" s="9" t="n">
        <v>0.25</v>
      </c>
      <c r="S902" s="9" t="n">
        <v>0.333</v>
      </c>
      <c r="T902" s="9" t="n">
        <v>0.2</v>
      </c>
      <c r="U902" s="8" t="n">
        <v>0</v>
      </c>
      <c r="V902" s="8" t="n">
        <v>1</v>
      </c>
      <c r="W902" s="8" t="n">
        <v>0</v>
      </c>
      <c r="X902" s="8" t="n">
        <v>0</v>
      </c>
      <c r="Y902" s="8" t="n">
        <v>0</v>
      </c>
      <c r="Z902" s="8" t="n">
        <v>17</v>
      </c>
      <c r="AA902" s="8" t="n">
        <v>70</v>
      </c>
      <c r="AB902" s="8" t="n">
        <v>2</v>
      </c>
      <c r="AC902" s="10" t="n">
        <v>0</v>
      </c>
      <c r="AD902" s="8" t="n">
        <v>8</v>
      </c>
      <c r="AE902" s="8" t="n">
        <v>0</v>
      </c>
      <c r="AF902" s="11" t="n">
        <v>0</v>
      </c>
      <c r="AG902" s="9" t="n">
        <v>0.583</v>
      </c>
      <c r="AH902" s="8"/>
      <c r="AI902" s="8"/>
      <c r="AJ902" s="8"/>
      <c r="AK902" s="8"/>
      <c r="AL902" s="8"/>
      <c r="AM902" s="8"/>
      <c r="AN902" s="11" t="n">
        <f aca="false">(N902/(F902+N902+W902))*34.5</f>
        <v>2.15625</v>
      </c>
      <c r="AO902" s="11" t="n">
        <f aca="false">((O902/Z902)*34.5)-1</f>
        <v>9.14705882352941</v>
      </c>
      <c r="AP902" s="11" t="n">
        <f aca="false">(W902/(F902+N902+W902))*34.5</f>
        <v>0</v>
      </c>
      <c r="AQ902" s="11" t="n">
        <f aca="false">(Y902/(F902+N902+W902))*34.5</f>
        <v>0</v>
      </c>
      <c r="AR902" s="11" t="n">
        <f aca="false">(AB902/(F902+N902+W902))*34.5</f>
        <v>4.3125</v>
      </c>
      <c r="AS902" s="11" t="n">
        <f aca="false">(P902/(F902+N902+W902))*34.5</f>
        <v>0</v>
      </c>
      <c r="AT902" s="11" t="n">
        <f aca="false">(I902/(F902+N902+W902))*34.5</f>
        <v>4.3125</v>
      </c>
      <c r="AU902" s="11" t="n">
        <f aca="false">(J902/(F902+N902+W902))*34.5</f>
        <v>0</v>
      </c>
      <c r="AV902" s="11" t="n">
        <f aca="false">(K902/(F902+N902+W902))*34.5</f>
        <v>0</v>
      </c>
      <c r="AW902" s="11" t="n">
        <f aca="false">((H902-AB902)/(F902+N902+W902))*34.5</f>
        <v>2.15625</v>
      </c>
    </row>
    <row r="903" customFormat="false" ht="12.75" hidden="false" customHeight="false" outlineLevel="0" collapsed="false">
      <c r="A903" s="8" t="s">
        <v>838</v>
      </c>
      <c r="B903" s="8" t="s">
        <v>73</v>
      </c>
      <c r="C903" s="8" t="s">
        <v>74</v>
      </c>
      <c r="D903" s="8" t="s">
        <v>49</v>
      </c>
      <c r="E903" s="8" t="n">
        <v>29</v>
      </c>
      <c r="F903" s="8" t="n">
        <v>0</v>
      </c>
      <c r="G903" s="8" t="n">
        <v>0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9" t="n">
        <v>0</v>
      </c>
      <c r="S903" s="9" t="n">
        <v>0</v>
      </c>
      <c r="T903" s="9" t="n">
        <v>0</v>
      </c>
      <c r="U903" s="8" t="n">
        <v>0</v>
      </c>
      <c r="V903" s="8" t="n">
        <v>0</v>
      </c>
      <c r="W903" s="8" t="n">
        <v>0</v>
      </c>
      <c r="X903" s="8" t="n">
        <v>0</v>
      </c>
      <c r="Y903" s="8" t="n">
        <v>0</v>
      </c>
      <c r="Z903" s="8" t="n">
        <v>0</v>
      </c>
      <c r="AA903" s="8" t="n">
        <v>0</v>
      </c>
      <c r="AB903" s="8" t="n">
        <v>0</v>
      </c>
      <c r="AC903" s="10"/>
      <c r="AD903" s="8" t="n">
        <v>0</v>
      </c>
      <c r="AE903" s="8" t="n">
        <v>0</v>
      </c>
      <c r="AF903" s="11"/>
      <c r="AG903" s="9"/>
      <c r="AH903" s="8"/>
      <c r="AI903" s="8"/>
      <c r="AJ903" s="8"/>
      <c r="AK903" s="8"/>
      <c r="AL903" s="8"/>
      <c r="AM903" s="8"/>
      <c r="AN903" s="11" t="e">
        <f aca="false">(N903/(F903+N903+W903))*34.5</f>
        <v>#DIV/0!</v>
      </c>
      <c r="AO903" s="11" t="e">
        <f aca="false">((O903/Z903)*34.5)-1</f>
        <v>#DIV/0!</v>
      </c>
      <c r="AP903" s="11" t="e">
        <f aca="false">(W903/(F903+N903+W903))*34.5</f>
        <v>#DIV/0!</v>
      </c>
      <c r="AQ903" s="11" t="e">
        <f aca="false">(Y903/(F903+N903+W903))*34.5</f>
        <v>#DIV/0!</v>
      </c>
      <c r="AR903" s="11" t="e">
        <f aca="false">(AB903/(F903+N903+W903))*34.5</f>
        <v>#DIV/0!</v>
      </c>
      <c r="AS903" s="11" t="e">
        <f aca="false">(P903/(F903+N903+W903))*34.5</f>
        <v>#DIV/0!</v>
      </c>
      <c r="AT903" s="11" t="e">
        <f aca="false">(I903/(F903+N903+W903))*34.5</f>
        <v>#DIV/0!</v>
      </c>
      <c r="AU903" s="11" t="e">
        <f aca="false">(J903/(F903+N903+W903))*34.5</f>
        <v>#DIV/0!</v>
      </c>
      <c r="AV903" s="11" t="e">
        <f aca="false">(K903/(F903+N903+W903))*34.5</f>
        <v>#DIV/0!</v>
      </c>
      <c r="AW903" s="11" t="e">
        <f aca="false">((H903-AB903)/(F903+N903+W903))*34.5</f>
        <v>#DIV/0!</v>
      </c>
    </row>
    <row r="904" customFormat="false" ht="12.75" hidden="false" customHeight="false" outlineLevel="0" collapsed="false">
      <c r="A904" s="12" t="s">
        <v>839</v>
      </c>
      <c r="B904" s="12" t="s">
        <v>47</v>
      </c>
      <c r="C904" s="12" t="s">
        <v>62</v>
      </c>
      <c r="D904" s="12" t="s">
        <v>7</v>
      </c>
      <c r="E904" s="12" t="n">
        <v>16</v>
      </c>
      <c r="F904" s="12" t="n">
        <v>36</v>
      </c>
      <c r="G904" s="12" t="n">
        <v>4</v>
      </c>
      <c r="H904" s="12" t="n">
        <v>8</v>
      </c>
      <c r="I904" s="12" t="n">
        <v>2</v>
      </c>
      <c r="J904" s="12" t="n">
        <v>0</v>
      </c>
      <c r="K904" s="12" t="n">
        <v>0</v>
      </c>
      <c r="L904" s="12" t="n">
        <v>3</v>
      </c>
      <c r="M904" s="12" t="n">
        <v>10</v>
      </c>
      <c r="N904" s="12" t="n">
        <v>0</v>
      </c>
      <c r="O904" s="12" t="n">
        <v>9</v>
      </c>
      <c r="P904" s="12" t="n">
        <v>1</v>
      </c>
      <c r="Q904" s="12" t="n">
        <v>0</v>
      </c>
      <c r="R904" s="13" t="n">
        <v>0.222</v>
      </c>
      <c r="S904" s="13" t="n">
        <v>0.278</v>
      </c>
      <c r="T904" s="13" t="n">
        <v>0.222</v>
      </c>
      <c r="U904" s="12" t="n">
        <v>0</v>
      </c>
      <c r="V904" s="12" t="n">
        <v>1</v>
      </c>
      <c r="W904" s="12" t="n">
        <v>0</v>
      </c>
      <c r="X904" s="12" t="n">
        <v>0</v>
      </c>
      <c r="Y904" s="12" t="n">
        <v>1</v>
      </c>
      <c r="Z904" s="12" t="n">
        <v>37</v>
      </c>
      <c r="AA904" s="12" t="n">
        <v>116</v>
      </c>
      <c r="AB904" s="12" t="n">
        <v>2</v>
      </c>
      <c r="AC904" s="14" t="n">
        <v>100</v>
      </c>
      <c r="AD904" s="12" t="n">
        <v>12</v>
      </c>
      <c r="AE904" s="12" t="n">
        <v>9</v>
      </c>
      <c r="AF904" s="15" t="n">
        <v>1.44</v>
      </c>
      <c r="AG904" s="13" t="n">
        <v>0.5</v>
      </c>
      <c r="AH904" s="12" t="n">
        <v>0</v>
      </c>
      <c r="AI904" s="12" t="n">
        <v>0</v>
      </c>
      <c r="AJ904" s="12" t="n">
        <v>10</v>
      </c>
      <c r="AK904" s="12" t="n">
        <v>0</v>
      </c>
      <c r="AL904" s="12" t="n">
        <v>1</v>
      </c>
      <c r="AM904" s="12" t="n">
        <v>0</v>
      </c>
      <c r="AN904" s="15" t="n">
        <f aca="false">(N904/(F904+N904+W904))*34.5</f>
        <v>0</v>
      </c>
      <c r="AO904" s="15" t="n">
        <f aca="false">((O904/Z904)*34.5)-1</f>
        <v>7.39189189189189</v>
      </c>
      <c r="AP904" s="15" t="n">
        <f aca="false">(W904/(F904+N904+W904))*34.5</f>
        <v>0</v>
      </c>
      <c r="AQ904" s="15" t="n">
        <f aca="false">(Y904/(F904+N904+W904))*34.5</f>
        <v>0.958333333333333</v>
      </c>
      <c r="AR904" s="15" t="n">
        <f aca="false">(AB904/(F904+N904+W904))*34.5</f>
        <v>1.91666666666667</v>
      </c>
      <c r="AS904" s="15" t="n">
        <f aca="false">(P904/(F904+N904+W904))*34.5</f>
        <v>0.958333333333333</v>
      </c>
      <c r="AT904" s="15" t="n">
        <f aca="false">(I904/(F904+N904+W904))*34.5</f>
        <v>1.91666666666667</v>
      </c>
      <c r="AU904" s="15" t="n">
        <f aca="false">(J904/(F904+N904+W904))*34.5</f>
        <v>0</v>
      </c>
      <c r="AV904" s="15" t="n">
        <f aca="false">(K904/(F904+N904+W904))*34.5</f>
        <v>0</v>
      </c>
      <c r="AW904" s="15" t="n">
        <f aca="false">((H904-AB904)/(F904+N904+W904))*34.5</f>
        <v>5.75</v>
      </c>
    </row>
    <row r="905" customFormat="false" ht="12.75" hidden="false" customHeight="false" outlineLevel="0" collapsed="false">
      <c r="A905" s="8" t="s">
        <v>840</v>
      </c>
      <c r="B905" s="8" t="s">
        <v>61</v>
      </c>
      <c r="C905" s="8" t="s">
        <v>57</v>
      </c>
      <c r="D905" s="8" t="s">
        <v>49</v>
      </c>
      <c r="E905" s="8" t="n">
        <v>8</v>
      </c>
      <c r="F905" s="8" t="n">
        <v>0</v>
      </c>
      <c r="G905" s="8" t="n">
        <v>0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9" t="n">
        <v>0</v>
      </c>
      <c r="S905" s="9" t="n">
        <v>0</v>
      </c>
      <c r="T905" s="9" t="n">
        <v>0</v>
      </c>
      <c r="U905" s="8" t="n">
        <v>0</v>
      </c>
      <c r="V905" s="8" t="n">
        <v>0</v>
      </c>
      <c r="W905" s="8" t="n">
        <v>0</v>
      </c>
      <c r="X905" s="8" t="n">
        <v>0</v>
      </c>
      <c r="Y905" s="8" t="n">
        <v>0</v>
      </c>
      <c r="Z905" s="8" t="n">
        <v>0</v>
      </c>
      <c r="AA905" s="8" t="n">
        <v>0</v>
      </c>
      <c r="AB905" s="8" t="n">
        <v>0</v>
      </c>
      <c r="AC905" s="10" t="n">
        <v>0</v>
      </c>
      <c r="AD905" s="8" t="n">
        <v>0</v>
      </c>
      <c r="AE905" s="8" t="n">
        <v>0</v>
      </c>
      <c r="AF905" s="11" t="n">
        <v>0</v>
      </c>
      <c r="AG905" s="9" t="n">
        <v>0</v>
      </c>
      <c r="AH905" s="8"/>
      <c r="AI905" s="8"/>
      <c r="AJ905" s="8"/>
      <c r="AK905" s="8"/>
      <c r="AL905" s="8"/>
      <c r="AM905" s="8"/>
      <c r="AN905" s="11" t="e">
        <f aca="false">(N905/(F905+N905+W905))*34.5</f>
        <v>#DIV/0!</v>
      </c>
      <c r="AO905" s="11" t="e">
        <f aca="false">((O905/Z905)*34.5)-1</f>
        <v>#DIV/0!</v>
      </c>
      <c r="AP905" s="11" t="e">
        <f aca="false">(W905/(F905+N905+W905))*34.5</f>
        <v>#DIV/0!</v>
      </c>
      <c r="AQ905" s="11" t="e">
        <f aca="false">(Y905/(F905+N905+W905))*34.5</f>
        <v>#DIV/0!</v>
      </c>
      <c r="AR905" s="11" t="e">
        <f aca="false">(AB905/(F905+N905+W905))*34.5</f>
        <v>#DIV/0!</v>
      </c>
      <c r="AS905" s="11" t="e">
        <f aca="false">(P905/(F905+N905+W905))*34.5</f>
        <v>#DIV/0!</v>
      </c>
      <c r="AT905" s="11" t="e">
        <f aca="false">(I905/(F905+N905+W905))*34.5</f>
        <v>#DIV/0!</v>
      </c>
      <c r="AU905" s="11" t="e">
        <f aca="false">(J905/(F905+N905+W905))*34.5</f>
        <v>#DIV/0!</v>
      </c>
      <c r="AV905" s="11" t="e">
        <f aca="false">(K905/(F905+N905+W905))*34.5</f>
        <v>#DIV/0!</v>
      </c>
      <c r="AW905" s="11" t="e">
        <f aca="false">((H905-AB905)/(F905+N905+W905))*34.5</f>
        <v>#DIV/0!</v>
      </c>
    </row>
    <row r="906" customFormat="false" ht="12.75" hidden="false" customHeight="false" outlineLevel="0" collapsed="false">
      <c r="A906" s="0" t="s">
        <v>841</v>
      </c>
      <c r="B906" s="0" t="s">
        <v>111</v>
      </c>
      <c r="C906" s="0" t="s">
        <v>11</v>
      </c>
      <c r="D906" s="0" t="s">
        <v>32</v>
      </c>
      <c r="E906" s="0" t="n">
        <v>44</v>
      </c>
      <c r="F906" s="0" t="n">
        <v>135</v>
      </c>
      <c r="G906" s="0" t="n">
        <v>21</v>
      </c>
      <c r="H906" s="0" t="n">
        <v>30</v>
      </c>
      <c r="I906" s="0" t="n">
        <v>7</v>
      </c>
      <c r="J906" s="0" t="n">
        <v>0</v>
      </c>
      <c r="K906" s="0" t="n">
        <v>6</v>
      </c>
      <c r="L906" s="0" t="n">
        <v>24</v>
      </c>
      <c r="M906" s="0" t="n">
        <v>55</v>
      </c>
      <c r="N906" s="0" t="n">
        <v>12</v>
      </c>
      <c r="O906" s="0" t="n">
        <v>30</v>
      </c>
      <c r="P906" s="0" t="n">
        <v>0</v>
      </c>
      <c r="Q906" s="0" t="n">
        <v>0</v>
      </c>
      <c r="R906" s="1" t="n">
        <v>0.287</v>
      </c>
      <c r="S906" s="1" t="n">
        <v>0.407</v>
      </c>
      <c r="T906" s="1" t="n">
        <v>0.222</v>
      </c>
      <c r="U906" s="0" t="n">
        <v>2</v>
      </c>
      <c r="V906" s="0" t="n">
        <v>2</v>
      </c>
      <c r="W906" s="0" t="n">
        <v>1</v>
      </c>
      <c r="X906" s="0" t="n">
        <v>0</v>
      </c>
      <c r="Y906" s="0" t="n">
        <v>4</v>
      </c>
      <c r="Z906" s="0" t="n">
        <v>152</v>
      </c>
      <c r="AA906" s="0" t="n">
        <v>553</v>
      </c>
      <c r="AB906" s="0" t="n">
        <v>13</v>
      </c>
      <c r="AC906" s="2" t="n">
        <v>0</v>
      </c>
      <c r="AD906" s="0" t="n">
        <v>46</v>
      </c>
      <c r="AE906" s="0" t="n">
        <v>34</v>
      </c>
      <c r="AF906" s="3" t="n">
        <v>1.47</v>
      </c>
      <c r="AG906" s="1" t="n">
        <v>0.694</v>
      </c>
      <c r="AH906" s="0" t="n">
        <v>41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1</v>
      </c>
      <c r="AN906" s="3" t="n">
        <f aca="false">(N906/(F906+N906+W906))*34.5</f>
        <v>2.7972972972973</v>
      </c>
      <c r="AO906" s="3" t="n">
        <f aca="false">((O906/Z906)*34.5)-1</f>
        <v>5.80921052631579</v>
      </c>
      <c r="AP906" s="3" t="n">
        <f aca="false">(W906/(F906+N906+W906))*34.5</f>
        <v>0.233108108108108</v>
      </c>
      <c r="AQ906" s="3" t="n">
        <f aca="false">(Y906/(F906+N906+W906))*34.5</f>
        <v>0.932432432432433</v>
      </c>
      <c r="AR906" s="3" t="n">
        <f aca="false">(AB906/(F906+N906+W906))*34.5</f>
        <v>3.03040540540541</v>
      </c>
      <c r="AS906" s="3" t="n">
        <f aca="false">(P906/(F906+N906+W906))*34.5</f>
        <v>0</v>
      </c>
      <c r="AT906" s="3" t="n">
        <f aca="false">(I906/(F906+N906+W906))*34.5</f>
        <v>1.63175675675676</v>
      </c>
      <c r="AU906" s="3" t="n">
        <f aca="false">(J906/(F906+N906+W906))*34.5</f>
        <v>0</v>
      </c>
      <c r="AV906" s="3" t="n">
        <f aca="false">(K906/(F906+N906+W906))*34.5</f>
        <v>1.39864864864865</v>
      </c>
      <c r="AW906" s="3" t="n">
        <f aca="false">((H906-AB906)/(F906+N906+W906))*34.5</f>
        <v>3.96283783783784</v>
      </c>
    </row>
    <row r="907" customFormat="false" ht="12.75" hidden="false" customHeight="false" outlineLevel="0" collapsed="false">
      <c r="A907" s="8" t="s">
        <v>842</v>
      </c>
      <c r="B907" s="8" t="s">
        <v>61</v>
      </c>
      <c r="C907" s="8" t="s">
        <v>112</v>
      </c>
      <c r="D907" s="8" t="s">
        <v>49</v>
      </c>
      <c r="E907" s="8" t="n">
        <v>3</v>
      </c>
      <c r="F907" s="8" t="n">
        <v>0</v>
      </c>
      <c r="G907" s="8" t="n">
        <v>0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9" t="n">
        <v>0</v>
      </c>
      <c r="S907" s="9" t="n">
        <v>0</v>
      </c>
      <c r="T907" s="9" t="n">
        <v>0</v>
      </c>
      <c r="U907" s="8" t="n">
        <v>0</v>
      </c>
      <c r="V907" s="8" t="n">
        <v>0</v>
      </c>
      <c r="W907" s="8" t="n">
        <v>0</v>
      </c>
      <c r="X907" s="8" t="n">
        <v>0</v>
      </c>
      <c r="Y907" s="8" t="n">
        <v>0</v>
      </c>
      <c r="Z907" s="8" t="n">
        <v>0</v>
      </c>
      <c r="AA907" s="8" t="n">
        <v>0</v>
      </c>
      <c r="AB907" s="8" t="n">
        <v>0</v>
      </c>
      <c r="AC907" s="10" t="n">
        <v>0</v>
      </c>
      <c r="AD907" s="8" t="n">
        <v>0</v>
      </c>
      <c r="AE907" s="8" t="n">
        <v>0</v>
      </c>
      <c r="AF907" s="11" t="n">
        <v>0</v>
      </c>
      <c r="AG907" s="9" t="n">
        <v>0</v>
      </c>
      <c r="AH907" s="8"/>
      <c r="AI907" s="8"/>
      <c r="AJ907" s="8"/>
      <c r="AK907" s="8"/>
      <c r="AL907" s="8"/>
      <c r="AM907" s="8"/>
      <c r="AN907" s="11" t="e">
        <f aca="false">(N907/(F907+N907+W907))*34.5</f>
        <v>#DIV/0!</v>
      </c>
      <c r="AO907" s="11" t="e">
        <f aca="false">((O907/Z907)*34.5)-1</f>
        <v>#DIV/0!</v>
      </c>
      <c r="AP907" s="11" t="e">
        <f aca="false">(W907/(F907+N907+W907))*34.5</f>
        <v>#DIV/0!</v>
      </c>
      <c r="AQ907" s="11" t="e">
        <f aca="false">(Y907/(F907+N907+W907))*34.5</f>
        <v>#DIV/0!</v>
      </c>
      <c r="AR907" s="11" t="e">
        <f aca="false">(AB907/(F907+N907+W907))*34.5</f>
        <v>#DIV/0!</v>
      </c>
      <c r="AS907" s="11" t="e">
        <f aca="false">(P907/(F907+N907+W907))*34.5</f>
        <v>#DIV/0!</v>
      </c>
      <c r="AT907" s="11" t="e">
        <f aca="false">(I907/(F907+N907+W907))*34.5</f>
        <v>#DIV/0!</v>
      </c>
      <c r="AU907" s="11" t="e">
        <f aca="false">(J907/(F907+N907+W907))*34.5</f>
        <v>#DIV/0!</v>
      </c>
      <c r="AV907" s="11" t="e">
        <f aca="false">(K907/(F907+N907+W907))*34.5</f>
        <v>#DIV/0!</v>
      </c>
      <c r="AW907" s="11" t="e">
        <f aca="false">((H907-AB907)/(F907+N907+W907))*34.5</f>
        <v>#DIV/0!</v>
      </c>
    </row>
    <row r="908" customFormat="false" ht="12.75" hidden="false" customHeight="false" outlineLevel="0" collapsed="false">
      <c r="A908" s="8" t="s">
        <v>842</v>
      </c>
      <c r="B908" s="8" t="s">
        <v>5</v>
      </c>
      <c r="C908" s="8" t="s">
        <v>65</v>
      </c>
      <c r="D908" s="8" t="s">
        <v>49</v>
      </c>
      <c r="E908" s="8" t="n">
        <v>8</v>
      </c>
      <c r="F908" s="8" t="n">
        <v>0</v>
      </c>
      <c r="G908" s="8" t="n">
        <v>0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9" t="n">
        <v>0</v>
      </c>
      <c r="S908" s="9" t="n">
        <v>0</v>
      </c>
      <c r="T908" s="9" t="n">
        <v>0</v>
      </c>
      <c r="U908" s="8" t="n">
        <v>0</v>
      </c>
      <c r="V908" s="8" t="n">
        <v>0</v>
      </c>
      <c r="W908" s="8" t="n">
        <v>0</v>
      </c>
      <c r="X908" s="8" t="n">
        <v>0</v>
      </c>
      <c r="Y908" s="8" t="n">
        <v>0</v>
      </c>
      <c r="Z908" s="8" t="n">
        <v>0</v>
      </c>
      <c r="AA908" s="8" t="n">
        <v>0</v>
      </c>
      <c r="AB908" s="8" t="n">
        <v>0</v>
      </c>
      <c r="AC908" s="10" t="n">
        <v>0</v>
      </c>
      <c r="AD908" s="8" t="n">
        <v>0</v>
      </c>
      <c r="AE908" s="8" t="n">
        <v>0</v>
      </c>
      <c r="AF908" s="11" t="n">
        <v>0</v>
      </c>
      <c r="AG908" s="9" t="n">
        <v>0</v>
      </c>
      <c r="AH908" s="8"/>
      <c r="AI908" s="8"/>
      <c r="AJ908" s="8"/>
      <c r="AK908" s="8"/>
      <c r="AL908" s="8"/>
      <c r="AM908" s="8"/>
      <c r="AN908" s="11" t="e">
        <f aca="false">(N908/(F908+N908+W908))*34.5</f>
        <v>#DIV/0!</v>
      </c>
      <c r="AO908" s="11" t="e">
        <f aca="false">((O908/Z908)*34.5)-1</f>
        <v>#DIV/0!</v>
      </c>
      <c r="AP908" s="11" t="e">
        <f aca="false">(W908/(F908+N908+W908))*34.5</f>
        <v>#DIV/0!</v>
      </c>
      <c r="AQ908" s="11" t="e">
        <f aca="false">(Y908/(F908+N908+W908))*34.5</f>
        <v>#DIV/0!</v>
      </c>
      <c r="AR908" s="11" t="e">
        <f aca="false">(AB908/(F908+N908+W908))*34.5</f>
        <v>#DIV/0!</v>
      </c>
      <c r="AS908" s="11" t="e">
        <f aca="false">(P908/(F908+N908+W908))*34.5</f>
        <v>#DIV/0!</v>
      </c>
      <c r="AT908" s="11" t="e">
        <f aca="false">(I908/(F908+N908+W908))*34.5</f>
        <v>#DIV/0!</v>
      </c>
      <c r="AU908" s="11" t="e">
        <f aca="false">(J908/(F908+N908+W908))*34.5</f>
        <v>#DIV/0!</v>
      </c>
      <c r="AV908" s="11" t="e">
        <f aca="false">(K908/(F908+N908+W908))*34.5</f>
        <v>#DIV/0!</v>
      </c>
      <c r="AW908" s="11" t="e">
        <f aca="false">((H908-AB908)/(F908+N908+W908))*34.5</f>
        <v>#DIV/0!</v>
      </c>
    </row>
    <row r="909" customFormat="false" ht="12.75" hidden="false" customHeight="false" outlineLevel="0" collapsed="false">
      <c r="A909" s="8" t="s">
        <v>843</v>
      </c>
      <c r="B909" s="8" t="s">
        <v>5</v>
      </c>
      <c r="C909" s="8" t="s">
        <v>57</v>
      </c>
      <c r="D909" s="8" t="s">
        <v>49</v>
      </c>
      <c r="E909" s="8" t="n">
        <v>39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9" t="n">
        <v>0</v>
      </c>
      <c r="S909" s="9" t="n">
        <v>0</v>
      </c>
      <c r="T909" s="9" t="n">
        <v>0</v>
      </c>
      <c r="U909" s="8" t="n">
        <v>0</v>
      </c>
      <c r="V909" s="8" t="n">
        <v>0</v>
      </c>
      <c r="W909" s="8" t="n">
        <v>0</v>
      </c>
      <c r="X909" s="8" t="n">
        <v>0</v>
      </c>
      <c r="Y909" s="8" t="n">
        <v>0</v>
      </c>
      <c r="Z909" s="8" t="n">
        <v>0</v>
      </c>
      <c r="AA909" s="8" t="n">
        <v>0</v>
      </c>
      <c r="AB909" s="8" t="n">
        <v>0</v>
      </c>
      <c r="AC909" s="10" t="n">
        <v>0</v>
      </c>
      <c r="AD909" s="8" t="n">
        <v>0</v>
      </c>
      <c r="AE909" s="8" t="n">
        <v>0</v>
      </c>
      <c r="AF909" s="11" t="n">
        <v>0</v>
      </c>
      <c r="AG909" s="9" t="n">
        <v>0</v>
      </c>
      <c r="AH909" s="8"/>
      <c r="AI909" s="8"/>
      <c r="AJ909" s="8"/>
      <c r="AK909" s="8"/>
      <c r="AL909" s="8"/>
      <c r="AM909" s="8"/>
      <c r="AN909" s="11" t="e">
        <f aca="false">(N909/(F909+N909+W909))*34.5</f>
        <v>#DIV/0!</v>
      </c>
      <c r="AO909" s="11" t="e">
        <f aca="false">((O909/Z909)*34.5)-1</f>
        <v>#DIV/0!</v>
      </c>
      <c r="AP909" s="11" t="e">
        <f aca="false">(W909/(F909+N909+W909))*34.5</f>
        <v>#DIV/0!</v>
      </c>
      <c r="AQ909" s="11" t="e">
        <f aca="false">(Y909/(F909+N909+W909))*34.5</f>
        <v>#DIV/0!</v>
      </c>
      <c r="AR909" s="11" t="e">
        <f aca="false">(AB909/(F909+N909+W909))*34.5</f>
        <v>#DIV/0!</v>
      </c>
      <c r="AS909" s="11" t="e">
        <f aca="false">(P909/(F909+N909+W909))*34.5</f>
        <v>#DIV/0!</v>
      </c>
      <c r="AT909" s="11" t="e">
        <f aca="false">(I909/(F909+N909+W909))*34.5</f>
        <v>#DIV/0!</v>
      </c>
      <c r="AU909" s="11" t="e">
        <f aca="false">(J909/(F909+N909+W909))*34.5</f>
        <v>#DIV/0!</v>
      </c>
      <c r="AV909" s="11" t="e">
        <f aca="false">(K909/(F909+N909+W909))*34.5</f>
        <v>#DIV/0!</v>
      </c>
      <c r="AW909" s="11" t="e">
        <f aca="false">((H909-AB909)/(F909+N909+W909))*34.5</f>
        <v>#DIV/0!</v>
      </c>
    </row>
    <row r="910" customFormat="false" ht="12.75" hidden="false" customHeight="false" outlineLevel="0" collapsed="false">
      <c r="A910" s="0" t="s">
        <v>844</v>
      </c>
      <c r="B910" s="0" t="s">
        <v>73</v>
      </c>
      <c r="C910" s="0" t="s">
        <v>125</v>
      </c>
      <c r="D910" s="0" t="s">
        <v>35</v>
      </c>
      <c r="E910" s="0" t="n">
        <v>155</v>
      </c>
      <c r="F910" s="0" t="n">
        <v>635</v>
      </c>
      <c r="G910" s="0" t="n">
        <v>91</v>
      </c>
      <c r="H910" s="0" t="n">
        <v>185</v>
      </c>
      <c r="I910" s="0" t="n">
        <v>47</v>
      </c>
      <c r="J910" s="0" t="n">
        <v>8</v>
      </c>
      <c r="K910" s="0" t="n">
        <v>15</v>
      </c>
      <c r="L910" s="0" t="n">
        <v>79</v>
      </c>
      <c r="M910" s="0" t="n">
        <v>293</v>
      </c>
      <c r="N910" s="0" t="n">
        <v>44</v>
      </c>
      <c r="O910" s="0" t="n">
        <v>112</v>
      </c>
      <c r="P910" s="0" t="n">
        <v>32</v>
      </c>
      <c r="Q910" s="0" t="n">
        <v>8</v>
      </c>
      <c r="R910" s="1" t="n">
        <v>0.337</v>
      </c>
      <c r="S910" s="1" t="n">
        <v>0.461</v>
      </c>
      <c r="T910" s="1" t="n">
        <v>0.291</v>
      </c>
      <c r="U910" s="0" t="n">
        <v>5</v>
      </c>
      <c r="V910" s="0" t="n">
        <v>0</v>
      </c>
      <c r="W910" s="0" t="n">
        <v>2</v>
      </c>
      <c r="X910" s="0" t="n">
        <v>2</v>
      </c>
      <c r="Y910" s="0" t="n">
        <v>20</v>
      </c>
      <c r="Z910" s="0" t="n">
        <v>686</v>
      </c>
      <c r="AA910" s="0" t="n">
        <v>2579</v>
      </c>
      <c r="AB910" s="0" t="n">
        <v>70</v>
      </c>
      <c r="AC910" s="2" t="n">
        <v>80</v>
      </c>
      <c r="AD910" s="0" t="n">
        <v>184</v>
      </c>
      <c r="AE910" s="0" t="n">
        <v>168</v>
      </c>
      <c r="AF910" s="3" t="n">
        <v>1.21</v>
      </c>
      <c r="AG910" s="1" t="n">
        <v>0.798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151</v>
      </c>
      <c r="AN910" s="3" t="n">
        <f aca="false">(N910/(F910+N910+W910))*34.5</f>
        <v>2.22907488986784</v>
      </c>
      <c r="AO910" s="3" t="n">
        <f aca="false">((O910/Z910)*34.5)-1</f>
        <v>4.63265306122449</v>
      </c>
      <c r="AP910" s="3" t="n">
        <f aca="false">(W910/(F910+N910+W910))*34.5</f>
        <v>0.101321585903084</v>
      </c>
      <c r="AQ910" s="3" t="n">
        <f aca="false">(Y910/(F910+N910+W910))*34.5</f>
        <v>1.01321585903084</v>
      </c>
      <c r="AR910" s="3" t="n">
        <f aca="false">(AB910/(F910+N910+W910))*34.5</f>
        <v>3.54625550660793</v>
      </c>
      <c r="AS910" s="3" t="n">
        <f aca="false">(P910/(F910+N910+W910))*34.5</f>
        <v>1.62114537444934</v>
      </c>
      <c r="AT910" s="3" t="n">
        <f aca="false">(I910/(F910+N910+W910))*34.5</f>
        <v>2.38105726872247</v>
      </c>
      <c r="AU910" s="3" t="n">
        <f aca="false">(J910/(F910+N910+W910))*34.5</f>
        <v>0.405286343612335</v>
      </c>
      <c r="AV910" s="3" t="n">
        <f aca="false">(K910/(F910+N910+W910))*34.5</f>
        <v>0.759911894273128</v>
      </c>
      <c r="AW910" s="3" t="n">
        <f aca="false">((H910-AB910)/(F910+N910+W910))*34.5</f>
        <v>5.82599118942731</v>
      </c>
    </row>
    <row r="911" customFormat="false" ht="12.75" hidden="false" customHeight="false" outlineLevel="0" collapsed="false">
      <c r="A911" s="8" t="s">
        <v>845</v>
      </c>
      <c r="B911" s="8" t="s">
        <v>47</v>
      </c>
      <c r="C911" s="8" t="s">
        <v>194</v>
      </c>
      <c r="D911" s="8" t="s">
        <v>49</v>
      </c>
      <c r="E911" s="8" t="n">
        <v>44</v>
      </c>
      <c r="F911" s="8" t="n">
        <v>1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9" t="n">
        <v>0</v>
      </c>
      <c r="S911" s="9" t="n">
        <v>0</v>
      </c>
      <c r="T911" s="9" t="n">
        <v>0</v>
      </c>
      <c r="U911" s="8" t="n">
        <v>0</v>
      </c>
      <c r="V911" s="8" t="n">
        <v>0</v>
      </c>
      <c r="W911" s="8" t="n">
        <v>0</v>
      </c>
      <c r="X911" s="8" t="n">
        <v>0</v>
      </c>
      <c r="Y911" s="8" t="n">
        <v>0</v>
      </c>
      <c r="Z911" s="8" t="n">
        <v>1</v>
      </c>
      <c r="AA911" s="8" t="n">
        <v>1</v>
      </c>
      <c r="AB911" s="8" t="n">
        <v>0</v>
      </c>
      <c r="AC911" s="10" t="n">
        <v>0</v>
      </c>
      <c r="AD911" s="8" t="n">
        <v>0</v>
      </c>
      <c r="AE911" s="8" t="n">
        <v>1</v>
      </c>
      <c r="AF911" s="11" t="n">
        <v>0</v>
      </c>
      <c r="AG911" s="9" t="n">
        <v>0</v>
      </c>
      <c r="AH911" s="8"/>
      <c r="AI911" s="8"/>
      <c r="AJ911" s="8"/>
      <c r="AK911" s="8"/>
      <c r="AL911" s="8"/>
      <c r="AM911" s="8"/>
      <c r="AN911" s="11" t="n">
        <f aca="false">(N911/(F911+N911+W911))*34.5</f>
        <v>0</v>
      </c>
      <c r="AO911" s="11" t="n">
        <f aca="false">((O911/Z911)*34.5)-1</f>
        <v>-1</v>
      </c>
      <c r="AP911" s="11" t="n">
        <f aca="false">(W911/(F911+N911+W911))*34.5</f>
        <v>0</v>
      </c>
      <c r="AQ911" s="11" t="n">
        <f aca="false">(Y911/(F911+N911+W911))*34.5</f>
        <v>0</v>
      </c>
      <c r="AR911" s="11" t="n">
        <f aca="false">(AB911/(F911+N911+W911))*34.5</f>
        <v>0</v>
      </c>
      <c r="AS911" s="11" t="n">
        <f aca="false">(P911/(F911+N911+W911))*34.5</f>
        <v>0</v>
      </c>
      <c r="AT911" s="11" t="n">
        <f aca="false">(I911/(F911+N911+W911))*34.5</f>
        <v>0</v>
      </c>
      <c r="AU911" s="11" t="n">
        <f aca="false">(J911/(F911+N911+W911))*34.5</f>
        <v>0</v>
      </c>
      <c r="AV911" s="11" t="n">
        <f aca="false">(K911/(F911+N911+W911))*34.5</f>
        <v>0</v>
      </c>
      <c r="AW911" s="11" t="n">
        <f aca="false">((H911-AB911)/(F911+N911+W911))*34.5</f>
        <v>0</v>
      </c>
    </row>
    <row r="912" customFormat="false" ht="12.75" hidden="false" customHeight="false" outlineLevel="0" collapsed="false">
      <c r="A912" s="0" t="s">
        <v>846</v>
      </c>
      <c r="B912" s="0" t="s">
        <v>101</v>
      </c>
      <c r="C912" s="0" t="s">
        <v>132</v>
      </c>
      <c r="D912" s="0" t="s">
        <v>34</v>
      </c>
      <c r="E912" s="0" t="n">
        <v>79</v>
      </c>
      <c r="F912" s="0" t="n">
        <v>206</v>
      </c>
      <c r="G912" s="0" t="n">
        <v>25</v>
      </c>
      <c r="H912" s="0" t="n">
        <v>45</v>
      </c>
      <c r="I912" s="0" t="n">
        <v>6</v>
      </c>
      <c r="J912" s="0" t="n">
        <v>2</v>
      </c>
      <c r="K912" s="0" t="n">
        <v>3</v>
      </c>
      <c r="L912" s="0" t="n">
        <v>20</v>
      </c>
      <c r="M912" s="0" t="n">
        <v>64</v>
      </c>
      <c r="N912" s="0" t="n">
        <v>13</v>
      </c>
      <c r="O912" s="0" t="n">
        <v>27</v>
      </c>
      <c r="P912" s="0" t="n">
        <v>3</v>
      </c>
      <c r="Q912" s="0" t="n">
        <v>2</v>
      </c>
      <c r="R912" s="1" t="n">
        <v>0.267</v>
      </c>
      <c r="S912" s="1" t="n">
        <v>0.311</v>
      </c>
      <c r="T912" s="1" t="n">
        <v>0.218</v>
      </c>
      <c r="U912" s="0" t="n">
        <v>1</v>
      </c>
      <c r="V912" s="0" t="n">
        <v>2</v>
      </c>
      <c r="W912" s="0" t="n">
        <v>1</v>
      </c>
      <c r="X912" s="0" t="n">
        <v>0</v>
      </c>
      <c r="Y912" s="0" t="n">
        <v>7</v>
      </c>
      <c r="Z912" s="0" t="n">
        <v>223</v>
      </c>
      <c r="AA912" s="0" t="n">
        <v>862</v>
      </c>
      <c r="AB912" s="0" t="n">
        <v>11</v>
      </c>
      <c r="AC912" s="2" t="n">
        <v>60</v>
      </c>
      <c r="AD912" s="0" t="n">
        <v>79</v>
      </c>
      <c r="AE912" s="0" t="n">
        <v>64</v>
      </c>
      <c r="AF912" s="3" t="n">
        <v>1.34</v>
      </c>
      <c r="AG912" s="1" t="n">
        <v>0.578</v>
      </c>
      <c r="AH912" s="0" t="n">
        <v>0</v>
      </c>
      <c r="AI912" s="0" t="n">
        <v>0</v>
      </c>
      <c r="AJ912" s="0" t="n">
        <v>29</v>
      </c>
      <c r="AK912" s="0" t="n">
        <v>1</v>
      </c>
      <c r="AL912" s="0" t="n">
        <v>31</v>
      </c>
      <c r="AM912" s="0" t="n">
        <v>0</v>
      </c>
      <c r="AN912" s="3" t="n">
        <f aca="false">(N912/(F912+N912+W912))*34.5</f>
        <v>2.03863636363636</v>
      </c>
      <c r="AO912" s="3" t="n">
        <f aca="false">((O912/Z912)*34.5)-1</f>
        <v>3.17713004484305</v>
      </c>
      <c r="AP912" s="3" t="n">
        <f aca="false">(W912/(F912+N912+W912))*34.5</f>
        <v>0.156818181818182</v>
      </c>
      <c r="AQ912" s="3" t="n">
        <f aca="false">(Y912/(F912+N912+W912))*34.5</f>
        <v>1.09772727272727</v>
      </c>
      <c r="AR912" s="3" t="n">
        <f aca="false">(AB912/(F912+N912+W912))*34.5</f>
        <v>1.725</v>
      </c>
      <c r="AS912" s="3" t="n">
        <f aca="false">(P912/(F912+N912+W912))*34.5</f>
        <v>0.470454545454545</v>
      </c>
      <c r="AT912" s="3" t="n">
        <f aca="false">(I912/(F912+N912+W912))*34.5</f>
        <v>0.940909090909091</v>
      </c>
      <c r="AU912" s="3" t="n">
        <f aca="false">(J912/(F912+N912+W912))*34.5</f>
        <v>0.313636363636364</v>
      </c>
      <c r="AV912" s="3" t="n">
        <f aca="false">(K912/(F912+N912+W912))*34.5</f>
        <v>0.470454545454545</v>
      </c>
      <c r="AW912" s="3" t="n">
        <f aca="false">((H912-AB912)/(F912+N912+W912))*34.5</f>
        <v>5.33181818181818</v>
      </c>
    </row>
    <row r="913" customFormat="false" ht="12.75" hidden="false" customHeight="false" outlineLevel="0" collapsed="false">
      <c r="A913" s="8" t="s">
        <v>847</v>
      </c>
      <c r="B913" s="8" t="s">
        <v>56</v>
      </c>
      <c r="C913" s="8" t="s">
        <v>54</v>
      </c>
      <c r="D913" s="8" t="s">
        <v>49</v>
      </c>
      <c r="E913" s="8" t="n">
        <v>1</v>
      </c>
      <c r="F913" s="8" t="n">
        <v>0</v>
      </c>
      <c r="G913" s="8" t="n">
        <v>0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9" t="n">
        <v>0</v>
      </c>
      <c r="S913" s="9" t="n">
        <v>0</v>
      </c>
      <c r="T913" s="9" t="n">
        <v>0</v>
      </c>
      <c r="U913" s="8" t="n">
        <v>0</v>
      </c>
      <c r="V913" s="8" t="n">
        <v>0</v>
      </c>
      <c r="W913" s="8" t="n">
        <v>0</v>
      </c>
      <c r="X913" s="8" t="n">
        <v>0</v>
      </c>
      <c r="Y913" s="8" t="n">
        <v>0</v>
      </c>
      <c r="Z913" s="8" t="n">
        <v>0</v>
      </c>
      <c r="AA913" s="8" t="n">
        <v>0</v>
      </c>
      <c r="AB913" s="8" t="n">
        <v>0</v>
      </c>
      <c r="AC913" s="10" t="n">
        <v>0</v>
      </c>
      <c r="AD913" s="8" t="n">
        <v>0</v>
      </c>
      <c r="AE913" s="8" t="n">
        <v>0</v>
      </c>
      <c r="AF913" s="11" t="n">
        <v>0</v>
      </c>
      <c r="AG913" s="9" t="n">
        <v>0</v>
      </c>
      <c r="AH913" s="8"/>
      <c r="AI913" s="8"/>
      <c r="AJ913" s="8"/>
      <c r="AK913" s="8"/>
      <c r="AL913" s="8"/>
      <c r="AM913" s="8"/>
      <c r="AN913" s="11" t="e">
        <f aca="false">(N913/(F913+N913+W913))*34.5</f>
        <v>#DIV/0!</v>
      </c>
      <c r="AO913" s="11" t="e">
        <f aca="false">((O913/Z913)*34.5)-1</f>
        <v>#DIV/0!</v>
      </c>
      <c r="AP913" s="11" t="e">
        <f aca="false">(W913/(F913+N913+W913))*34.5</f>
        <v>#DIV/0!</v>
      </c>
      <c r="AQ913" s="11" t="e">
        <f aca="false">(Y913/(F913+N913+W913))*34.5</f>
        <v>#DIV/0!</v>
      </c>
      <c r="AR913" s="11" t="e">
        <f aca="false">(AB913/(F913+N913+W913))*34.5</f>
        <v>#DIV/0!</v>
      </c>
      <c r="AS913" s="11" t="e">
        <f aca="false">(P913/(F913+N913+W913))*34.5</f>
        <v>#DIV/0!</v>
      </c>
      <c r="AT913" s="11" t="e">
        <f aca="false">(I913/(F913+N913+W913))*34.5</f>
        <v>#DIV/0!</v>
      </c>
      <c r="AU913" s="11" t="e">
        <f aca="false">(J913/(F913+N913+W913))*34.5</f>
        <v>#DIV/0!</v>
      </c>
      <c r="AV913" s="11" t="e">
        <f aca="false">(K913/(F913+N913+W913))*34.5</f>
        <v>#DIV/0!</v>
      </c>
      <c r="AW913" s="11" t="e">
        <f aca="false">((H913-AB913)/(F913+N913+W913))*34.5</f>
        <v>#DIV/0!</v>
      </c>
    </row>
    <row r="914" customFormat="false" ht="12.75" hidden="false" customHeight="false" outlineLevel="0" collapsed="false">
      <c r="A914" s="12" t="s">
        <v>847</v>
      </c>
      <c r="B914" s="12" t="s">
        <v>56</v>
      </c>
      <c r="C914" s="12" t="s">
        <v>194</v>
      </c>
      <c r="D914" s="12" t="s">
        <v>32</v>
      </c>
      <c r="E914" s="12" t="n">
        <v>21</v>
      </c>
      <c r="F914" s="12" t="n">
        <v>62</v>
      </c>
      <c r="G914" s="12" t="n">
        <v>8</v>
      </c>
      <c r="H914" s="12" t="n">
        <v>19</v>
      </c>
      <c r="I914" s="12" t="n">
        <v>5</v>
      </c>
      <c r="J914" s="12" t="n">
        <v>0</v>
      </c>
      <c r="K914" s="12" t="n">
        <v>1</v>
      </c>
      <c r="L914" s="12" t="n">
        <v>14</v>
      </c>
      <c r="M914" s="12" t="n">
        <v>27</v>
      </c>
      <c r="N914" s="12" t="n">
        <v>6</v>
      </c>
      <c r="O914" s="12" t="n">
        <v>10</v>
      </c>
      <c r="P914" s="12" t="n">
        <v>2</v>
      </c>
      <c r="Q914" s="12" t="n">
        <v>0</v>
      </c>
      <c r="R914" s="13" t="n">
        <v>0.377</v>
      </c>
      <c r="S914" s="13" t="n">
        <v>0.435</v>
      </c>
      <c r="T914" s="13" t="n">
        <v>0.306</v>
      </c>
      <c r="U914" s="12" t="n">
        <v>0</v>
      </c>
      <c r="V914" s="12" t="n">
        <v>0</v>
      </c>
      <c r="W914" s="12" t="n">
        <v>1</v>
      </c>
      <c r="X914" s="12" t="n">
        <v>0</v>
      </c>
      <c r="Y914" s="12" t="n">
        <v>2</v>
      </c>
      <c r="Z914" s="12" t="n">
        <v>69</v>
      </c>
      <c r="AA914" s="12" t="n">
        <v>250</v>
      </c>
      <c r="AB914" s="12" t="n">
        <v>6</v>
      </c>
      <c r="AC914" s="14" t="n">
        <v>100</v>
      </c>
      <c r="AD914" s="12" t="n">
        <v>21</v>
      </c>
      <c r="AE914" s="12" t="n">
        <v>14</v>
      </c>
      <c r="AF914" s="15" t="n">
        <v>1.64</v>
      </c>
      <c r="AG914" s="13" t="n">
        <v>0.812</v>
      </c>
      <c r="AH914" s="12" t="n">
        <v>17</v>
      </c>
      <c r="AI914" s="12" t="n">
        <v>3</v>
      </c>
      <c r="AJ914" s="12" t="n">
        <v>0</v>
      </c>
      <c r="AK914" s="12" t="n">
        <v>0</v>
      </c>
      <c r="AL914" s="12" t="n">
        <v>0</v>
      </c>
      <c r="AM914" s="12" t="n">
        <v>0</v>
      </c>
      <c r="AN914" s="15" t="n">
        <f aca="false">(N914/(F914+N914+W914))*34.5</f>
        <v>3</v>
      </c>
      <c r="AO914" s="15" t="n">
        <f aca="false">((O914/Z914)*34.5)-1</f>
        <v>4</v>
      </c>
      <c r="AP914" s="15" t="n">
        <f aca="false">(W914/(F914+N914+W914))*34.5</f>
        <v>0.5</v>
      </c>
      <c r="AQ914" s="15" t="n">
        <f aca="false">(Y914/(F914+N914+W914))*34.5</f>
        <v>1</v>
      </c>
      <c r="AR914" s="15" t="n">
        <f aca="false">(AB914/(F914+N914+W914))*34.5</f>
        <v>3</v>
      </c>
      <c r="AS914" s="15" t="n">
        <f aca="false">(P914/(F914+N914+W914))*34.5</f>
        <v>1</v>
      </c>
      <c r="AT914" s="15" t="n">
        <f aca="false">(I914/(F914+N914+W914))*34.5</f>
        <v>2.5</v>
      </c>
      <c r="AU914" s="15" t="n">
        <f aca="false">(J914/(F914+N914+W914))*34.5</f>
        <v>0</v>
      </c>
      <c r="AV914" s="15" t="n">
        <f aca="false">(K914/(F914+N914+W914))*34.5</f>
        <v>0.5</v>
      </c>
      <c r="AW914" s="15" t="n">
        <f aca="false">((H914-AB914)/(F914+N914+W914))*34.5</f>
        <v>6.5</v>
      </c>
    </row>
    <row r="915" customFormat="false" ht="12.75" hidden="false" customHeight="false" outlineLevel="0" collapsed="false">
      <c r="A915" s="0" t="s">
        <v>847</v>
      </c>
      <c r="B915" s="0" t="s">
        <v>61</v>
      </c>
      <c r="C915" s="0" t="s">
        <v>76</v>
      </c>
      <c r="D915" s="0" t="s">
        <v>35</v>
      </c>
      <c r="E915" s="0" t="n">
        <v>89</v>
      </c>
      <c r="F915" s="0" t="n">
        <v>256</v>
      </c>
      <c r="G915" s="0" t="n">
        <v>31</v>
      </c>
      <c r="H915" s="0" t="n">
        <v>63</v>
      </c>
      <c r="I915" s="0" t="n">
        <v>13</v>
      </c>
      <c r="J915" s="0" t="n">
        <v>0</v>
      </c>
      <c r="K915" s="0" t="n">
        <v>12</v>
      </c>
      <c r="L915" s="0" t="n">
        <v>45</v>
      </c>
      <c r="M915" s="0" t="n">
        <v>112</v>
      </c>
      <c r="N915" s="0" t="n">
        <v>16</v>
      </c>
      <c r="O915" s="0" t="n">
        <v>33</v>
      </c>
      <c r="P915" s="0" t="n">
        <v>1</v>
      </c>
      <c r="Q915" s="0" t="n">
        <v>1</v>
      </c>
      <c r="R915" s="1" t="n">
        <v>0.282</v>
      </c>
      <c r="S915" s="1" t="n">
        <v>0.438</v>
      </c>
      <c r="T915" s="1" t="n">
        <v>0.246</v>
      </c>
      <c r="U915" s="0" t="n">
        <v>8</v>
      </c>
      <c r="V915" s="0" t="n">
        <v>0</v>
      </c>
      <c r="W915" s="0" t="n">
        <v>0</v>
      </c>
      <c r="X915" s="0" t="n">
        <v>0</v>
      </c>
      <c r="Y915" s="0" t="n">
        <v>10</v>
      </c>
      <c r="Z915" s="0" t="n">
        <v>280</v>
      </c>
      <c r="AA915" s="0" t="n">
        <v>949</v>
      </c>
      <c r="AB915" s="0" t="n">
        <v>25</v>
      </c>
      <c r="AC915" s="2" t="n">
        <v>50</v>
      </c>
      <c r="AD915" s="0" t="n">
        <v>76</v>
      </c>
      <c r="AE915" s="0" t="n">
        <v>97</v>
      </c>
      <c r="AF915" s="3" t="n">
        <v>0.89</v>
      </c>
      <c r="AG915" s="1" t="n">
        <v>0.72</v>
      </c>
      <c r="AH915" s="0" t="n">
        <v>0</v>
      </c>
      <c r="AI915" s="0" t="n">
        <v>1</v>
      </c>
      <c r="AJ915" s="0" t="n">
        <v>1</v>
      </c>
      <c r="AK915" s="0" t="n">
        <v>0</v>
      </c>
      <c r="AL915" s="0" t="n">
        <v>0</v>
      </c>
      <c r="AM915" s="0" t="n">
        <v>59</v>
      </c>
      <c r="AN915" s="3" t="n">
        <f aca="false">(N915/(F915+N915+W915))*34.5</f>
        <v>2.02941176470588</v>
      </c>
      <c r="AO915" s="3" t="n">
        <f aca="false">((O915/Z915)*34.5)-1</f>
        <v>3.06607142857143</v>
      </c>
      <c r="AP915" s="3" t="n">
        <f aca="false">(W915/(F915+N915+W915))*34.5</f>
        <v>0</v>
      </c>
      <c r="AQ915" s="3" t="n">
        <f aca="false">(Y915/(F915+N915+W915))*34.5</f>
        <v>1.26838235294118</v>
      </c>
      <c r="AR915" s="3" t="n">
        <f aca="false">(AB915/(F915+N915+W915))*34.5</f>
        <v>3.17095588235294</v>
      </c>
      <c r="AS915" s="3" t="n">
        <f aca="false">(P915/(F915+N915+W915))*34.5</f>
        <v>0.126838235294118</v>
      </c>
      <c r="AT915" s="3" t="n">
        <f aca="false">(I915/(F915+N915+W915))*34.5</f>
        <v>1.64889705882353</v>
      </c>
      <c r="AU915" s="3" t="n">
        <f aca="false">(J915/(F915+N915+W915))*34.5</f>
        <v>0</v>
      </c>
      <c r="AV915" s="3" t="n">
        <f aca="false">(K915/(F915+N915+W915))*34.5</f>
        <v>1.52205882352941</v>
      </c>
      <c r="AW915" s="3" t="n">
        <f aca="false">((H915-AB915)/(F915+N915+W915))*34.5</f>
        <v>4.81985294117647</v>
      </c>
    </row>
    <row r="916" customFormat="false" ht="12.75" hidden="false" customHeight="false" outlineLevel="0" collapsed="false">
      <c r="A916" s="8" t="s">
        <v>847</v>
      </c>
      <c r="B916" s="8" t="s">
        <v>111</v>
      </c>
      <c r="C916" s="8" t="s">
        <v>119</v>
      </c>
      <c r="D916" s="8" t="s">
        <v>49</v>
      </c>
      <c r="E916" s="8" t="n">
        <v>72</v>
      </c>
      <c r="F916" s="8" t="n">
        <v>1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9" t="n">
        <v>0</v>
      </c>
      <c r="S916" s="9" t="n">
        <v>0</v>
      </c>
      <c r="T916" s="9" t="n">
        <v>0</v>
      </c>
      <c r="U916" s="8" t="n">
        <v>0</v>
      </c>
      <c r="V916" s="8" t="n">
        <v>0</v>
      </c>
      <c r="W916" s="8" t="n">
        <v>0</v>
      </c>
      <c r="X916" s="8" t="n">
        <v>0</v>
      </c>
      <c r="Y916" s="8" t="n">
        <v>0</v>
      </c>
      <c r="Z916" s="8" t="n">
        <v>1</v>
      </c>
      <c r="AA916" s="8" t="n">
        <v>3</v>
      </c>
      <c r="AB916" s="8" t="n">
        <v>0</v>
      </c>
      <c r="AC916" s="10" t="n">
        <v>0</v>
      </c>
      <c r="AD916" s="8" t="n">
        <v>1</v>
      </c>
      <c r="AE916" s="8" t="n">
        <v>0</v>
      </c>
      <c r="AF916" s="11" t="n">
        <v>0</v>
      </c>
      <c r="AG916" s="9" t="n">
        <v>0</v>
      </c>
      <c r="AH916" s="8"/>
      <c r="AI916" s="8"/>
      <c r="AJ916" s="8"/>
      <c r="AK916" s="8"/>
      <c r="AL916" s="8"/>
      <c r="AM916" s="8"/>
      <c r="AN916" s="11" t="n">
        <f aca="false">(N916/(F916+N916+W916))*34.5</f>
        <v>0</v>
      </c>
      <c r="AO916" s="11" t="n">
        <f aca="false">((O916/Z916)*34.5)-1</f>
        <v>-1</v>
      </c>
      <c r="AP916" s="11" t="n">
        <f aca="false">(W916/(F916+N916+W916))*34.5</f>
        <v>0</v>
      </c>
      <c r="AQ916" s="11" t="n">
        <f aca="false">(Y916/(F916+N916+W916))*34.5</f>
        <v>0</v>
      </c>
      <c r="AR916" s="11" t="n">
        <f aca="false">(AB916/(F916+N916+W916))*34.5</f>
        <v>0</v>
      </c>
      <c r="AS916" s="11" t="n">
        <f aca="false">(P916/(F916+N916+W916))*34.5</f>
        <v>0</v>
      </c>
      <c r="AT916" s="11" t="n">
        <f aca="false">(I916/(F916+N916+W916))*34.5</f>
        <v>0</v>
      </c>
      <c r="AU916" s="11" t="n">
        <f aca="false">(J916/(F916+N916+W916))*34.5</f>
        <v>0</v>
      </c>
      <c r="AV916" s="11" t="n">
        <f aca="false">(K916/(F916+N916+W916))*34.5</f>
        <v>0</v>
      </c>
      <c r="AW916" s="11" t="n">
        <f aca="false">((H916-AB916)/(F916+N916+W916))*34.5</f>
        <v>0</v>
      </c>
    </row>
    <row r="917" customFormat="false" ht="12.75" hidden="false" customHeight="false" outlineLevel="0" collapsed="false">
      <c r="A917" s="12" t="s">
        <v>848</v>
      </c>
      <c r="B917" s="12" t="s">
        <v>5</v>
      </c>
      <c r="C917" s="12" t="s">
        <v>85</v>
      </c>
      <c r="D917" s="12" t="s">
        <v>398</v>
      </c>
      <c r="E917" s="12" t="n">
        <v>1</v>
      </c>
      <c r="F917" s="12" t="n">
        <v>1</v>
      </c>
      <c r="G917" s="12" t="n">
        <v>0</v>
      </c>
      <c r="H917" s="12" t="n">
        <v>0</v>
      </c>
      <c r="I917" s="12" t="n">
        <v>0</v>
      </c>
      <c r="J917" s="12" t="n">
        <v>0</v>
      </c>
      <c r="K917" s="12" t="n">
        <v>0</v>
      </c>
      <c r="L917" s="12" t="n">
        <v>0</v>
      </c>
      <c r="M917" s="12" t="n">
        <v>0</v>
      </c>
      <c r="N917" s="12" t="n">
        <v>0</v>
      </c>
      <c r="O917" s="12" t="n">
        <v>1</v>
      </c>
      <c r="P917" s="12" t="n">
        <v>0</v>
      </c>
      <c r="Q917" s="12" t="n">
        <v>0</v>
      </c>
      <c r="R917" s="13" t="n">
        <v>0</v>
      </c>
      <c r="S917" s="13" t="n">
        <v>0</v>
      </c>
      <c r="T917" s="13" t="n">
        <v>0</v>
      </c>
      <c r="U917" s="12" t="n">
        <v>0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1</v>
      </c>
      <c r="AA917" s="12" t="n">
        <v>4</v>
      </c>
      <c r="AB917" s="12" t="n">
        <v>0</v>
      </c>
      <c r="AC917" s="14" t="n">
        <v>0</v>
      </c>
      <c r="AD917" s="12" t="n">
        <v>0</v>
      </c>
      <c r="AE917" s="12" t="n">
        <v>0</v>
      </c>
      <c r="AF917" s="15" t="n">
        <v>0</v>
      </c>
      <c r="AG917" s="13" t="n">
        <v>0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15" t="n">
        <f aca="false">(N917/(F917+N917+W917))*34.5</f>
        <v>0</v>
      </c>
      <c r="AO917" s="15" t="n">
        <f aca="false">((O917/Z917)*34.5)-1</f>
        <v>33.5</v>
      </c>
      <c r="AP917" s="15" t="n">
        <f aca="false">(W917/(F917+N917+W917))*34.5</f>
        <v>0</v>
      </c>
      <c r="AQ917" s="15" t="n">
        <f aca="false">(Y917/(F917+N917+W917))*34.5</f>
        <v>0</v>
      </c>
      <c r="AR917" s="15" t="n">
        <f aca="false">(AB917/(F917+N917+W917))*34.5</f>
        <v>0</v>
      </c>
      <c r="AS917" s="15" t="n">
        <f aca="false">(P917/(F917+N917+W917))*34.5</f>
        <v>0</v>
      </c>
      <c r="AT917" s="15" t="n">
        <f aca="false">(I917/(F917+N917+W917))*34.5</f>
        <v>0</v>
      </c>
      <c r="AU917" s="15" t="n">
        <f aca="false">(J917/(F917+N917+W917))*34.5</f>
        <v>0</v>
      </c>
      <c r="AV917" s="15" t="n">
        <f aca="false">(K917/(F917+N917+W917))*34.5</f>
        <v>0</v>
      </c>
      <c r="AW917" s="15" t="n">
        <f aca="false">((H917-AB917)/(F917+N917+W917))*34.5</f>
        <v>0</v>
      </c>
    </row>
    <row r="918" customFormat="false" ht="12.75" hidden="false" customHeight="false" outlineLevel="0" collapsed="false">
      <c r="A918" s="0" t="s">
        <v>848</v>
      </c>
      <c r="B918" s="0" t="s">
        <v>53</v>
      </c>
      <c r="C918" s="0" t="s">
        <v>67</v>
      </c>
      <c r="D918" s="0" t="s">
        <v>7</v>
      </c>
      <c r="E918" s="0" t="n">
        <v>155</v>
      </c>
      <c r="F918" s="0" t="n">
        <v>611</v>
      </c>
      <c r="G918" s="0" t="n">
        <v>107</v>
      </c>
      <c r="H918" s="0" t="n">
        <v>181</v>
      </c>
      <c r="I918" s="0" t="n">
        <v>51</v>
      </c>
      <c r="J918" s="0" t="n">
        <v>8</v>
      </c>
      <c r="K918" s="0" t="n">
        <v>9</v>
      </c>
      <c r="L918" s="0" t="n">
        <v>57</v>
      </c>
      <c r="M918" s="0" t="n">
        <v>275</v>
      </c>
      <c r="N918" s="0" t="n">
        <v>82</v>
      </c>
      <c r="O918" s="0" t="n">
        <v>104</v>
      </c>
      <c r="P918" s="0" t="n">
        <v>40</v>
      </c>
      <c r="Q918" s="0" t="n">
        <v>10</v>
      </c>
      <c r="R918" s="1" t="n">
        <v>0.378</v>
      </c>
      <c r="S918" s="1" t="n">
        <v>0.45</v>
      </c>
      <c r="T918" s="1" t="n">
        <v>0.296</v>
      </c>
      <c r="U918" s="0" t="n">
        <v>6</v>
      </c>
      <c r="V918" s="0" t="n">
        <v>3</v>
      </c>
      <c r="W918" s="0" t="n">
        <v>2</v>
      </c>
      <c r="X918" s="0" t="n">
        <v>3</v>
      </c>
      <c r="Y918" s="0" t="n">
        <v>8</v>
      </c>
      <c r="Z918" s="0" t="n">
        <v>704</v>
      </c>
      <c r="AA918" s="0" t="n">
        <v>2844</v>
      </c>
      <c r="AB918" s="0" t="n">
        <v>68</v>
      </c>
      <c r="AC918" s="2" t="n">
        <v>80</v>
      </c>
      <c r="AD918" s="0" t="n">
        <v>150</v>
      </c>
      <c r="AE918" s="0" t="n">
        <v>185</v>
      </c>
      <c r="AF918" s="3" t="n">
        <v>0.85</v>
      </c>
      <c r="AG918" s="1" t="n">
        <v>0.828</v>
      </c>
      <c r="AH918" s="0" t="n">
        <v>0</v>
      </c>
      <c r="AI918" s="0" t="n">
        <v>0</v>
      </c>
      <c r="AJ918" s="0" t="n">
        <v>154</v>
      </c>
      <c r="AK918" s="0" t="n">
        <v>0</v>
      </c>
      <c r="AL918" s="0" t="n">
        <v>0</v>
      </c>
      <c r="AM918" s="0" t="n">
        <v>0</v>
      </c>
      <c r="AN918" s="3" t="n">
        <f aca="false">(N918/(F918+N918+W918))*34.5</f>
        <v>4.0705035971223</v>
      </c>
      <c r="AO918" s="3" t="n">
        <f aca="false">((O918/Z918)*34.5)-1</f>
        <v>4.09659090909091</v>
      </c>
      <c r="AP918" s="3" t="n">
        <f aca="false">(W918/(F918+N918+W918))*34.5</f>
        <v>0.0992805755395683</v>
      </c>
      <c r="AQ918" s="3" t="n">
        <f aca="false">(Y918/(F918+N918+W918))*34.5</f>
        <v>0.397122302158273</v>
      </c>
      <c r="AR918" s="3" t="n">
        <f aca="false">(AB918/(F918+N918+W918))*34.5</f>
        <v>3.37553956834532</v>
      </c>
      <c r="AS918" s="3" t="n">
        <f aca="false">(P918/(F918+N918+W918))*34.5</f>
        <v>1.98561151079137</v>
      </c>
      <c r="AT918" s="3" t="n">
        <f aca="false">(I918/(F918+N918+W918))*34.5</f>
        <v>2.53165467625899</v>
      </c>
      <c r="AU918" s="3" t="n">
        <f aca="false">(J918/(F918+N918+W918))*34.5</f>
        <v>0.397122302158273</v>
      </c>
      <c r="AV918" s="3" t="n">
        <f aca="false">(K918/(F918+N918+W918))*34.5</f>
        <v>0.446762589928058</v>
      </c>
      <c r="AW918" s="3" t="n">
        <f aca="false">((H918-AB918)/(F918+N918+W918))*34.5</f>
        <v>5.60935251798561</v>
      </c>
    </row>
    <row r="919" customFormat="false" ht="12.75" hidden="false" customHeight="false" outlineLevel="0" collapsed="false">
      <c r="A919" s="12" t="s">
        <v>848</v>
      </c>
      <c r="B919" s="12" t="s">
        <v>47</v>
      </c>
      <c r="C919" s="12" t="s">
        <v>19</v>
      </c>
      <c r="D919" s="12" t="s">
        <v>35</v>
      </c>
      <c r="E919" s="12" t="n">
        <v>52</v>
      </c>
      <c r="F919" s="12" t="n">
        <v>107</v>
      </c>
      <c r="G919" s="12" t="n">
        <v>18</v>
      </c>
      <c r="H919" s="12" t="n">
        <v>24</v>
      </c>
      <c r="I919" s="12" t="n">
        <v>2</v>
      </c>
      <c r="J919" s="12" t="n">
        <v>2</v>
      </c>
      <c r="K919" s="12" t="n">
        <v>0</v>
      </c>
      <c r="L919" s="12" t="n">
        <v>9</v>
      </c>
      <c r="M919" s="12" t="n">
        <v>30</v>
      </c>
      <c r="N919" s="12" t="n">
        <v>20</v>
      </c>
      <c r="O919" s="12" t="n">
        <v>18</v>
      </c>
      <c r="P919" s="12" t="n">
        <v>5</v>
      </c>
      <c r="Q919" s="12" t="n">
        <v>3</v>
      </c>
      <c r="R919" s="13" t="n">
        <v>0.341</v>
      </c>
      <c r="S919" s="13" t="n">
        <v>0.28</v>
      </c>
      <c r="T919" s="13" t="n">
        <v>0.224</v>
      </c>
      <c r="U919" s="12" t="n">
        <v>2</v>
      </c>
      <c r="V919" s="12" t="n">
        <v>1</v>
      </c>
      <c r="W919" s="12" t="n">
        <v>0</v>
      </c>
      <c r="X919" s="12" t="n">
        <v>1</v>
      </c>
      <c r="Y919" s="12" t="n">
        <v>0</v>
      </c>
      <c r="Z919" s="12" t="n">
        <v>130</v>
      </c>
      <c r="AA919" s="12" t="n">
        <v>557</v>
      </c>
      <c r="AB919" s="12" t="n">
        <v>4</v>
      </c>
      <c r="AC919" s="14" t="n">
        <v>62.5</v>
      </c>
      <c r="AD919" s="12" t="n">
        <v>39</v>
      </c>
      <c r="AE919" s="12" t="n">
        <v>29</v>
      </c>
      <c r="AF919" s="15" t="n">
        <v>1.34</v>
      </c>
      <c r="AG919" s="13" t="n">
        <v>0.621</v>
      </c>
      <c r="AH919" s="12" t="n">
        <v>0</v>
      </c>
      <c r="AI919" s="12" t="n">
        <v>0</v>
      </c>
      <c r="AJ919" s="12" t="n">
        <v>0</v>
      </c>
      <c r="AK919" s="12" t="n">
        <v>0</v>
      </c>
      <c r="AL919" s="12" t="n">
        <v>0</v>
      </c>
      <c r="AM919" s="12" t="n">
        <v>32</v>
      </c>
      <c r="AN919" s="15" t="n">
        <f aca="false">(N919/(F919+N919+W919))*34.5</f>
        <v>5.43307086614173</v>
      </c>
      <c r="AO919" s="15" t="n">
        <f aca="false">((O919/Z919)*34.5)-1</f>
        <v>3.77692307692308</v>
      </c>
      <c r="AP919" s="15" t="n">
        <f aca="false">(W919/(F919+N919+W919))*34.5</f>
        <v>0</v>
      </c>
      <c r="AQ919" s="15" t="n">
        <f aca="false">(Y919/(F919+N919+W919))*34.5</f>
        <v>0</v>
      </c>
      <c r="AR919" s="15" t="n">
        <f aca="false">(AB919/(F919+N919+W919))*34.5</f>
        <v>1.08661417322835</v>
      </c>
      <c r="AS919" s="15" t="n">
        <f aca="false">(P919/(F919+N919+W919))*34.5</f>
        <v>1.35826771653543</v>
      </c>
      <c r="AT919" s="15" t="n">
        <f aca="false">(I919/(F919+N919+W919))*34.5</f>
        <v>0.543307086614173</v>
      </c>
      <c r="AU919" s="15" t="n">
        <f aca="false">(J919/(F919+N919+W919))*34.5</f>
        <v>0.543307086614173</v>
      </c>
      <c r="AV919" s="15" t="n">
        <f aca="false">(K919/(F919+N919+W919))*34.5</f>
        <v>0</v>
      </c>
      <c r="AW919" s="15" t="n">
        <f aca="false">((H919-AB919)/(F919+N919+W919))*34.5</f>
        <v>5.43307086614173</v>
      </c>
    </row>
    <row r="920" customFormat="false" ht="12.75" hidden="false" customHeight="false" outlineLevel="0" collapsed="false">
      <c r="A920" s="8" t="s">
        <v>849</v>
      </c>
      <c r="B920" s="8" t="s">
        <v>164</v>
      </c>
      <c r="C920" s="8" t="s">
        <v>176</v>
      </c>
      <c r="D920" s="8" t="s">
        <v>49</v>
      </c>
      <c r="E920" s="8" t="n">
        <v>2</v>
      </c>
      <c r="F920" s="8" t="n">
        <v>4</v>
      </c>
      <c r="G920" s="8" t="n">
        <v>0</v>
      </c>
      <c r="H920" s="8" t="n">
        <v>0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3</v>
      </c>
      <c r="P920" s="8" t="n">
        <v>0</v>
      </c>
      <c r="Q920" s="8" t="n">
        <v>0</v>
      </c>
      <c r="R920" s="9" t="n">
        <v>0</v>
      </c>
      <c r="S920" s="9" t="n">
        <v>0</v>
      </c>
      <c r="T920" s="9" t="n">
        <v>0</v>
      </c>
      <c r="U920" s="8" t="n">
        <v>0</v>
      </c>
      <c r="V920" s="8" t="n">
        <v>0</v>
      </c>
      <c r="W920" s="8" t="n">
        <v>0</v>
      </c>
      <c r="X920" s="8" t="n">
        <v>0</v>
      </c>
      <c r="Y920" s="8" t="n">
        <v>0</v>
      </c>
      <c r="Z920" s="8" t="n">
        <v>4</v>
      </c>
      <c r="AA920" s="8" t="n">
        <v>12</v>
      </c>
      <c r="AB920" s="8" t="n">
        <v>0</v>
      </c>
      <c r="AC920" s="10" t="n">
        <v>0</v>
      </c>
      <c r="AD920" s="8" t="n">
        <v>1</v>
      </c>
      <c r="AE920" s="8" t="n">
        <v>0</v>
      </c>
      <c r="AF920" s="11" t="n">
        <v>0</v>
      </c>
      <c r="AG920" s="9" t="n">
        <v>0</v>
      </c>
      <c r="AH920" s="8"/>
      <c r="AI920" s="8"/>
      <c r="AJ920" s="8"/>
      <c r="AK920" s="8"/>
      <c r="AL920" s="8"/>
      <c r="AM920" s="8"/>
      <c r="AN920" s="11" t="n">
        <f aca="false">(N920/(F920+N920+W920))*34.5</f>
        <v>0</v>
      </c>
      <c r="AO920" s="11" t="n">
        <f aca="false">((O920/Z920)*34.5)-1</f>
        <v>24.875</v>
      </c>
      <c r="AP920" s="11" t="n">
        <f aca="false">(W920/(F920+N920+W920))*34.5</f>
        <v>0</v>
      </c>
      <c r="AQ920" s="11" t="n">
        <f aca="false">(Y920/(F920+N920+W920))*34.5</f>
        <v>0</v>
      </c>
      <c r="AR920" s="11" t="n">
        <f aca="false">(AB920/(F920+N920+W920))*34.5</f>
        <v>0</v>
      </c>
      <c r="AS920" s="11" t="n">
        <f aca="false">(P920/(F920+N920+W920))*34.5</f>
        <v>0</v>
      </c>
      <c r="AT920" s="11" t="n">
        <f aca="false">(I920/(F920+N920+W920))*34.5</f>
        <v>0</v>
      </c>
      <c r="AU920" s="11" t="n">
        <f aca="false">(J920/(F920+N920+W920))*34.5</f>
        <v>0</v>
      </c>
      <c r="AV920" s="11" t="n">
        <f aca="false">(K920/(F920+N920+W920))*34.5</f>
        <v>0</v>
      </c>
      <c r="AW920" s="11" t="n">
        <f aca="false">((H920-AB920)/(F920+N920+W920))*34.5</f>
        <v>0</v>
      </c>
    </row>
    <row r="921" customFormat="false" ht="12.75" hidden="false" customHeight="false" outlineLevel="0" collapsed="false">
      <c r="A921" s="8" t="s">
        <v>849</v>
      </c>
      <c r="B921" s="8" t="s">
        <v>32</v>
      </c>
      <c r="C921" s="8" t="s">
        <v>210</v>
      </c>
      <c r="D921" s="8" t="s">
        <v>49</v>
      </c>
      <c r="E921" s="8" t="n">
        <v>6</v>
      </c>
      <c r="F921" s="8" t="n">
        <v>0</v>
      </c>
      <c r="G921" s="8" t="n">
        <v>0</v>
      </c>
      <c r="H921" s="8" t="n">
        <v>0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9" t="n">
        <v>0</v>
      </c>
      <c r="S921" s="9" t="n">
        <v>0</v>
      </c>
      <c r="T921" s="9" t="n">
        <v>0</v>
      </c>
      <c r="U921" s="8" t="n">
        <v>0</v>
      </c>
      <c r="V921" s="8" t="n">
        <v>1</v>
      </c>
      <c r="W921" s="8" t="n">
        <v>0</v>
      </c>
      <c r="X921" s="8" t="n">
        <v>0</v>
      </c>
      <c r="Y921" s="8" t="n">
        <v>0</v>
      </c>
      <c r="Z921" s="8" t="n">
        <v>1</v>
      </c>
      <c r="AA921" s="8" t="n">
        <v>1</v>
      </c>
      <c r="AB921" s="8" t="n">
        <v>0</v>
      </c>
      <c r="AC921" s="10" t="n">
        <v>0</v>
      </c>
      <c r="AD921" s="8" t="n">
        <v>1</v>
      </c>
      <c r="AE921" s="8" t="n">
        <v>0</v>
      </c>
      <c r="AF921" s="11" t="n">
        <v>0</v>
      </c>
      <c r="AG921" s="9" t="n">
        <v>0</v>
      </c>
      <c r="AH921" s="8"/>
      <c r="AI921" s="8"/>
      <c r="AJ921" s="8"/>
      <c r="AK921" s="8"/>
      <c r="AL921" s="8"/>
      <c r="AM921" s="8"/>
      <c r="AN921" s="11" t="e">
        <f aca="false">(N921/(F921+N921+W921))*34.5</f>
        <v>#DIV/0!</v>
      </c>
      <c r="AO921" s="11" t="n">
        <f aca="false">((O921/Z921)*34.5)-1</f>
        <v>-1</v>
      </c>
      <c r="AP921" s="11" t="e">
        <f aca="false">(W921/(F921+N921+W921))*34.5</f>
        <v>#DIV/0!</v>
      </c>
      <c r="AQ921" s="11" t="e">
        <f aca="false">(Y921/(F921+N921+W921))*34.5</f>
        <v>#DIV/0!</v>
      </c>
      <c r="AR921" s="11" t="e">
        <f aca="false">(AB921/(F921+N921+W921))*34.5</f>
        <v>#DIV/0!</v>
      </c>
      <c r="AS921" s="11" t="e">
        <f aca="false">(P921/(F921+N921+W921))*34.5</f>
        <v>#DIV/0!</v>
      </c>
      <c r="AT921" s="11" t="e">
        <f aca="false">(I921/(F921+N921+W921))*34.5</f>
        <v>#DIV/0!</v>
      </c>
      <c r="AU921" s="11" t="e">
        <f aca="false">(J921/(F921+N921+W921))*34.5</f>
        <v>#DIV/0!</v>
      </c>
      <c r="AV921" s="11" t="e">
        <f aca="false">(K921/(F921+N921+W921))*34.5</f>
        <v>#DIV/0!</v>
      </c>
      <c r="AW921" s="11" t="e">
        <f aca="false">((H921-AB921)/(F921+N921+W921))*34.5</f>
        <v>#DIV/0!</v>
      </c>
    </row>
    <row r="922" customFormat="false" ht="12.75" hidden="false" customHeight="false" outlineLevel="0" collapsed="false">
      <c r="A922" s="8" t="s">
        <v>849</v>
      </c>
      <c r="B922" s="8" t="s">
        <v>47</v>
      </c>
      <c r="C922" s="8" t="s">
        <v>54</v>
      </c>
      <c r="D922" s="8" t="s">
        <v>49</v>
      </c>
      <c r="E922" s="8" t="n">
        <v>3</v>
      </c>
      <c r="F922" s="8" t="n">
        <v>0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9" t="n">
        <v>0</v>
      </c>
      <c r="S922" s="9" t="n">
        <v>0</v>
      </c>
      <c r="T922" s="9" t="n">
        <v>0</v>
      </c>
      <c r="U922" s="8" t="n">
        <v>0</v>
      </c>
      <c r="V922" s="8" t="n">
        <v>0</v>
      </c>
      <c r="W922" s="8" t="n">
        <v>0</v>
      </c>
      <c r="X922" s="8" t="n">
        <v>0</v>
      </c>
      <c r="Y922" s="8" t="n">
        <v>0</v>
      </c>
      <c r="Z922" s="8" t="n">
        <v>0</v>
      </c>
      <c r="AA922" s="8" t="n">
        <v>0</v>
      </c>
      <c r="AB922" s="8" t="n">
        <v>0</v>
      </c>
      <c r="AC922" s="10" t="n">
        <v>0</v>
      </c>
      <c r="AD922" s="8" t="n">
        <v>0</v>
      </c>
      <c r="AE922" s="8" t="n">
        <v>0</v>
      </c>
      <c r="AF922" s="11" t="n">
        <v>0</v>
      </c>
      <c r="AG922" s="9" t="n">
        <v>0</v>
      </c>
      <c r="AH922" s="8"/>
      <c r="AI922" s="8"/>
      <c r="AJ922" s="8"/>
      <c r="AK922" s="8"/>
      <c r="AL922" s="8"/>
      <c r="AM922" s="8"/>
      <c r="AN922" s="11" t="e">
        <f aca="false">(N922/(F922+N922+W922))*34.5</f>
        <v>#DIV/0!</v>
      </c>
      <c r="AO922" s="11" t="e">
        <f aca="false">((O922/Z922)*34.5)-1</f>
        <v>#DIV/0!</v>
      </c>
      <c r="AP922" s="11" t="e">
        <f aca="false">(W922/(F922+N922+W922))*34.5</f>
        <v>#DIV/0!</v>
      </c>
      <c r="AQ922" s="11" t="e">
        <f aca="false">(Y922/(F922+N922+W922))*34.5</f>
        <v>#DIV/0!</v>
      </c>
      <c r="AR922" s="11" t="e">
        <f aca="false">(AB922/(F922+N922+W922))*34.5</f>
        <v>#DIV/0!</v>
      </c>
      <c r="AS922" s="11" t="e">
        <f aca="false">(P922/(F922+N922+W922))*34.5</f>
        <v>#DIV/0!</v>
      </c>
      <c r="AT922" s="11" t="e">
        <f aca="false">(I922/(F922+N922+W922))*34.5</f>
        <v>#DIV/0!</v>
      </c>
      <c r="AU922" s="11" t="e">
        <f aca="false">(J922/(F922+N922+W922))*34.5</f>
        <v>#DIV/0!</v>
      </c>
      <c r="AV922" s="11" t="e">
        <f aca="false">(K922/(F922+N922+W922))*34.5</f>
        <v>#DIV/0!</v>
      </c>
      <c r="AW922" s="11" t="e">
        <f aca="false">((H922-AB922)/(F922+N922+W922))*34.5</f>
        <v>#DIV/0!</v>
      </c>
    </row>
    <row r="923" customFormat="false" ht="12.75" hidden="false" customHeight="false" outlineLevel="0" collapsed="false">
      <c r="A923" s="8" t="s">
        <v>850</v>
      </c>
      <c r="B923" s="8" t="s">
        <v>214</v>
      </c>
      <c r="C923" s="8" t="s">
        <v>176</v>
      </c>
      <c r="D923" s="8" t="s">
        <v>49</v>
      </c>
      <c r="E923" s="8" t="n">
        <v>2</v>
      </c>
      <c r="F923" s="8" t="n">
        <v>0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9" t="n">
        <v>0</v>
      </c>
      <c r="S923" s="9" t="n">
        <v>0</v>
      </c>
      <c r="T923" s="9" t="n">
        <v>0</v>
      </c>
      <c r="U923" s="8" t="n">
        <v>0</v>
      </c>
      <c r="V923" s="8" t="n">
        <v>0</v>
      </c>
      <c r="W923" s="8" t="n">
        <v>0</v>
      </c>
      <c r="X923" s="8" t="n">
        <v>0</v>
      </c>
      <c r="Y923" s="8" t="n">
        <v>0</v>
      </c>
      <c r="Z923" s="8" t="n">
        <v>0</v>
      </c>
      <c r="AA923" s="8" t="n">
        <v>0</v>
      </c>
      <c r="AB923" s="8" t="n">
        <v>0</v>
      </c>
      <c r="AC923" s="10" t="n">
        <v>0</v>
      </c>
      <c r="AD923" s="8" t="n">
        <v>0</v>
      </c>
      <c r="AE923" s="8" t="n">
        <v>0</v>
      </c>
      <c r="AF923" s="11" t="n">
        <v>0</v>
      </c>
      <c r="AG923" s="9" t="n">
        <v>0</v>
      </c>
      <c r="AH923" s="8"/>
      <c r="AI923" s="8"/>
      <c r="AJ923" s="8"/>
      <c r="AK923" s="8"/>
      <c r="AL923" s="8"/>
      <c r="AM923" s="8"/>
      <c r="AN923" s="11" t="e">
        <f aca="false">(N923/(F923+N923+W923))*34.5</f>
        <v>#DIV/0!</v>
      </c>
      <c r="AO923" s="11" t="e">
        <f aca="false">((O923/Z923)*34.5)-1</f>
        <v>#DIV/0!</v>
      </c>
      <c r="AP923" s="11" t="e">
        <f aca="false">(W923/(F923+N923+W923))*34.5</f>
        <v>#DIV/0!</v>
      </c>
      <c r="AQ923" s="11" t="e">
        <f aca="false">(Y923/(F923+N923+W923))*34.5</f>
        <v>#DIV/0!</v>
      </c>
      <c r="AR923" s="11" t="e">
        <f aca="false">(AB923/(F923+N923+W923))*34.5</f>
        <v>#DIV/0!</v>
      </c>
      <c r="AS923" s="11" t="e">
        <f aca="false">(P923/(F923+N923+W923))*34.5</f>
        <v>#DIV/0!</v>
      </c>
      <c r="AT923" s="11" t="e">
        <f aca="false">(I923/(F923+N923+W923))*34.5</f>
        <v>#DIV/0!</v>
      </c>
      <c r="AU923" s="11" t="e">
        <f aca="false">(J923/(F923+N923+W923))*34.5</f>
        <v>#DIV/0!</v>
      </c>
      <c r="AV923" s="11" t="e">
        <f aca="false">(K923/(F923+N923+W923))*34.5</f>
        <v>#DIV/0!</v>
      </c>
      <c r="AW923" s="11" t="e">
        <f aca="false">((H923-AB923)/(F923+N923+W923))*34.5</f>
        <v>#DIV/0!</v>
      </c>
    </row>
    <row r="924" customFormat="false" ht="12.75" hidden="false" customHeight="false" outlineLevel="0" collapsed="false">
      <c r="A924" s="0" t="s">
        <v>851</v>
      </c>
      <c r="B924" s="0" t="s">
        <v>73</v>
      </c>
      <c r="C924" s="0" t="s">
        <v>54</v>
      </c>
      <c r="D924" s="0" t="s">
        <v>8</v>
      </c>
      <c r="E924" s="0" t="n">
        <v>138</v>
      </c>
      <c r="F924" s="0" t="n">
        <v>510</v>
      </c>
      <c r="G924" s="0" t="n">
        <v>104</v>
      </c>
      <c r="H924" s="0" t="n">
        <v>154</v>
      </c>
      <c r="I924" s="0" t="n">
        <v>33</v>
      </c>
      <c r="J924" s="0" t="n">
        <v>0</v>
      </c>
      <c r="K924" s="0" t="n">
        <v>35</v>
      </c>
      <c r="L924" s="0" t="n">
        <v>103</v>
      </c>
      <c r="M924" s="0" t="n">
        <v>292</v>
      </c>
      <c r="N924" s="0" t="n">
        <v>65</v>
      </c>
      <c r="O924" s="0" t="n">
        <v>117</v>
      </c>
      <c r="P924" s="0" t="n">
        <v>18</v>
      </c>
      <c r="Q924" s="0" t="n">
        <v>3</v>
      </c>
      <c r="R924" s="1" t="n">
        <v>0.392</v>
      </c>
      <c r="S924" s="1" t="n">
        <v>0.573</v>
      </c>
      <c r="T924" s="1" t="n">
        <v>0.302</v>
      </c>
      <c r="U924" s="0" t="n">
        <v>5</v>
      </c>
      <c r="V924" s="0" t="n">
        <v>0</v>
      </c>
      <c r="W924" s="0" t="n">
        <v>14</v>
      </c>
      <c r="X924" s="0" t="n">
        <v>9</v>
      </c>
      <c r="Y924" s="0" t="n">
        <v>16</v>
      </c>
      <c r="Z924" s="0" t="n">
        <v>594</v>
      </c>
      <c r="AA924" s="0" t="n">
        <v>2317</v>
      </c>
      <c r="AB924" s="0" t="n">
        <v>68</v>
      </c>
      <c r="AC924" s="2" t="n">
        <v>85.7</v>
      </c>
      <c r="AD924" s="0" t="n">
        <v>131</v>
      </c>
      <c r="AE924" s="0" t="n">
        <v>120</v>
      </c>
      <c r="AF924" s="3" t="n">
        <v>1.23</v>
      </c>
      <c r="AG924" s="1" t="n">
        <v>0.965</v>
      </c>
      <c r="AH924" s="0" t="n">
        <v>0</v>
      </c>
      <c r="AI924" s="0" t="n">
        <v>0</v>
      </c>
      <c r="AJ924" s="0" t="n">
        <v>0</v>
      </c>
      <c r="AK924" s="0" t="n">
        <v>131</v>
      </c>
      <c r="AL924" s="0" t="n">
        <v>0</v>
      </c>
      <c r="AM924" s="0" t="n">
        <v>0</v>
      </c>
      <c r="AN924" s="3" t="n">
        <f aca="false">(N924/(F924+N924+W924))*34.5</f>
        <v>3.80730050933786</v>
      </c>
      <c r="AO924" s="3" t="n">
        <f aca="false">((O924/Z924)*34.5)-1</f>
        <v>5.79545454545455</v>
      </c>
      <c r="AP924" s="3" t="n">
        <f aca="false">(W924/(F924+N924+W924))*34.5</f>
        <v>0.820033955857385</v>
      </c>
      <c r="AQ924" s="3" t="n">
        <f aca="false">(Y924/(F924+N924+W924))*34.5</f>
        <v>0.937181663837012</v>
      </c>
      <c r="AR924" s="3" t="n">
        <f aca="false">(AB924/(F924+N924+W924))*34.5</f>
        <v>3.9830220713073</v>
      </c>
      <c r="AS924" s="3" t="n">
        <f aca="false">(P924/(F924+N924+W924))*34.5</f>
        <v>1.05432937181664</v>
      </c>
      <c r="AT924" s="3" t="n">
        <f aca="false">(I924/(F924+N924+W924))*34.5</f>
        <v>1.93293718166384</v>
      </c>
      <c r="AU924" s="3" t="n">
        <f aca="false">(J924/(F924+N924+W924))*34.5</f>
        <v>0</v>
      </c>
      <c r="AV924" s="3" t="n">
        <f aca="false">(K924/(F924+N924+W924))*34.5</f>
        <v>2.05008488964346</v>
      </c>
      <c r="AW924" s="3" t="n">
        <f aca="false">((H924-AB924)/(F924+N924+W924))*34.5</f>
        <v>5.03735144312394</v>
      </c>
    </row>
    <row r="925" customFormat="false" ht="12.75" hidden="false" customHeight="false" outlineLevel="0" collapsed="false">
      <c r="A925" s="0" t="s">
        <v>851</v>
      </c>
      <c r="B925" s="0" t="s">
        <v>576</v>
      </c>
      <c r="C925" s="0" t="s">
        <v>54</v>
      </c>
      <c r="D925" s="0" t="s">
        <v>32</v>
      </c>
      <c r="E925" s="0" t="n">
        <v>115</v>
      </c>
      <c r="F925" s="0" t="n">
        <v>398</v>
      </c>
      <c r="G925" s="0" t="n">
        <v>44</v>
      </c>
      <c r="H925" s="0" t="n">
        <v>110</v>
      </c>
      <c r="I925" s="0" t="n">
        <v>20</v>
      </c>
      <c r="J925" s="0" t="n">
        <v>3</v>
      </c>
      <c r="K925" s="0" t="n">
        <v>7</v>
      </c>
      <c r="L925" s="0" t="n">
        <v>35</v>
      </c>
      <c r="M925" s="0" t="n">
        <v>157</v>
      </c>
      <c r="N925" s="0" t="n">
        <v>23</v>
      </c>
      <c r="O925" s="0" t="n">
        <v>67</v>
      </c>
      <c r="P925" s="0" t="n">
        <v>10</v>
      </c>
      <c r="Q925" s="0" t="n">
        <v>1</v>
      </c>
      <c r="R925" s="1" t="n">
        <v>0.319</v>
      </c>
      <c r="S925" s="1" t="n">
        <v>0.394</v>
      </c>
      <c r="T925" s="1" t="n">
        <v>0.276</v>
      </c>
      <c r="U925" s="0" t="n">
        <v>2</v>
      </c>
      <c r="V925" s="0" t="n">
        <v>3</v>
      </c>
      <c r="W925" s="0" t="n">
        <v>3</v>
      </c>
      <c r="X925" s="0" t="n">
        <v>2</v>
      </c>
      <c r="Y925" s="0" t="n">
        <v>15</v>
      </c>
      <c r="Z925" s="0" t="n">
        <v>429</v>
      </c>
      <c r="AA925" s="0" t="n">
        <v>1554</v>
      </c>
      <c r="AB925" s="0" t="n">
        <v>30</v>
      </c>
      <c r="AC925" s="2" t="n">
        <v>90.9</v>
      </c>
      <c r="AD925" s="0" t="n">
        <v>160</v>
      </c>
      <c r="AE925" s="0" t="n">
        <v>77</v>
      </c>
      <c r="AF925" s="3" t="n">
        <v>2.27</v>
      </c>
      <c r="AG925" s="1" t="n">
        <v>0.714</v>
      </c>
      <c r="AH925" s="0" t="n">
        <v>112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3" t="n">
        <f aca="false">(N925/(F925+N925+W925))*34.5</f>
        <v>1.87146226415094</v>
      </c>
      <c r="AO925" s="3" t="n">
        <f aca="false">((O925/Z925)*34.5)-1</f>
        <v>4.38811188811189</v>
      </c>
      <c r="AP925" s="3" t="n">
        <f aca="false">(W925/(F925+N925+W925))*34.5</f>
        <v>0.244103773584906</v>
      </c>
      <c r="AQ925" s="3" t="n">
        <f aca="false">(Y925/(F925+N925+W925))*34.5</f>
        <v>1.22051886792453</v>
      </c>
      <c r="AR925" s="3" t="n">
        <f aca="false">(AB925/(F925+N925+W925))*34.5</f>
        <v>2.44103773584906</v>
      </c>
      <c r="AS925" s="3" t="n">
        <f aca="false">(P925/(F925+N925+W925))*34.5</f>
        <v>0.813679245283019</v>
      </c>
      <c r="AT925" s="3" t="n">
        <f aca="false">(I925/(F925+N925+W925))*34.5</f>
        <v>1.62735849056604</v>
      </c>
      <c r="AU925" s="3" t="n">
        <f aca="false">(J925/(F925+N925+W925))*34.5</f>
        <v>0.244103773584906</v>
      </c>
      <c r="AV925" s="3" t="n">
        <f aca="false">(K925/(F925+N925+W925))*34.5</f>
        <v>0.569575471698113</v>
      </c>
      <c r="AW925" s="3" t="n">
        <f aca="false">((H925-AB925)/(F925+N925+W925))*34.5</f>
        <v>6.50943396226415</v>
      </c>
    </row>
    <row r="926" customFormat="false" ht="12.75" hidden="false" customHeight="false" outlineLevel="0" collapsed="false">
      <c r="A926" s="8" t="s">
        <v>851</v>
      </c>
      <c r="B926" s="8" t="s">
        <v>214</v>
      </c>
      <c r="C926" s="8" t="s">
        <v>76</v>
      </c>
      <c r="D926" s="8" t="s">
        <v>49</v>
      </c>
      <c r="E926" s="8" t="n">
        <v>4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9" t="n">
        <v>0</v>
      </c>
      <c r="S926" s="9" t="n">
        <v>0</v>
      </c>
      <c r="T926" s="9" t="n">
        <v>0</v>
      </c>
      <c r="U926" s="8" t="n">
        <v>0</v>
      </c>
      <c r="V926" s="8" t="n">
        <v>0</v>
      </c>
      <c r="W926" s="8" t="n">
        <v>0</v>
      </c>
      <c r="X926" s="8" t="n">
        <v>0</v>
      </c>
      <c r="Y926" s="8" t="n">
        <v>0</v>
      </c>
      <c r="Z926" s="8" t="n">
        <v>0</v>
      </c>
      <c r="AA926" s="8" t="n">
        <v>0</v>
      </c>
      <c r="AB926" s="8" t="n">
        <v>0</v>
      </c>
      <c r="AC926" s="10" t="n">
        <v>0</v>
      </c>
      <c r="AD926" s="8" t="n">
        <v>0</v>
      </c>
      <c r="AE926" s="8" t="n">
        <v>0</v>
      </c>
      <c r="AF926" s="11" t="n">
        <v>0</v>
      </c>
      <c r="AG926" s="9" t="n">
        <v>0</v>
      </c>
      <c r="AH926" s="8"/>
      <c r="AI926" s="8"/>
      <c r="AJ926" s="8"/>
      <c r="AK926" s="8"/>
      <c r="AL926" s="8"/>
      <c r="AM926" s="8"/>
      <c r="AN926" s="11" t="e">
        <f aca="false">(N926/(F926+N926+W926))*34.5</f>
        <v>#DIV/0!</v>
      </c>
      <c r="AO926" s="11" t="e">
        <f aca="false">((O926/Z926)*34.5)-1</f>
        <v>#DIV/0!</v>
      </c>
      <c r="AP926" s="11" t="e">
        <f aca="false">(W926/(F926+N926+W926))*34.5</f>
        <v>#DIV/0!</v>
      </c>
      <c r="AQ926" s="11" t="e">
        <f aca="false">(Y926/(F926+N926+W926))*34.5</f>
        <v>#DIV/0!</v>
      </c>
      <c r="AR926" s="11" t="e">
        <f aca="false">(AB926/(F926+N926+W926))*34.5</f>
        <v>#DIV/0!</v>
      </c>
      <c r="AS926" s="11" t="e">
        <f aca="false">(P926/(F926+N926+W926))*34.5</f>
        <v>#DIV/0!</v>
      </c>
      <c r="AT926" s="11" t="e">
        <f aca="false">(I926/(F926+N926+W926))*34.5</f>
        <v>#DIV/0!</v>
      </c>
      <c r="AU926" s="11" t="e">
        <f aca="false">(J926/(F926+N926+W926))*34.5</f>
        <v>#DIV/0!</v>
      </c>
      <c r="AV926" s="11" t="e">
        <f aca="false">(K926/(F926+N926+W926))*34.5</f>
        <v>#DIV/0!</v>
      </c>
      <c r="AW926" s="11" t="e">
        <f aca="false">((H926-AB926)/(F926+N926+W926))*34.5</f>
        <v>#DIV/0!</v>
      </c>
    </row>
    <row r="927" customFormat="false" ht="12.75" hidden="false" customHeight="false" outlineLevel="0" collapsed="false">
      <c r="A927" s="0" t="s">
        <v>851</v>
      </c>
      <c r="B927" s="0" t="s">
        <v>111</v>
      </c>
      <c r="C927" s="0" t="s">
        <v>76</v>
      </c>
      <c r="D927" s="0" t="s">
        <v>7</v>
      </c>
      <c r="E927" s="0" t="n">
        <v>59</v>
      </c>
      <c r="F927" s="0" t="n">
        <v>167</v>
      </c>
      <c r="G927" s="0" t="n">
        <v>18</v>
      </c>
      <c r="H927" s="0" t="n">
        <v>34</v>
      </c>
      <c r="I927" s="0" t="n">
        <v>8</v>
      </c>
      <c r="J927" s="0" t="n">
        <v>1</v>
      </c>
      <c r="K927" s="0" t="n">
        <v>3</v>
      </c>
      <c r="L927" s="0" t="n">
        <v>10</v>
      </c>
      <c r="M927" s="0" t="n">
        <v>53</v>
      </c>
      <c r="N927" s="0" t="n">
        <v>14</v>
      </c>
      <c r="O927" s="0" t="n">
        <v>55</v>
      </c>
      <c r="P927" s="0" t="n">
        <v>3</v>
      </c>
      <c r="Q927" s="0" t="n">
        <v>1</v>
      </c>
      <c r="R927" s="1" t="n">
        <v>0.276</v>
      </c>
      <c r="S927" s="1" t="n">
        <v>0.317</v>
      </c>
      <c r="T927" s="1" t="n">
        <v>0.204</v>
      </c>
      <c r="U927" s="0" t="n">
        <v>1</v>
      </c>
      <c r="V927" s="0" t="n">
        <v>2</v>
      </c>
      <c r="W927" s="0" t="n">
        <v>3</v>
      </c>
      <c r="X927" s="0" t="n">
        <v>0</v>
      </c>
      <c r="Y927" s="0" t="n">
        <v>3</v>
      </c>
      <c r="Z927" s="0" t="n">
        <v>187</v>
      </c>
      <c r="AA927" s="0" t="n">
        <v>749</v>
      </c>
      <c r="AB927" s="0" t="n">
        <v>12</v>
      </c>
      <c r="AC927" s="2" t="n">
        <v>75</v>
      </c>
      <c r="AD927" s="0" t="n">
        <v>41</v>
      </c>
      <c r="AE927" s="0" t="n">
        <v>43</v>
      </c>
      <c r="AF927" s="3" t="n">
        <v>1.02</v>
      </c>
      <c r="AG927" s="1" t="n">
        <v>0.593</v>
      </c>
      <c r="AH927" s="0" t="n">
        <v>0</v>
      </c>
      <c r="AI927" s="0" t="n">
        <v>0</v>
      </c>
      <c r="AJ927" s="0" t="n">
        <v>51</v>
      </c>
      <c r="AK927" s="0" t="n">
        <v>1</v>
      </c>
      <c r="AL927" s="0" t="n">
        <v>4</v>
      </c>
      <c r="AM927" s="0" t="n">
        <v>0</v>
      </c>
      <c r="AN927" s="3" t="n">
        <f aca="false">(N927/(F927+N927+W927))*34.5</f>
        <v>2.625</v>
      </c>
      <c r="AO927" s="3" t="n">
        <f aca="false">((O927/Z927)*34.5)-1</f>
        <v>9.14705882352941</v>
      </c>
      <c r="AP927" s="3" t="n">
        <f aca="false">(W927/(F927+N927+W927))*34.5</f>
        <v>0.5625</v>
      </c>
      <c r="AQ927" s="3" t="n">
        <f aca="false">(Y927/(F927+N927+W927))*34.5</f>
        <v>0.5625</v>
      </c>
      <c r="AR927" s="3" t="n">
        <f aca="false">(AB927/(F927+N927+W927))*34.5</f>
        <v>2.25</v>
      </c>
      <c r="AS927" s="3" t="n">
        <f aca="false">(P927/(F927+N927+W927))*34.5</f>
        <v>0.5625</v>
      </c>
      <c r="AT927" s="3" t="n">
        <f aca="false">(I927/(F927+N927+W927))*34.5</f>
        <v>1.5</v>
      </c>
      <c r="AU927" s="3" t="n">
        <f aca="false">(J927/(F927+N927+W927))*34.5</f>
        <v>0.1875</v>
      </c>
      <c r="AV927" s="3" t="n">
        <f aca="false">(K927/(F927+N927+W927))*34.5</f>
        <v>0.5625</v>
      </c>
      <c r="AW927" s="3" t="n">
        <f aca="false">((H927-AB927)/(F927+N927+W927))*34.5</f>
        <v>4.125</v>
      </c>
    </row>
    <row r="928" customFormat="false" ht="12.75" hidden="false" customHeight="false" outlineLevel="0" collapsed="false">
      <c r="A928" s="8" t="s">
        <v>851</v>
      </c>
      <c r="B928" s="8" t="s">
        <v>103</v>
      </c>
      <c r="C928" s="8" t="s">
        <v>51</v>
      </c>
      <c r="D928" s="8" t="s">
        <v>49</v>
      </c>
      <c r="E928" s="8" t="n">
        <v>24</v>
      </c>
      <c r="F928" s="8" t="n">
        <v>41</v>
      </c>
      <c r="G928" s="8" t="n">
        <v>3</v>
      </c>
      <c r="H928" s="8" t="n">
        <v>5</v>
      </c>
      <c r="I928" s="8" t="n">
        <v>1</v>
      </c>
      <c r="J928" s="8" t="n">
        <v>0</v>
      </c>
      <c r="K928" s="8" t="n">
        <v>0</v>
      </c>
      <c r="L928" s="8" t="n">
        <v>1</v>
      </c>
      <c r="M928" s="8" t="n">
        <v>6</v>
      </c>
      <c r="N928" s="8" t="n">
        <v>0</v>
      </c>
      <c r="O928" s="8" t="n">
        <v>11</v>
      </c>
      <c r="P928" s="8" t="n">
        <v>0</v>
      </c>
      <c r="Q928" s="8" t="n">
        <v>0</v>
      </c>
      <c r="R928" s="9" t="n">
        <v>0.122</v>
      </c>
      <c r="S928" s="9" t="n">
        <v>0.146</v>
      </c>
      <c r="T928" s="9" t="n">
        <v>0.122</v>
      </c>
      <c r="U928" s="8" t="n">
        <v>0</v>
      </c>
      <c r="V928" s="8" t="n">
        <v>4</v>
      </c>
      <c r="W928" s="8" t="n">
        <v>0</v>
      </c>
      <c r="X928" s="8" t="n">
        <v>0</v>
      </c>
      <c r="Y928" s="8" t="n">
        <v>1</v>
      </c>
      <c r="Z928" s="8" t="n">
        <v>45</v>
      </c>
      <c r="AA928" s="8" t="n">
        <v>150</v>
      </c>
      <c r="AB928" s="8" t="n">
        <v>1</v>
      </c>
      <c r="AC928" s="10" t="n">
        <v>0</v>
      </c>
      <c r="AD928" s="8" t="n">
        <v>18</v>
      </c>
      <c r="AE928" s="8" t="n">
        <v>11</v>
      </c>
      <c r="AF928" s="11" t="n">
        <v>1.73</v>
      </c>
      <c r="AG928" s="9" t="n">
        <v>0.268</v>
      </c>
      <c r="AH928" s="8"/>
      <c r="AI928" s="8"/>
      <c r="AJ928" s="8"/>
      <c r="AK928" s="8"/>
      <c r="AL928" s="8"/>
      <c r="AM928" s="8"/>
      <c r="AN928" s="11" t="n">
        <f aca="false">(N928/(F928+N928+W928))*34.5</f>
        <v>0</v>
      </c>
      <c r="AO928" s="11" t="n">
        <f aca="false">((O928/Z928)*34.5)-1</f>
        <v>7.43333333333333</v>
      </c>
      <c r="AP928" s="11" t="n">
        <f aca="false">(W928/(F928+N928+W928))*34.5</f>
        <v>0</v>
      </c>
      <c r="AQ928" s="11" t="n">
        <f aca="false">(Y928/(F928+N928+W928))*34.5</f>
        <v>0.841463414634146</v>
      </c>
      <c r="AR928" s="11" t="n">
        <f aca="false">(AB928/(F928+N928+W928))*34.5</f>
        <v>0.841463414634146</v>
      </c>
      <c r="AS928" s="11" t="n">
        <f aca="false">(P928/(F928+N928+W928))*34.5</f>
        <v>0</v>
      </c>
      <c r="AT928" s="11" t="n">
        <f aca="false">(I928/(F928+N928+W928))*34.5</f>
        <v>0.841463414634146</v>
      </c>
      <c r="AU928" s="11" t="n">
        <f aca="false">(J928/(F928+N928+W928))*34.5</f>
        <v>0</v>
      </c>
      <c r="AV928" s="11" t="n">
        <f aca="false">(K928/(F928+N928+W928))*34.5</f>
        <v>0</v>
      </c>
      <c r="AW928" s="11" t="n">
        <f aca="false">((H928-AB928)/(F928+N928+W928))*34.5</f>
        <v>3.36585365853659</v>
      </c>
    </row>
    <row r="929" customFormat="false" ht="12.75" hidden="false" customHeight="false" outlineLevel="0" collapsed="false">
      <c r="A929" s="0" t="s">
        <v>851</v>
      </c>
      <c r="B929" s="0" t="s">
        <v>101</v>
      </c>
      <c r="C929" s="0" t="s">
        <v>59</v>
      </c>
      <c r="D929" s="0" t="s">
        <v>34</v>
      </c>
      <c r="E929" s="0" t="n">
        <v>64</v>
      </c>
      <c r="F929" s="0" t="n">
        <v>202</v>
      </c>
      <c r="G929" s="0" t="n">
        <v>22</v>
      </c>
      <c r="H929" s="0" t="n">
        <v>58</v>
      </c>
      <c r="I929" s="0" t="n">
        <v>11</v>
      </c>
      <c r="J929" s="0" t="n">
        <v>1</v>
      </c>
      <c r="K929" s="0" t="n">
        <v>0</v>
      </c>
      <c r="L929" s="0" t="n">
        <v>12</v>
      </c>
      <c r="M929" s="0" t="n">
        <v>71</v>
      </c>
      <c r="N929" s="0" t="n">
        <v>13</v>
      </c>
      <c r="O929" s="0" t="n">
        <v>13</v>
      </c>
      <c r="P929" s="0" t="n">
        <v>1</v>
      </c>
      <c r="Q929" s="0" t="n">
        <v>1</v>
      </c>
      <c r="R929" s="1" t="n">
        <v>0.326</v>
      </c>
      <c r="S929" s="1" t="n">
        <v>0.351</v>
      </c>
      <c r="T929" s="1" t="n">
        <v>0.287</v>
      </c>
      <c r="U929" s="0" t="n">
        <v>3</v>
      </c>
      <c r="V929" s="0" t="n">
        <v>7</v>
      </c>
      <c r="W929" s="0" t="n">
        <v>0</v>
      </c>
      <c r="X929" s="0" t="n">
        <v>0</v>
      </c>
      <c r="Y929" s="0" t="n">
        <v>9</v>
      </c>
      <c r="Z929" s="0" t="n">
        <v>225</v>
      </c>
      <c r="AA929" s="0" t="n">
        <v>753</v>
      </c>
      <c r="AB929" s="0" t="n">
        <v>12</v>
      </c>
      <c r="AC929" s="2" t="n">
        <v>50</v>
      </c>
      <c r="AD929" s="0" t="n">
        <v>88</v>
      </c>
      <c r="AE929" s="0" t="n">
        <v>61</v>
      </c>
      <c r="AF929" s="3" t="n">
        <v>1.59</v>
      </c>
      <c r="AG929" s="1" t="n">
        <v>0.677</v>
      </c>
      <c r="AH929" s="0" t="n">
        <v>0</v>
      </c>
      <c r="AI929" s="0" t="n">
        <v>2</v>
      </c>
      <c r="AJ929" s="0" t="n">
        <v>7</v>
      </c>
      <c r="AK929" s="0" t="n">
        <v>1</v>
      </c>
      <c r="AL929" s="0" t="n">
        <v>52</v>
      </c>
      <c r="AM929" s="0" t="n">
        <v>0</v>
      </c>
      <c r="AN929" s="3" t="n">
        <f aca="false">(N929/(F929+N929+W929))*34.5</f>
        <v>2.08604651162791</v>
      </c>
      <c r="AO929" s="3" t="n">
        <f aca="false">((O929/Z929)*34.5)-1</f>
        <v>0.993333333333333</v>
      </c>
      <c r="AP929" s="3" t="n">
        <f aca="false">(W929/(F929+N929+W929))*34.5</f>
        <v>0</v>
      </c>
      <c r="AQ929" s="3" t="n">
        <f aca="false">(Y929/(F929+N929+W929))*34.5</f>
        <v>1.44418604651163</v>
      </c>
      <c r="AR929" s="3" t="n">
        <f aca="false">(AB929/(F929+N929+W929))*34.5</f>
        <v>1.92558139534884</v>
      </c>
      <c r="AS929" s="3" t="n">
        <f aca="false">(P929/(F929+N929+W929))*34.5</f>
        <v>0.16046511627907</v>
      </c>
      <c r="AT929" s="3" t="n">
        <f aca="false">(I929/(F929+N929+W929))*34.5</f>
        <v>1.76511627906977</v>
      </c>
      <c r="AU929" s="3" t="n">
        <f aca="false">(J929/(F929+N929+W929))*34.5</f>
        <v>0.16046511627907</v>
      </c>
      <c r="AV929" s="3" t="n">
        <f aca="false">(K929/(F929+N929+W929))*34.5</f>
        <v>0</v>
      </c>
      <c r="AW929" s="3" t="n">
        <f aca="false">((H929-AB929)/(F929+N929+W929))*34.5</f>
        <v>7.38139534883721</v>
      </c>
    </row>
    <row r="930" customFormat="false" ht="12.75" hidden="false" customHeight="false" outlineLevel="0" collapsed="false">
      <c r="A930" s="8" t="s">
        <v>852</v>
      </c>
      <c r="B930" s="8" t="s">
        <v>61</v>
      </c>
      <c r="C930" s="8" t="s">
        <v>62</v>
      </c>
      <c r="D930" s="8" t="s">
        <v>49</v>
      </c>
      <c r="E930" s="8" t="n">
        <v>5</v>
      </c>
      <c r="F930" s="8" t="n">
        <v>0</v>
      </c>
      <c r="G930" s="8" t="n">
        <v>0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9" t="n">
        <v>0</v>
      </c>
      <c r="S930" s="9" t="n">
        <v>0</v>
      </c>
      <c r="T930" s="9" t="n">
        <v>0</v>
      </c>
      <c r="U930" s="8" t="n">
        <v>0</v>
      </c>
      <c r="V930" s="8" t="n">
        <v>0</v>
      </c>
      <c r="W930" s="8" t="n">
        <v>0</v>
      </c>
      <c r="X930" s="8" t="n">
        <v>0</v>
      </c>
      <c r="Y930" s="8" t="n">
        <v>0</v>
      </c>
      <c r="Z930" s="8" t="n">
        <v>0</v>
      </c>
      <c r="AA930" s="8" t="n">
        <v>0</v>
      </c>
      <c r="AB930" s="8" t="n">
        <v>0</v>
      </c>
      <c r="AC930" s="10" t="n">
        <v>0</v>
      </c>
      <c r="AD930" s="8" t="n">
        <v>0</v>
      </c>
      <c r="AE930" s="8" t="n">
        <v>0</v>
      </c>
      <c r="AF930" s="11" t="n">
        <v>0</v>
      </c>
      <c r="AG930" s="9" t="n">
        <v>0</v>
      </c>
      <c r="AH930" s="8"/>
      <c r="AI930" s="8"/>
      <c r="AJ930" s="8"/>
      <c r="AK930" s="8"/>
      <c r="AL930" s="8"/>
      <c r="AM930" s="8"/>
      <c r="AN930" s="11" t="e">
        <f aca="false">(N930/(F930+N930+W930))*34.5</f>
        <v>#DIV/0!</v>
      </c>
      <c r="AO930" s="11" t="e">
        <f aca="false">((O930/Z930)*34.5)-1</f>
        <v>#DIV/0!</v>
      </c>
      <c r="AP930" s="11" t="e">
        <f aca="false">(W930/(F930+N930+W930))*34.5</f>
        <v>#DIV/0!</v>
      </c>
      <c r="AQ930" s="11" t="e">
        <f aca="false">(Y930/(F930+N930+W930))*34.5</f>
        <v>#DIV/0!</v>
      </c>
      <c r="AR930" s="11" t="e">
        <f aca="false">(AB930/(F930+N930+W930))*34.5</f>
        <v>#DIV/0!</v>
      </c>
      <c r="AS930" s="11" t="e">
        <f aca="false">(P930/(F930+N930+W930))*34.5</f>
        <v>#DIV/0!</v>
      </c>
      <c r="AT930" s="11" t="e">
        <f aca="false">(I930/(F930+N930+W930))*34.5</f>
        <v>#DIV/0!</v>
      </c>
      <c r="AU930" s="11" t="e">
        <f aca="false">(J930/(F930+N930+W930))*34.5</f>
        <v>#DIV/0!</v>
      </c>
      <c r="AV930" s="11" t="e">
        <f aca="false">(K930/(F930+N930+W930))*34.5</f>
        <v>#DIV/0!</v>
      </c>
      <c r="AW930" s="11" t="e">
        <f aca="false">((H930-AB930)/(F930+N930+W930))*34.5</f>
        <v>#DIV/0!</v>
      </c>
    </row>
    <row r="931" customFormat="false" ht="12.75" hidden="false" customHeight="false" outlineLevel="0" collapsed="false">
      <c r="A931" s="8" t="s">
        <v>853</v>
      </c>
      <c r="B931" s="8" t="s">
        <v>234</v>
      </c>
      <c r="C931" s="8" t="s">
        <v>176</v>
      </c>
      <c r="D931" s="8" t="s">
        <v>49</v>
      </c>
      <c r="E931" s="8" t="n">
        <v>1</v>
      </c>
      <c r="F931" s="8" t="n">
        <v>1</v>
      </c>
      <c r="G931" s="8" t="n">
        <v>0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1</v>
      </c>
      <c r="P931" s="8" t="n">
        <v>0</v>
      </c>
      <c r="Q931" s="8" t="n">
        <v>0</v>
      </c>
      <c r="R931" s="9" t="n">
        <v>0</v>
      </c>
      <c r="S931" s="9" t="n">
        <v>0</v>
      </c>
      <c r="T931" s="9" t="n">
        <v>0</v>
      </c>
      <c r="U931" s="8" t="n">
        <v>0</v>
      </c>
      <c r="V931" s="8" t="n">
        <v>1</v>
      </c>
      <c r="W931" s="8" t="n">
        <v>0</v>
      </c>
      <c r="X931" s="8" t="n">
        <v>0</v>
      </c>
      <c r="Y931" s="8" t="n">
        <v>0</v>
      </c>
      <c r="Z931" s="8" t="n">
        <v>2</v>
      </c>
      <c r="AA931" s="8" t="n">
        <v>5</v>
      </c>
      <c r="AB931" s="8" t="n">
        <v>0</v>
      </c>
      <c r="AC931" s="10" t="n">
        <v>0</v>
      </c>
      <c r="AD931" s="8" t="n">
        <v>1</v>
      </c>
      <c r="AE931" s="8" t="n">
        <v>0</v>
      </c>
      <c r="AF931" s="11" t="n">
        <v>0</v>
      </c>
      <c r="AG931" s="9" t="n">
        <v>0</v>
      </c>
      <c r="AH931" s="8"/>
      <c r="AI931" s="8"/>
      <c r="AJ931" s="8"/>
      <c r="AK931" s="8"/>
      <c r="AL931" s="8"/>
      <c r="AM931" s="8"/>
      <c r="AN931" s="11" t="n">
        <f aca="false">(N931/(F931+N931+W931))*34.5</f>
        <v>0</v>
      </c>
      <c r="AO931" s="11" t="n">
        <f aca="false">((O931/Z931)*34.5)-1</f>
        <v>16.25</v>
      </c>
      <c r="AP931" s="11" t="n">
        <f aca="false">(W931/(F931+N931+W931))*34.5</f>
        <v>0</v>
      </c>
      <c r="AQ931" s="11" t="n">
        <f aca="false">(Y931/(F931+N931+W931))*34.5</f>
        <v>0</v>
      </c>
      <c r="AR931" s="11" t="n">
        <f aca="false">(AB931/(F931+N931+W931))*34.5</f>
        <v>0</v>
      </c>
      <c r="AS931" s="11" t="n">
        <f aca="false">(P931/(F931+N931+W931))*34.5</f>
        <v>0</v>
      </c>
      <c r="AT931" s="11" t="n">
        <f aca="false">(I931/(F931+N931+W931))*34.5</f>
        <v>0</v>
      </c>
      <c r="AU931" s="11" t="n">
        <f aca="false">(J931/(F931+N931+W931))*34.5</f>
        <v>0</v>
      </c>
      <c r="AV931" s="11" t="n">
        <f aca="false">(K931/(F931+N931+W931))*34.5</f>
        <v>0</v>
      </c>
      <c r="AW931" s="11" t="n">
        <f aca="false">((H931-AB931)/(F931+N931+W931))*34.5</f>
        <v>0</v>
      </c>
    </row>
    <row r="932" customFormat="false" ht="12.75" hidden="false" customHeight="false" outlineLevel="0" collapsed="false">
      <c r="A932" s="12" t="s">
        <v>854</v>
      </c>
      <c r="B932" s="12" t="s">
        <v>5</v>
      </c>
      <c r="C932" s="12" t="s">
        <v>19</v>
      </c>
      <c r="D932" s="12" t="s">
        <v>8</v>
      </c>
      <c r="E932" s="12" t="n">
        <v>21</v>
      </c>
      <c r="F932" s="12" t="n">
        <v>32</v>
      </c>
      <c r="G932" s="12" t="n">
        <v>2</v>
      </c>
      <c r="H932" s="12" t="n">
        <v>3</v>
      </c>
      <c r="I932" s="12" t="n">
        <v>1</v>
      </c>
      <c r="J932" s="12" t="n">
        <v>1</v>
      </c>
      <c r="K932" s="12" t="n">
        <v>0</v>
      </c>
      <c r="L932" s="12" t="n">
        <v>2</v>
      </c>
      <c r="M932" s="12" t="n">
        <v>6</v>
      </c>
      <c r="N932" s="12" t="n">
        <v>1</v>
      </c>
      <c r="O932" s="12" t="n">
        <v>8</v>
      </c>
      <c r="P932" s="12" t="n">
        <v>0</v>
      </c>
      <c r="Q932" s="12" t="n">
        <v>1</v>
      </c>
      <c r="R932" s="13" t="n">
        <v>0.121</v>
      </c>
      <c r="S932" s="13" t="n">
        <v>0.188</v>
      </c>
      <c r="T932" s="13" t="n">
        <v>0.094</v>
      </c>
      <c r="U932" s="12" t="n">
        <v>0</v>
      </c>
      <c r="V932" s="12" t="n">
        <v>0</v>
      </c>
      <c r="W932" s="12" t="n">
        <v>0</v>
      </c>
      <c r="X932" s="12" t="n">
        <v>0</v>
      </c>
      <c r="Y932" s="12" t="n">
        <v>2</v>
      </c>
      <c r="Z932" s="12" t="n">
        <v>33</v>
      </c>
      <c r="AA932" s="12" t="n">
        <v>109</v>
      </c>
      <c r="AB932" s="12" t="n">
        <v>2</v>
      </c>
      <c r="AC932" s="14" t="n">
        <v>0</v>
      </c>
      <c r="AD932" s="12" t="n">
        <v>14</v>
      </c>
      <c r="AE932" s="12" t="n">
        <v>9</v>
      </c>
      <c r="AF932" s="15" t="n">
        <v>1.78</v>
      </c>
      <c r="AG932" s="13" t="n">
        <v>0.309</v>
      </c>
      <c r="AH932" s="12" t="n">
        <v>0</v>
      </c>
      <c r="AI932" s="12" t="n">
        <v>0</v>
      </c>
      <c r="AJ932" s="12" t="n">
        <v>1</v>
      </c>
      <c r="AK932" s="12" t="n">
        <v>14</v>
      </c>
      <c r="AL932" s="12" t="n">
        <v>0</v>
      </c>
      <c r="AM932" s="12" t="n">
        <v>0</v>
      </c>
      <c r="AN932" s="15" t="n">
        <f aca="false">(N932/(F932+N932+W932))*34.5</f>
        <v>1.04545454545455</v>
      </c>
      <c r="AO932" s="15" t="n">
        <f aca="false">((O932/Z932)*34.5)-1</f>
        <v>7.36363636363636</v>
      </c>
      <c r="AP932" s="15" t="n">
        <f aca="false">(W932/(F932+N932+W932))*34.5</f>
        <v>0</v>
      </c>
      <c r="AQ932" s="15" t="n">
        <f aca="false">(Y932/(F932+N932+W932))*34.5</f>
        <v>2.09090909090909</v>
      </c>
      <c r="AR932" s="15" t="n">
        <f aca="false">(AB932/(F932+N932+W932))*34.5</f>
        <v>2.09090909090909</v>
      </c>
      <c r="AS932" s="15" t="n">
        <f aca="false">(P932/(F932+N932+W932))*34.5</f>
        <v>0</v>
      </c>
      <c r="AT932" s="15" t="n">
        <f aca="false">(I932/(F932+N932+W932))*34.5</f>
        <v>1.04545454545455</v>
      </c>
      <c r="AU932" s="15" t="n">
        <f aca="false">(J932/(F932+N932+W932))*34.5</f>
        <v>1.04545454545455</v>
      </c>
      <c r="AV932" s="15" t="n">
        <f aca="false">(K932/(F932+N932+W932))*34.5</f>
        <v>0</v>
      </c>
      <c r="AW932" s="15" t="n">
        <f aca="false">((H932-AB932)/(F932+N932+W932))*34.5</f>
        <v>1.04545454545455</v>
      </c>
    </row>
    <row r="933" customFormat="false" ht="12.75" hidden="false" customHeight="false" outlineLevel="0" collapsed="false">
      <c r="A933" s="0" t="s">
        <v>855</v>
      </c>
      <c r="B933" s="0" t="s">
        <v>111</v>
      </c>
      <c r="C933" s="0" t="s">
        <v>125</v>
      </c>
      <c r="D933" s="0" t="s">
        <v>8</v>
      </c>
      <c r="E933" s="0" t="n">
        <v>115</v>
      </c>
      <c r="F933" s="0" t="n">
        <v>408</v>
      </c>
      <c r="G933" s="0" t="n">
        <v>58</v>
      </c>
      <c r="H933" s="0" t="n">
        <v>107</v>
      </c>
      <c r="I933" s="0" t="n">
        <v>30</v>
      </c>
      <c r="J933" s="0" t="n">
        <v>3</v>
      </c>
      <c r="K933" s="0" t="n">
        <v>11</v>
      </c>
      <c r="L933" s="0" t="n">
        <v>50</v>
      </c>
      <c r="M933" s="0" t="n">
        <v>176</v>
      </c>
      <c r="N933" s="0" t="n">
        <v>46</v>
      </c>
      <c r="O933" s="0" t="n">
        <v>71</v>
      </c>
      <c r="P933" s="0" t="n">
        <v>5</v>
      </c>
      <c r="Q933" s="0" t="n">
        <v>0</v>
      </c>
      <c r="R933" s="1" t="n">
        <v>0.349</v>
      </c>
      <c r="S933" s="1" t="n">
        <v>0.431</v>
      </c>
      <c r="T933" s="1" t="n">
        <v>0.262</v>
      </c>
      <c r="U933" s="0" t="n">
        <v>3</v>
      </c>
      <c r="V933" s="0" t="n">
        <v>0</v>
      </c>
      <c r="W933" s="0" t="n">
        <v>10</v>
      </c>
      <c r="X933" s="0" t="n">
        <v>2</v>
      </c>
      <c r="Y933" s="0" t="n">
        <v>12</v>
      </c>
      <c r="Z933" s="0" t="n">
        <v>467</v>
      </c>
      <c r="AA933" s="0" t="n">
        <v>1786</v>
      </c>
      <c r="AB933" s="0" t="n">
        <v>44</v>
      </c>
      <c r="AC933" s="2" t="n">
        <v>100</v>
      </c>
      <c r="AD933" s="0" t="n">
        <v>100</v>
      </c>
      <c r="AE933" s="0" t="n">
        <v>141</v>
      </c>
      <c r="AF933" s="3" t="n">
        <v>0.79</v>
      </c>
      <c r="AG933" s="1" t="n">
        <v>0.78</v>
      </c>
      <c r="AH933" s="0" t="n">
        <v>0</v>
      </c>
      <c r="AI933" s="0" t="n">
        <v>0</v>
      </c>
      <c r="AJ933" s="0" t="n">
        <v>0</v>
      </c>
      <c r="AK933" s="0" t="n">
        <v>115</v>
      </c>
      <c r="AL933" s="0" t="n">
        <v>0</v>
      </c>
      <c r="AM933" s="0" t="n">
        <v>0</v>
      </c>
      <c r="AN933" s="3" t="n">
        <f aca="false">(N933/(F933+N933+W933))*34.5</f>
        <v>3.42025862068966</v>
      </c>
      <c r="AO933" s="3" t="n">
        <f aca="false">((O933/Z933)*34.5)-1</f>
        <v>4.24518201284797</v>
      </c>
      <c r="AP933" s="3" t="n">
        <f aca="false">(W933/(F933+N933+W933))*34.5</f>
        <v>0.743534482758621</v>
      </c>
      <c r="AQ933" s="3" t="n">
        <f aca="false">(Y933/(F933+N933+W933))*34.5</f>
        <v>0.892241379310345</v>
      </c>
      <c r="AR933" s="3" t="n">
        <f aca="false">(AB933/(F933+N933+W933))*34.5</f>
        <v>3.27155172413793</v>
      </c>
      <c r="AS933" s="3" t="n">
        <f aca="false">(P933/(F933+N933+W933))*34.5</f>
        <v>0.37176724137931</v>
      </c>
      <c r="AT933" s="3" t="n">
        <f aca="false">(I933/(F933+N933+W933))*34.5</f>
        <v>2.23060344827586</v>
      </c>
      <c r="AU933" s="3" t="n">
        <f aca="false">(J933/(F933+N933+W933))*34.5</f>
        <v>0.223060344827586</v>
      </c>
      <c r="AV933" s="3" t="n">
        <f aca="false">(K933/(F933+N933+W933))*34.5</f>
        <v>0.817887931034483</v>
      </c>
      <c r="AW933" s="3" t="n">
        <f aca="false">((H933-AB933)/(F933+N933+W933))*34.5</f>
        <v>4.68426724137931</v>
      </c>
    </row>
    <row r="934" customFormat="false" ht="12.75" hidden="false" customHeight="false" outlineLevel="0" collapsed="false">
      <c r="A934" s="0" t="s">
        <v>856</v>
      </c>
      <c r="B934" s="0" t="s">
        <v>61</v>
      </c>
      <c r="C934" s="0" t="s">
        <v>169</v>
      </c>
      <c r="D934" s="0" t="s">
        <v>34</v>
      </c>
      <c r="E934" s="0" t="n">
        <v>137</v>
      </c>
      <c r="F934" s="0" t="n">
        <v>556</v>
      </c>
      <c r="G934" s="0" t="n">
        <v>76</v>
      </c>
      <c r="H934" s="0" t="n">
        <v>154</v>
      </c>
      <c r="I934" s="0" t="n">
        <v>38</v>
      </c>
      <c r="J934" s="0" t="n">
        <v>9</v>
      </c>
      <c r="K934" s="0" t="n">
        <v>11</v>
      </c>
      <c r="L934" s="0" t="n">
        <v>59</v>
      </c>
      <c r="M934" s="0" t="n">
        <v>243</v>
      </c>
      <c r="N934" s="0" t="n">
        <v>58</v>
      </c>
      <c r="O934" s="0" t="n">
        <v>55</v>
      </c>
      <c r="P934" s="0" t="n">
        <v>47</v>
      </c>
      <c r="Q934" s="0" t="n">
        <v>3</v>
      </c>
      <c r="R934" s="1" t="n">
        <v>0.349</v>
      </c>
      <c r="S934" s="1" t="n">
        <v>0.437</v>
      </c>
      <c r="T934" s="1" t="n">
        <v>0.277</v>
      </c>
      <c r="U934" s="0" t="n">
        <v>3</v>
      </c>
      <c r="V934" s="0" t="n">
        <v>3</v>
      </c>
      <c r="W934" s="0" t="n">
        <v>5</v>
      </c>
      <c r="X934" s="0" t="n">
        <v>7</v>
      </c>
      <c r="Y934" s="0" t="n">
        <v>11</v>
      </c>
      <c r="Z934" s="0" t="n">
        <v>625</v>
      </c>
      <c r="AA934" s="0" t="n">
        <v>2394</v>
      </c>
      <c r="AB934" s="0" t="n">
        <v>58</v>
      </c>
      <c r="AC934" s="2" t="n">
        <v>94</v>
      </c>
      <c r="AD934" s="0" t="n">
        <v>197</v>
      </c>
      <c r="AE934" s="0" t="n">
        <v>161</v>
      </c>
      <c r="AF934" s="3" t="n">
        <v>1.29</v>
      </c>
      <c r="AG934" s="1" t="n">
        <v>0.786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132</v>
      </c>
      <c r="AM934" s="0" t="n">
        <v>0</v>
      </c>
      <c r="AN934" s="3" t="n">
        <f aca="false">(N934/(F934+N934+W934))*34.5</f>
        <v>3.23263327948304</v>
      </c>
      <c r="AO934" s="3" t="n">
        <f aca="false">((O934/Z934)*34.5)-1</f>
        <v>2.036</v>
      </c>
      <c r="AP934" s="3" t="n">
        <f aca="false">(W934/(F934+N934+W934))*34.5</f>
        <v>0.278675282714055</v>
      </c>
      <c r="AQ934" s="3" t="n">
        <f aca="false">(Y934/(F934+N934+W934))*34.5</f>
        <v>0.613085621970921</v>
      </c>
      <c r="AR934" s="3" t="n">
        <f aca="false">(AB934/(F934+N934+W934))*34.5</f>
        <v>3.23263327948304</v>
      </c>
      <c r="AS934" s="3" t="n">
        <f aca="false">(P934/(F934+N934+W934))*34.5</f>
        <v>2.61954765751212</v>
      </c>
      <c r="AT934" s="3" t="n">
        <f aca="false">(I934/(F934+N934+W934))*34.5</f>
        <v>2.11793214862682</v>
      </c>
      <c r="AU934" s="3" t="n">
        <f aca="false">(J934/(F934+N934+W934))*34.5</f>
        <v>0.501615508885299</v>
      </c>
      <c r="AV934" s="3" t="n">
        <f aca="false">(K934/(F934+N934+W934))*34.5</f>
        <v>0.613085621970921</v>
      </c>
      <c r="AW934" s="3" t="n">
        <f aca="false">((H934-AB934)/(F934+N934+W934))*34.5</f>
        <v>5.35056542810986</v>
      </c>
    </row>
    <row r="935" customFormat="false" ht="12.75" hidden="false" customHeight="false" outlineLevel="0" collapsed="false">
      <c r="A935" s="0" t="s">
        <v>857</v>
      </c>
      <c r="B935" s="0" t="s">
        <v>73</v>
      </c>
      <c r="C935" s="0" t="s">
        <v>210</v>
      </c>
      <c r="D935" s="0" t="s">
        <v>35</v>
      </c>
      <c r="E935" s="0" t="n">
        <v>78</v>
      </c>
      <c r="F935" s="0" t="n">
        <v>135</v>
      </c>
      <c r="G935" s="0" t="n">
        <v>13</v>
      </c>
      <c r="H935" s="0" t="n">
        <v>31</v>
      </c>
      <c r="I935" s="0" t="n">
        <v>8</v>
      </c>
      <c r="J935" s="0" t="n">
        <v>2</v>
      </c>
      <c r="K935" s="0" t="n">
        <v>1</v>
      </c>
      <c r="L935" s="0" t="n">
        <v>12</v>
      </c>
      <c r="M935" s="0" t="n">
        <v>46</v>
      </c>
      <c r="N935" s="0" t="n">
        <v>3</v>
      </c>
      <c r="O935" s="0" t="n">
        <v>20</v>
      </c>
      <c r="P935" s="0" t="n">
        <v>4</v>
      </c>
      <c r="Q935" s="0" t="n">
        <v>0</v>
      </c>
      <c r="R935" s="1" t="n">
        <v>0.25</v>
      </c>
      <c r="S935" s="1" t="n">
        <v>0.341</v>
      </c>
      <c r="T935" s="1" t="n">
        <v>0.23</v>
      </c>
      <c r="U935" s="0" t="n">
        <v>1</v>
      </c>
      <c r="V935" s="0" t="n">
        <v>2</v>
      </c>
      <c r="W935" s="0" t="n">
        <v>1</v>
      </c>
      <c r="X935" s="0" t="n">
        <v>0</v>
      </c>
      <c r="Y935" s="0" t="n">
        <v>3</v>
      </c>
      <c r="Z935" s="0" t="n">
        <v>142</v>
      </c>
      <c r="AA935" s="0" t="n">
        <v>463</v>
      </c>
      <c r="AB935" s="0" t="n">
        <v>11</v>
      </c>
      <c r="AC935" s="2" t="n">
        <v>100</v>
      </c>
      <c r="AD935" s="0" t="n">
        <v>46</v>
      </c>
      <c r="AE935" s="0" t="n">
        <v>42</v>
      </c>
      <c r="AF935" s="3" t="n">
        <v>1.17</v>
      </c>
      <c r="AG935" s="1" t="n">
        <v>0.591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52</v>
      </c>
      <c r="AN935" s="3" t="n">
        <f aca="false">(N935/(F935+N935+W935))*34.5</f>
        <v>0.744604316546763</v>
      </c>
      <c r="AO935" s="3" t="n">
        <f aca="false">((O935/Z935)*34.5)-1</f>
        <v>3.85915492957747</v>
      </c>
      <c r="AP935" s="3" t="n">
        <f aca="false">(W935/(F935+N935+W935))*34.5</f>
        <v>0.248201438848921</v>
      </c>
      <c r="AQ935" s="3" t="n">
        <f aca="false">(Y935/(F935+N935+W935))*34.5</f>
        <v>0.744604316546763</v>
      </c>
      <c r="AR935" s="3" t="n">
        <f aca="false">(AB935/(F935+N935+W935))*34.5</f>
        <v>2.73021582733813</v>
      </c>
      <c r="AS935" s="3" t="n">
        <f aca="false">(P935/(F935+N935+W935))*34.5</f>
        <v>0.992805755395684</v>
      </c>
      <c r="AT935" s="3" t="n">
        <f aca="false">(I935/(F935+N935+W935))*34.5</f>
        <v>1.98561151079137</v>
      </c>
      <c r="AU935" s="3" t="n">
        <f aca="false">(J935/(F935+N935+W935))*34.5</f>
        <v>0.496402877697842</v>
      </c>
      <c r="AV935" s="3" t="n">
        <f aca="false">(K935/(F935+N935+W935))*34.5</f>
        <v>0.248201438848921</v>
      </c>
      <c r="AW935" s="3" t="n">
        <f aca="false">((H935-AB935)/(F935+N935+W935))*34.5</f>
        <v>4.96402877697842</v>
      </c>
    </row>
    <row r="936" customFormat="false" ht="12.75" hidden="false" customHeight="false" outlineLevel="0" collapsed="false">
      <c r="A936" s="8" t="s">
        <v>857</v>
      </c>
      <c r="B936" s="8" t="s">
        <v>61</v>
      </c>
      <c r="C936" s="8" t="s">
        <v>169</v>
      </c>
      <c r="D936" s="8" t="s">
        <v>49</v>
      </c>
      <c r="E936" s="8" t="n">
        <v>77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9" t="n">
        <v>0</v>
      </c>
      <c r="S936" s="9" t="n">
        <v>0</v>
      </c>
      <c r="T936" s="9" t="n">
        <v>0</v>
      </c>
      <c r="U936" s="8" t="n">
        <v>0</v>
      </c>
      <c r="V936" s="8" t="n">
        <v>0</v>
      </c>
      <c r="W936" s="8" t="n">
        <v>0</v>
      </c>
      <c r="X936" s="8" t="n">
        <v>0</v>
      </c>
      <c r="Y936" s="8" t="n">
        <v>0</v>
      </c>
      <c r="Z936" s="8" t="n">
        <v>0</v>
      </c>
      <c r="AA936" s="8" t="n">
        <v>0</v>
      </c>
      <c r="AB936" s="8" t="n">
        <v>0</v>
      </c>
      <c r="AC936" s="10" t="n">
        <v>0</v>
      </c>
      <c r="AD936" s="8" t="n">
        <v>0</v>
      </c>
      <c r="AE936" s="8" t="n">
        <v>0</v>
      </c>
      <c r="AF936" s="11" t="n">
        <v>0</v>
      </c>
      <c r="AG936" s="9" t="n">
        <v>0</v>
      </c>
      <c r="AH936" s="8"/>
      <c r="AI936" s="8"/>
      <c r="AJ936" s="8"/>
      <c r="AK936" s="8"/>
      <c r="AL936" s="8"/>
      <c r="AM936" s="8"/>
      <c r="AN936" s="11" t="e">
        <f aca="false">(N936/(F936+N936+W936))*34.5</f>
        <v>#DIV/0!</v>
      </c>
      <c r="AO936" s="11" t="e">
        <f aca="false">((O936/Z936)*34.5)-1</f>
        <v>#DIV/0!</v>
      </c>
      <c r="AP936" s="11" t="e">
        <f aca="false">(W936/(F936+N936+W936))*34.5</f>
        <v>#DIV/0!</v>
      </c>
      <c r="AQ936" s="11" t="e">
        <f aca="false">(Y936/(F936+N936+W936))*34.5</f>
        <v>#DIV/0!</v>
      </c>
      <c r="AR936" s="11" t="e">
        <f aca="false">(AB936/(F936+N936+W936))*34.5</f>
        <v>#DIV/0!</v>
      </c>
      <c r="AS936" s="11" t="e">
        <f aca="false">(P936/(F936+N936+W936))*34.5</f>
        <v>#DIV/0!</v>
      </c>
      <c r="AT936" s="11" t="e">
        <f aca="false">(I936/(F936+N936+W936))*34.5</f>
        <v>#DIV/0!</v>
      </c>
      <c r="AU936" s="11" t="e">
        <f aca="false">(J936/(F936+N936+W936))*34.5</f>
        <v>#DIV/0!</v>
      </c>
      <c r="AV936" s="11" t="e">
        <f aca="false">(K936/(F936+N936+W936))*34.5</f>
        <v>#DIV/0!</v>
      </c>
      <c r="AW936" s="11" t="e">
        <f aca="false">((H936-AB936)/(F936+N936+W936))*34.5</f>
        <v>#DIV/0!</v>
      </c>
    </row>
    <row r="937" customFormat="false" ht="12.75" hidden="false" customHeight="false" outlineLevel="0" collapsed="false">
      <c r="A937" s="8" t="s">
        <v>858</v>
      </c>
      <c r="B937" s="8" t="s">
        <v>111</v>
      </c>
      <c r="C937" s="8" t="s">
        <v>19</v>
      </c>
      <c r="D937" s="8" t="s">
        <v>49</v>
      </c>
      <c r="E937" s="8" t="n">
        <v>27</v>
      </c>
      <c r="F937" s="8" t="n">
        <v>1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9" t="n">
        <v>0</v>
      </c>
      <c r="S937" s="9" t="n">
        <v>0</v>
      </c>
      <c r="T937" s="9" t="n">
        <v>0</v>
      </c>
      <c r="U937" s="8" t="n">
        <v>0</v>
      </c>
      <c r="V937" s="8" t="n">
        <v>0</v>
      </c>
      <c r="W937" s="8" t="n">
        <v>0</v>
      </c>
      <c r="X937" s="8" t="n">
        <v>0</v>
      </c>
      <c r="Y937" s="8" t="n">
        <v>0</v>
      </c>
      <c r="Z937" s="8" t="n">
        <v>1</v>
      </c>
      <c r="AA937" s="8" t="n">
        <v>2</v>
      </c>
      <c r="AB937" s="8" t="n">
        <v>0</v>
      </c>
      <c r="AC937" s="10" t="n">
        <v>0</v>
      </c>
      <c r="AD937" s="8" t="n">
        <v>1</v>
      </c>
      <c r="AE937" s="8" t="n">
        <v>0</v>
      </c>
      <c r="AF937" s="11" t="n">
        <v>0</v>
      </c>
      <c r="AG937" s="9" t="n">
        <v>0</v>
      </c>
      <c r="AH937" s="8"/>
      <c r="AI937" s="8"/>
      <c r="AJ937" s="8"/>
      <c r="AK937" s="8"/>
      <c r="AL937" s="8"/>
      <c r="AM937" s="8"/>
      <c r="AN937" s="11" t="n">
        <f aca="false">(N937/(F937+N937+W937))*34.5</f>
        <v>0</v>
      </c>
      <c r="AO937" s="11" t="n">
        <f aca="false">((O937/Z937)*34.5)-1</f>
        <v>-1</v>
      </c>
      <c r="AP937" s="11" t="n">
        <f aca="false">(W937/(F937+N937+W937))*34.5</f>
        <v>0</v>
      </c>
      <c r="AQ937" s="11" t="n">
        <f aca="false">(Y937/(F937+N937+W937))*34.5</f>
        <v>0</v>
      </c>
      <c r="AR937" s="11" t="n">
        <f aca="false">(AB937/(F937+N937+W937))*34.5</f>
        <v>0</v>
      </c>
      <c r="AS937" s="11" t="n">
        <f aca="false">(P937/(F937+N937+W937))*34.5</f>
        <v>0</v>
      </c>
      <c r="AT937" s="11" t="n">
        <f aca="false">(I937/(F937+N937+W937))*34.5</f>
        <v>0</v>
      </c>
      <c r="AU937" s="11" t="n">
        <f aca="false">(J937/(F937+N937+W937))*34.5</f>
        <v>0</v>
      </c>
      <c r="AV937" s="11" t="n">
        <f aca="false">(K937/(F937+N937+W937))*34.5</f>
        <v>0</v>
      </c>
      <c r="AW937" s="11" t="n">
        <f aca="false">((H937-AB937)/(F937+N937+W937))*34.5</f>
        <v>0</v>
      </c>
    </row>
    <row r="938" customFormat="false" ht="12.75" hidden="false" customHeight="false" outlineLevel="0" collapsed="false">
      <c r="A938" s="8" t="s">
        <v>859</v>
      </c>
      <c r="B938" s="8" t="s">
        <v>32</v>
      </c>
      <c r="C938" s="8" t="s">
        <v>99</v>
      </c>
      <c r="D938" s="8" t="s">
        <v>49</v>
      </c>
      <c r="E938" s="8" t="n">
        <v>1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9" t="n">
        <v>0</v>
      </c>
      <c r="S938" s="9" t="n">
        <v>0</v>
      </c>
      <c r="T938" s="9" t="n">
        <v>0</v>
      </c>
      <c r="U938" s="8" t="n">
        <v>0</v>
      </c>
      <c r="V938" s="8" t="n">
        <v>0</v>
      </c>
      <c r="W938" s="8" t="n">
        <v>0</v>
      </c>
      <c r="X938" s="8" t="n">
        <v>0</v>
      </c>
      <c r="Y938" s="8" t="n">
        <v>0</v>
      </c>
      <c r="Z938" s="8" t="n">
        <v>0</v>
      </c>
      <c r="AA938" s="8" t="n">
        <v>0</v>
      </c>
      <c r="AB938" s="8" t="n">
        <v>0</v>
      </c>
      <c r="AC938" s="10" t="n">
        <v>0</v>
      </c>
      <c r="AD938" s="8" t="n">
        <v>0</v>
      </c>
      <c r="AE938" s="8" t="n">
        <v>0</v>
      </c>
      <c r="AF938" s="11" t="n">
        <v>0</v>
      </c>
      <c r="AG938" s="9" t="n">
        <v>0</v>
      </c>
      <c r="AH938" s="8"/>
      <c r="AI938" s="8"/>
      <c r="AJ938" s="8"/>
      <c r="AK938" s="8"/>
      <c r="AL938" s="8"/>
      <c r="AM938" s="8"/>
      <c r="AN938" s="11" t="e">
        <f aca="false">(N938/(F938+N938+W938))*34.5</f>
        <v>#DIV/0!</v>
      </c>
      <c r="AO938" s="11" t="e">
        <f aca="false">((O938/Z938)*34.5)-1</f>
        <v>#DIV/0!</v>
      </c>
      <c r="AP938" s="11" t="e">
        <f aca="false">(W938/(F938+N938+W938))*34.5</f>
        <v>#DIV/0!</v>
      </c>
      <c r="AQ938" s="11" t="e">
        <f aca="false">(Y938/(F938+N938+W938))*34.5</f>
        <v>#DIV/0!</v>
      </c>
      <c r="AR938" s="11" t="e">
        <f aca="false">(AB938/(F938+N938+W938))*34.5</f>
        <v>#DIV/0!</v>
      </c>
      <c r="AS938" s="11" t="e">
        <f aca="false">(P938/(F938+N938+W938))*34.5</f>
        <v>#DIV/0!</v>
      </c>
      <c r="AT938" s="11" t="e">
        <f aca="false">(I938/(F938+N938+W938))*34.5</f>
        <v>#DIV/0!</v>
      </c>
      <c r="AU938" s="11" t="e">
        <f aca="false">(J938/(F938+N938+W938))*34.5</f>
        <v>#DIV/0!</v>
      </c>
      <c r="AV938" s="11" t="e">
        <f aca="false">(K938/(F938+N938+W938))*34.5</f>
        <v>#DIV/0!</v>
      </c>
      <c r="AW938" s="11" t="e">
        <f aca="false">((H938-AB938)/(F938+N938+W938))*34.5</f>
        <v>#DIV/0!</v>
      </c>
    </row>
    <row r="939" customFormat="false" ht="12.75" hidden="false" customHeight="false" outlineLevel="0" collapsed="false">
      <c r="A939" s="12" t="s">
        <v>860</v>
      </c>
      <c r="B939" s="12" t="s">
        <v>73</v>
      </c>
      <c r="C939" s="12" t="s">
        <v>62</v>
      </c>
      <c r="D939" s="12" t="s">
        <v>8</v>
      </c>
      <c r="E939" s="12" t="n">
        <v>18</v>
      </c>
      <c r="F939" s="12" t="n">
        <v>29</v>
      </c>
      <c r="G939" s="12" t="n">
        <v>0</v>
      </c>
      <c r="H939" s="12" t="n">
        <v>6</v>
      </c>
      <c r="I939" s="12" t="n">
        <v>1</v>
      </c>
      <c r="J939" s="12" t="n">
        <v>0</v>
      </c>
      <c r="K939" s="12" t="n">
        <v>0</v>
      </c>
      <c r="L939" s="12" t="n">
        <v>2</v>
      </c>
      <c r="M939" s="12" t="n">
        <v>7</v>
      </c>
      <c r="N939" s="12" t="n">
        <v>1</v>
      </c>
      <c r="O939" s="12" t="n">
        <v>4</v>
      </c>
      <c r="P939" s="12" t="n">
        <v>1</v>
      </c>
      <c r="Q939" s="12" t="n">
        <v>0</v>
      </c>
      <c r="R939" s="13" t="n">
        <v>0.233</v>
      </c>
      <c r="S939" s="13" t="n">
        <v>0.241</v>
      </c>
      <c r="T939" s="13" t="n">
        <v>0.207</v>
      </c>
      <c r="U939" s="12" t="n">
        <v>0</v>
      </c>
      <c r="V939" s="12" t="n">
        <v>0</v>
      </c>
      <c r="W939" s="12" t="n">
        <v>0</v>
      </c>
      <c r="X939" s="12" t="n">
        <v>0</v>
      </c>
      <c r="Y939" s="12" t="n">
        <v>0</v>
      </c>
      <c r="Z939" s="12" t="n">
        <v>30</v>
      </c>
      <c r="AA939" s="12" t="n">
        <v>91</v>
      </c>
      <c r="AB939" s="12" t="n">
        <v>1</v>
      </c>
      <c r="AC939" s="14" t="n">
        <v>100</v>
      </c>
      <c r="AD939" s="12" t="n">
        <v>6</v>
      </c>
      <c r="AE939" s="12" t="n">
        <v>11</v>
      </c>
      <c r="AF939" s="15" t="n">
        <v>0.55</v>
      </c>
      <c r="AG939" s="13" t="n">
        <v>0.475</v>
      </c>
      <c r="AH939" s="12" t="n">
        <v>0</v>
      </c>
      <c r="AI939" s="12" t="n">
        <v>0</v>
      </c>
      <c r="AJ939" s="12" t="n">
        <v>2</v>
      </c>
      <c r="AK939" s="12" t="n">
        <v>4</v>
      </c>
      <c r="AL939" s="12" t="n">
        <v>0</v>
      </c>
      <c r="AM939" s="12" t="n">
        <v>0</v>
      </c>
      <c r="AN939" s="15" t="n">
        <f aca="false">(N939/(F939+N939+W939))*34.5</f>
        <v>1.15</v>
      </c>
      <c r="AO939" s="15" t="n">
        <f aca="false">((O939/Z939)*34.5)-1</f>
        <v>3.6</v>
      </c>
      <c r="AP939" s="15" t="n">
        <f aca="false">(W939/(F939+N939+W939))*34.5</f>
        <v>0</v>
      </c>
      <c r="AQ939" s="15" t="n">
        <f aca="false">(Y939/(F939+N939+W939))*34.5</f>
        <v>0</v>
      </c>
      <c r="AR939" s="15" t="n">
        <f aca="false">(AB939/(F939+N939+W939))*34.5</f>
        <v>1.15</v>
      </c>
      <c r="AS939" s="15" t="n">
        <f aca="false">(P939/(F939+N939+W939))*34.5</f>
        <v>1.15</v>
      </c>
      <c r="AT939" s="15" t="n">
        <f aca="false">(I939/(F939+N939+W939))*34.5</f>
        <v>1.15</v>
      </c>
      <c r="AU939" s="15" t="n">
        <f aca="false">(J939/(F939+N939+W939))*34.5</f>
        <v>0</v>
      </c>
      <c r="AV939" s="15" t="n">
        <f aca="false">(K939/(F939+N939+W939))*34.5</f>
        <v>0</v>
      </c>
      <c r="AW939" s="15" t="n">
        <f aca="false">((H939-AB939)/(F939+N939+W939))*34.5</f>
        <v>5.75</v>
      </c>
    </row>
    <row r="940" customFormat="false" ht="12.75" hidden="false" customHeight="false" outlineLevel="0" collapsed="false">
      <c r="A940" s="8" t="s">
        <v>860</v>
      </c>
      <c r="B940" s="8" t="s">
        <v>101</v>
      </c>
      <c r="C940" s="8" t="s">
        <v>210</v>
      </c>
      <c r="D940" s="8" t="s">
        <v>49</v>
      </c>
      <c r="E940" s="8" t="n">
        <v>26</v>
      </c>
      <c r="F940" s="8" t="n">
        <v>0</v>
      </c>
      <c r="G940" s="8" t="n">
        <v>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9" t="n">
        <v>0</v>
      </c>
      <c r="S940" s="9" t="n">
        <v>0</v>
      </c>
      <c r="T940" s="9" t="n">
        <v>0</v>
      </c>
      <c r="U940" s="8" t="n">
        <v>0</v>
      </c>
      <c r="V940" s="8" t="n">
        <v>0</v>
      </c>
      <c r="W940" s="8" t="n">
        <v>0</v>
      </c>
      <c r="X940" s="8" t="n">
        <v>0</v>
      </c>
      <c r="Y940" s="8" t="n">
        <v>0</v>
      </c>
      <c r="Z940" s="8" t="n">
        <v>0</v>
      </c>
      <c r="AA940" s="8" t="n">
        <v>0</v>
      </c>
      <c r="AB940" s="8" t="n">
        <v>0</v>
      </c>
      <c r="AC940" s="10" t="n">
        <v>0</v>
      </c>
      <c r="AD940" s="8" t="n">
        <v>0</v>
      </c>
      <c r="AE940" s="8" t="n">
        <v>0</v>
      </c>
      <c r="AF940" s="11" t="n">
        <v>0</v>
      </c>
      <c r="AG940" s="9" t="n">
        <v>0</v>
      </c>
      <c r="AH940" s="8"/>
      <c r="AI940" s="8"/>
      <c r="AJ940" s="8"/>
      <c r="AK940" s="8"/>
      <c r="AL940" s="8"/>
      <c r="AM940" s="8"/>
      <c r="AN940" s="11" t="e">
        <f aca="false">(N940/(F940+N940+W940))*34.5</f>
        <v>#DIV/0!</v>
      </c>
      <c r="AO940" s="11" t="e">
        <f aca="false">((O940/Z940)*34.5)-1</f>
        <v>#DIV/0!</v>
      </c>
      <c r="AP940" s="11" t="e">
        <f aca="false">(W940/(F940+N940+W940))*34.5</f>
        <v>#DIV/0!</v>
      </c>
      <c r="AQ940" s="11" t="e">
        <f aca="false">(Y940/(F940+N940+W940))*34.5</f>
        <v>#DIV/0!</v>
      </c>
      <c r="AR940" s="11" t="e">
        <f aca="false">(AB940/(F940+N940+W940))*34.5</f>
        <v>#DIV/0!</v>
      </c>
      <c r="AS940" s="11" t="e">
        <f aca="false">(P940/(F940+N940+W940))*34.5</f>
        <v>#DIV/0!</v>
      </c>
      <c r="AT940" s="11" t="e">
        <f aca="false">(I940/(F940+N940+W940))*34.5</f>
        <v>#DIV/0!</v>
      </c>
      <c r="AU940" s="11" t="e">
        <f aca="false">(J940/(F940+N940+W940))*34.5</f>
        <v>#DIV/0!</v>
      </c>
      <c r="AV940" s="11" t="e">
        <f aca="false">(K940/(F940+N940+W940))*34.5</f>
        <v>#DIV/0!</v>
      </c>
      <c r="AW940" s="11" t="e">
        <f aca="false">((H940-AB940)/(F940+N940+W940))*34.5</f>
        <v>#DIV/0!</v>
      </c>
    </row>
    <row r="941" customFormat="false" ht="12.75" hidden="false" customHeight="false" outlineLevel="0" collapsed="false">
      <c r="A941" s="0" t="s">
        <v>861</v>
      </c>
      <c r="B941" s="0" t="s">
        <v>47</v>
      </c>
      <c r="C941" s="0" t="s">
        <v>48</v>
      </c>
      <c r="D941" s="0" t="s">
        <v>32</v>
      </c>
      <c r="E941" s="0" t="n">
        <v>60</v>
      </c>
      <c r="F941" s="0" t="n">
        <v>142</v>
      </c>
      <c r="G941" s="0" t="n">
        <v>18</v>
      </c>
      <c r="H941" s="0" t="n">
        <v>32</v>
      </c>
      <c r="I941" s="0" t="n">
        <v>9</v>
      </c>
      <c r="J941" s="0" t="n">
        <v>0</v>
      </c>
      <c r="K941" s="0" t="n">
        <v>3</v>
      </c>
      <c r="L941" s="0" t="n">
        <v>13</v>
      </c>
      <c r="M941" s="0" t="n">
        <v>50</v>
      </c>
      <c r="N941" s="0" t="n">
        <v>32</v>
      </c>
      <c r="O941" s="0" t="n">
        <v>39</v>
      </c>
      <c r="P941" s="0" t="n">
        <v>0</v>
      </c>
      <c r="Q941" s="0" t="n">
        <v>1</v>
      </c>
      <c r="R941" s="1" t="n">
        <v>0.369</v>
      </c>
      <c r="S941" s="1" t="n">
        <v>0.352</v>
      </c>
      <c r="T941" s="1" t="n">
        <v>0.225</v>
      </c>
      <c r="U941" s="0" t="n">
        <v>1</v>
      </c>
      <c r="V941" s="0" t="n">
        <v>6</v>
      </c>
      <c r="W941" s="0" t="n">
        <v>1</v>
      </c>
      <c r="X941" s="0" t="n">
        <v>4</v>
      </c>
      <c r="Y941" s="0" t="n">
        <v>3</v>
      </c>
      <c r="Z941" s="0" t="n">
        <v>182</v>
      </c>
      <c r="AA941" s="0" t="n">
        <v>745</v>
      </c>
      <c r="AB941" s="0" t="n">
        <v>12</v>
      </c>
      <c r="AD941" s="0" t="n">
        <v>39</v>
      </c>
      <c r="AE941" s="0" t="n">
        <v>40</v>
      </c>
      <c r="AH941" s="0" t="n">
        <v>54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3" t="n">
        <f aca="false">(N941/(F941+N941+W941))*34.5</f>
        <v>6.30857142857143</v>
      </c>
      <c r="AO941" s="3" t="n">
        <f aca="false">((O941/Z941)*34.5)-1</f>
        <v>6.39285714285714</v>
      </c>
      <c r="AP941" s="3" t="n">
        <f aca="false">(W941/(F941+N941+W941))*34.5</f>
        <v>0.197142857142857</v>
      </c>
      <c r="AQ941" s="3" t="n">
        <f aca="false">(Y941/(F941+N941+W941))*34.5</f>
        <v>0.591428571428571</v>
      </c>
      <c r="AR941" s="3" t="n">
        <f aca="false">(AB941/(F941+N941+W941))*34.5</f>
        <v>2.36571428571429</v>
      </c>
      <c r="AS941" s="3" t="n">
        <f aca="false">(P941/(F941+N941+W941))*34.5</f>
        <v>0</v>
      </c>
      <c r="AT941" s="3" t="n">
        <f aca="false">(I941/(F941+N941+W941))*34.5</f>
        <v>1.77428571428571</v>
      </c>
      <c r="AU941" s="3" t="n">
        <f aca="false">(J941/(F941+N941+W941))*34.5</f>
        <v>0</v>
      </c>
      <c r="AV941" s="3" t="n">
        <f aca="false">(K941/(F941+N941+W941))*34.5</f>
        <v>0.591428571428571</v>
      </c>
      <c r="AW941" s="3" t="n">
        <f aca="false">((H941-AB941)/(F941+N941+W941))*34.5</f>
        <v>3.94285714285714</v>
      </c>
    </row>
    <row r="942" customFormat="false" ht="12.75" hidden="false" customHeight="false" outlineLevel="0" collapsed="false">
      <c r="A942" s="0" t="s">
        <v>861</v>
      </c>
      <c r="B942" s="0" t="s">
        <v>32</v>
      </c>
      <c r="C942" s="0" t="s">
        <v>74</v>
      </c>
      <c r="D942" s="0" t="s">
        <v>35</v>
      </c>
      <c r="E942" s="0" t="n">
        <v>145</v>
      </c>
      <c r="F942" s="0" t="n">
        <v>461</v>
      </c>
      <c r="G942" s="0" t="n">
        <v>59</v>
      </c>
      <c r="H942" s="0" t="n">
        <v>120</v>
      </c>
      <c r="I942" s="0" t="n">
        <v>29</v>
      </c>
      <c r="J942" s="0" t="n">
        <v>5</v>
      </c>
      <c r="K942" s="0" t="n">
        <v>22</v>
      </c>
      <c r="L942" s="0" t="n">
        <v>73</v>
      </c>
      <c r="M942" s="0" t="n">
        <v>225</v>
      </c>
      <c r="N942" s="0" t="n">
        <v>33</v>
      </c>
      <c r="O942" s="0" t="n">
        <v>116</v>
      </c>
      <c r="P942" s="0" t="n">
        <v>6</v>
      </c>
      <c r="Q942" s="0" t="n">
        <v>1</v>
      </c>
      <c r="R942" s="1" t="n">
        <v>0.316</v>
      </c>
      <c r="S942" s="1" t="n">
        <v>0.488</v>
      </c>
      <c r="T942" s="1" t="n">
        <v>0.26</v>
      </c>
      <c r="U942" s="0" t="n">
        <v>5</v>
      </c>
      <c r="V942" s="0" t="n">
        <v>0</v>
      </c>
      <c r="W942" s="0" t="n">
        <v>7</v>
      </c>
      <c r="X942" s="0" t="n">
        <v>2</v>
      </c>
      <c r="Y942" s="0" t="n">
        <v>5</v>
      </c>
      <c r="Z942" s="0" t="n">
        <v>506</v>
      </c>
      <c r="AA942" s="0" t="n">
        <v>1981</v>
      </c>
      <c r="AB942" s="0" t="n">
        <v>56</v>
      </c>
      <c r="AC942" s="2" t="n">
        <v>85.7</v>
      </c>
      <c r="AD942" s="0" t="n">
        <v>103</v>
      </c>
      <c r="AE942" s="0" t="n">
        <v>127</v>
      </c>
      <c r="AF942" s="3" t="n">
        <v>0.85</v>
      </c>
      <c r="AG942" s="1" t="n">
        <v>0.804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133</v>
      </c>
      <c r="AN942" s="3" t="n">
        <f aca="false">(N942/(F942+N942+W942))*34.5</f>
        <v>2.27245508982036</v>
      </c>
      <c r="AO942" s="3" t="n">
        <f aca="false">((O942/Z942)*34.5)-1</f>
        <v>6.90909090909091</v>
      </c>
      <c r="AP942" s="3" t="n">
        <f aca="false">(W942/(F942+N942+W942))*34.5</f>
        <v>0.482035928143713</v>
      </c>
      <c r="AQ942" s="3" t="n">
        <f aca="false">(Y942/(F942+N942+W942))*34.5</f>
        <v>0.344311377245509</v>
      </c>
      <c r="AR942" s="3" t="n">
        <f aca="false">(AB942/(F942+N942+W942))*34.5</f>
        <v>3.8562874251497</v>
      </c>
      <c r="AS942" s="3" t="n">
        <f aca="false">(P942/(F942+N942+W942))*34.5</f>
        <v>0.413173652694611</v>
      </c>
      <c r="AT942" s="3" t="n">
        <f aca="false">(I942/(F942+N942+W942))*34.5</f>
        <v>1.99700598802395</v>
      </c>
      <c r="AU942" s="3" t="n">
        <f aca="false">(J942/(F942+N942+W942))*34.5</f>
        <v>0.344311377245509</v>
      </c>
      <c r="AV942" s="3" t="n">
        <f aca="false">(K942/(F942+N942+W942))*34.5</f>
        <v>1.51497005988024</v>
      </c>
      <c r="AW942" s="3" t="n">
        <f aca="false">((H942-AB942)/(F942+N942+W942))*34.5</f>
        <v>4.40718562874251</v>
      </c>
    </row>
    <row r="943" customFormat="false" ht="12.75" hidden="false" customHeight="false" outlineLevel="0" collapsed="false">
      <c r="A943" s="12" t="s">
        <v>862</v>
      </c>
      <c r="B943" s="12" t="s">
        <v>271</v>
      </c>
      <c r="C943" s="12" t="s">
        <v>194</v>
      </c>
      <c r="D943" s="12" t="s">
        <v>398</v>
      </c>
      <c r="E943" s="12" t="n">
        <v>1</v>
      </c>
      <c r="F943" s="12" t="n">
        <v>1</v>
      </c>
      <c r="G943" s="12" t="n">
        <v>0</v>
      </c>
      <c r="H943" s="12" t="n">
        <v>0</v>
      </c>
      <c r="I943" s="12" t="n">
        <v>0</v>
      </c>
      <c r="J943" s="12" t="n">
        <v>0</v>
      </c>
      <c r="K943" s="12" t="n">
        <v>0</v>
      </c>
      <c r="L943" s="12" t="n">
        <v>0</v>
      </c>
      <c r="M943" s="12" t="n">
        <v>0</v>
      </c>
      <c r="N943" s="12" t="n">
        <v>0</v>
      </c>
      <c r="O943" s="12" t="n">
        <v>0</v>
      </c>
      <c r="P943" s="12" t="n">
        <v>0</v>
      </c>
      <c r="Q943" s="12" t="n">
        <v>0</v>
      </c>
      <c r="R943" s="13" t="n">
        <v>0</v>
      </c>
      <c r="S943" s="13" t="n">
        <v>0</v>
      </c>
      <c r="T943" s="13" t="n">
        <v>0</v>
      </c>
      <c r="U943" s="12" t="n">
        <v>0</v>
      </c>
      <c r="V943" s="12" t="n">
        <v>0</v>
      </c>
      <c r="W943" s="12" t="n">
        <v>0</v>
      </c>
      <c r="X943" s="12" t="n">
        <v>0</v>
      </c>
      <c r="Y943" s="12" t="n">
        <v>0</v>
      </c>
      <c r="Z943" s="12" t="n">
        <v>1</v>
      </c>
      <c r="AA943" s="12" t="n">
        <v>5</v>
      </c>
      <c r="AB943" s="12" t="n">
        <v>0</v>
      </c>
      <c r="AC943" s="14" t="n">
        <v>0</v>
      </c>
      <c r="AD943" s="12" t="n">
        <v>0</v>
      </c>
      <c r="AE943" s="12" t="n">
        <v>1</v>
      </c>
      <c r="AF943" s="15" t="n">
        <v>0</v>
      </c>
      <c r="AG943" s="13" t="n">
        <v>0</v>
      </c>
      <c r="AH943" s="12" t="n">
        <v>0</v>
      </c>
      <c r="AI943" s="12" t="n">
        <v>0</v>
      </c>
      <c r="AJ943" s="12" t="n">
        <v>0</v>
      </c>
      <c r="AK943" s="12" t="n">
        <v>0</v>
      </c>
      <c r="AL943" s="12" t="n">
        <v>0</v>
      </c>
      <c r="AM943" s="12" t="n">
        <v>0</v>
      </c>
      <c r="AN943" s="15" t="n">
        <f aca="false">(N943/(F943+N943+W943))*34.5</f>
        <v>0</v>
      </c>
      <c r="AO943" s="15" t="n">
        <f aca="false">((O943/Z943)*34.5)-1</f>
        <v>-1</v>
      </c>
      <c r="AP943" s="15" t="n">
        <f aca="false">(W943/(F943+N943+W943))*34.5</f>
        <v>0</v>
      </c>
      <c r="AQ943" s="15" t="n">
        <f aca="false">(Y943/(F943+N943+W943))*34.5</f>
        <v>0</v>
      </c>
      <c r="AR943" s="15" t="n">
        <f aca="false">(AB943/(F943+N943+W943))*34.5</f>
        <v>0</v>
      </c>
      <c r="AS943" s="15" t="n">
        <f aca="false">(P943/(F943+N943+W943))*34.5</f>
        <v>0</v>
      </c>
      <c r="AT943" s="15" t="n">
        <f aca="false">(I943/(F943+N943+W943))*34.5</f>
        <v>0</v>
      </c>
      <c r="AU943" s="15" t="n">
        <f aca="false">(J943/(F943+N943+W943))*34.5</f>
        <v>0</v>
      </c>
      <c r="AV943" s="15" t="n">
        <f aca="false">(K943/(F943+N943+W943))*34.5</f>
        <v>0</v>
      </c>
      <c r="AW943" s="15" t="n">
        <f aca="false">((H943-AB943)/(F943+N943+W943))*34.5</f>
        <v>0</v>
      </c>
    </row>
    <row r="944" customFormat="false" ht="12.75" hidden="false" customHeight="false" outlineLevel="0" collapsed="false">
      <c r="A944" s="0" t="s">
        <v>863</v>
      </c>
      <c r="B944" s="0" t="s">
        <v>73</v>
      </c>
      <c r="C944" s="0" t="s">
        <v>19</v>
      </c>
      <c r="D944" s="0" t="s">
        <v>35</v>
      </c>
      <c r="E944" s="0" t="n">
        <v>152</v>
      </c>
      <c r="F944" s="0" t="n">
        <v>549</v>
      </c>
      <c r="G944" s="0" t="n">
        <v>57</v>
      </c>
      <c r="H944" s="0" t="n">
        <v>149</v>
      </c>
      <c r="I944" s="0" t="n">
        <v>37</v>
      </c>
      <c r="J944" s="0" t="n">
        <v>0</v>
      </c>
      <c r="K944" s="0" t="n">
        <v>13</v>
      </c>
      <c r="L944" s="0" t="n">
        <v>70</v>
      </c>
      <c r="M944" s="0" t="n">
        <v>225</v>
      </c>
      <c r="N944" s="0" t="n">
        <v>44</v>
      </c>
      <c r="O944" s="0" t="n">
        <v>126</v>
      </c>
      <c r="P944" s="0" t="n">
        <v>2</v>
      </c>
      <c r="Q944" s="0" t="n">
        <v>4</v>
      </c>
      <c r="R944" s="1" t="n">
        <v>0.339</v>
      </c>
      <c r="S944" s="1" t="n">
        <v>0.41</v>
      </c>
      <c r="T944" s="1" t="n">
        <v>0.271</v>
      </c>
      <c r="U944" s="0" t="n">
        <v>4</v>
      </c>
      <c r="V944" s="0" t="n">
        <v>0</v>
      </c>
      <c r="W944" s="0" t="n">
        <v>14</v>
      </c>
      <c r="X944" s="0" t="n">
        <v>7</v>
      </c>
      <c r="Y944" s="0" t="n">
        <v>21</v>
      </c>
      <c r="Z944" s="0" t="n">
        <v>611</v>
      </c>
      <c r="AA944" s="0" t="n">
        <v>2176</v>
      </c>
      <c r="AB944" s="0" t="n">
        <v>50</v>
      </c>
      <c r="AC944" s="2" t="n">
        <v>33.3</v>
      </c>
      <c r="AD944" s="0" t="n">
        <v>177</v>
      </c>
      <c r="AE944" s="0" t="n">
        <v>114</v>
      </c>
      <c r="AF944" s="3" t="n">
        <v>1.74</v>
      </c>
      <c r="AG944" s="1" t="n">
        <v>0.749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149</v>
      </c>
      <c r="AN944" s="3" t="n">
        <f aca="false">(N944/(F944+N944+W944))*34.5</f>
        <v>2.500823723229</v>
      </c>
      <c r="AO944" s="3" t="n">
        <f aca="false">((O944/Z944)*34.5)-1</f>
        <v>6.11456628477905</v>
      </c>
      <c r="AP944" s="3" t="n">
        <f aca="false">(W944/(F944+N944+W944))*34.5</f>
        <v>0.795716639209226</v>
      </c>
      <c r="AQ944" s="3" t="n">
        <f aca="false">(Y944/(F944+N944+W944))*34.5</f>
        <v>1.19357495881384</v>
      </c>
      <c r="AR944" s="3" t="n">
        <f aca="false">(AB944/(F944+N944+W944))*34.5</f>
        <v>2.84184514003295</v>
      </c>
      <c r="AS944" s="3" t="n">
        <f aca="false">(P944/(F944+N944+W944))*34.5</f>
        <v>0.113673805601318</v>
      </c>
      <c r="AT944" s="3" t="n">
        <f aca="false">(I944/(F944+N944+W944))*34.5</f>
        <v>2.10296540362438</v>
      </c>
      <c r="AU944" s="3" t="n">
        <f aca="false">(J944/(F944+N944+W944))*34.5</f>
        <v>0</v>
      </c>
      <c r="AV944" s="3" t="n">
        <f aca="false">(K944/(F944+N944+W944))*34.5</f>
        <v>0.738879736408567</v>
      </c>
      <c r="AW944" s="3" t="n">
        <f aca="false">((H944-AB944)/(F944+N944+W944))*34.5</f>
        <v>5.62685337726524</v>
      </c>
    </row>
    <row r="945" customFormat="false" ht="12.75" hidden="false" customHeight="false" outlineLevel="0" collapsed="false">
      <c r="A945" s="8" t="s">
        <v>864</v>
      </c>
      <c r="B945" s="8" t="s">
        <v>5</v>
      </c>
      <c r="C945" s="8" t="s">
        <v>117</v>
      </c>
      <c r="D945" s="8" t="s">
        <v>49</v>
      </c>
      <c r="E945" s="8" t="n">
        <v>4</v>
      </c>
      <c r="F945" s="8" t="n">
        <v>0</v>
      </c>
      <c r="G945" s="8" t="n">
        <v>0</v>
      </c>
      <c r="H945" s="8" t="n">
        <v>0</v>
      </c>
      <c r="I945" s="8" t="n">
        <v>0</v>
      </c>
      <c r="J945" s="8" t="n">
        <v>0</v>
      </c>
      <c r="K945" s="8" t="n">
        <v>0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9" t="n">
        <v>0</v>
      </c>
      <c r="S945" s="9" t="n">
        <v>0</v>
      </c>
      <c r="T945" s="9" t="n">
        <v>0</v>
      </c>
      <c r="U945" s="8" t="n">
        <v>0</v>
      </c>
      <c r="V945" s="8" t="n">
        <v>0</v>
      </c>
      <c r="W945" s="8" t="n">
        <v>0</v>
      </c>
      <c r="X945" s="8" t="n">
        <v>0</v>
      </c>
      <c r="Y945" s="8" t="n">
        <v>0</v>
      </c>
      <c r="Z945" s="8" t="n">
        <v>0</v>
      </c>
      <c r="AA945" s="8" t="n">
        <v>0</v>
      </c>
      <c r="AB945" s="8" t="n">
        <v>0</v>
      </c>
      <c r="AC945" s="10" t="n">
        <v>0</v>
      </c>
      <c r="AD945" s="8" t="n">
        <v>0</v>
      </c>
      <c r="AE945" s="8" t="n">
        <v>0</v>
      </c>
      <c r="AF945" s="11" t="n">
        <v>0</v>
      </c>
      <c r="AG945" s="9" t="n">
        <v>0</v>
      </c>
      <c r="AH945" s="8"/>
      <c r="AI945" s="8"/>
      <c r="AJ945" s="8"/>
      <c r="AK945" s="8"/>
      <c r="AL945" s="8"/>
      <c r="AM945" s="8"/>
      <c r="AN945" s="11" t="e">
        <f aca="false">(N945/(F945+N945+W945))*34.5</f>
        <v>#DIV/0!</v>
      </c>
      <c r="AO945" s="11" t="e">
        <f aca="false">((O945/Z945)*34.5)-1</f>
        <v>#DIV/0!</v>
      </c>
      <c r="AP945" s="11" t="e">
        <f aca="false">(W945/(F945+N945+W945))*34.5</f>
        <v>#DIV/0!</v>
      </c>
      <c r="AQ945" s="11" t="e">
        <f aca="false">(Y945/(F945+N945+W945))*34.5</f>
        <v>#DIV/0!</v>
      </c>
      <c r="AR945" s="11" t="e">
        <f aca="false">(AB945/(F945+N945+W945))*34.5</f>
        <v>#DIV/0!</v>
      </c>
      <c r="AS945" s="11" t="e">
        <f aca="false">(P945/(F945+N945+W945))*34.5</f>
        <v>#DIV/0!</v>
      </c>
      <c r="AT945" s="11" t="e">
        <f aca="false">(I945/(F945+N945+W945))*34.5</f>
        <v>#DIV/0!</v>
      </c>
      <c r="AU945" s="11" t="e">
        <f aca="false">(J945/(F945+N945+W945))*34.5</f>
        <v>#DIV/0!</v>
      </c>
      <c r="AV945" s="11" t="e">
        <f aca="false">(K945/(F945+N945+W945))*34.5</f>
        <v>#DIV/0!</v>
      </c>
      <c r="AW945" s="11" t="e">
        <f aca="false">((H945-AB945)/(F945+N945+W945))*34.5</f>
        <v>#DIV/0!</v>
      </c>
    </row>
    <row r="946" customFormat="false" ht="12.75" hidden="false" customHeight="false" outlineLevel="0" collapsed="false">
      <c r="A946" s="12" t="s">
        <v>865</v>
      </c>
      <c r="B946" s="12" t="s">
        <v>61</v>
      </c>
      <c r="C946" s="12" t="s">
        <v>11</v>
      </c>
      <c r="D946" s="12" t="s">
        <v>35</v>
      </c>
      <c r="E946" s="12" t="n">
        <v>45</v>
      </c>
      <c r="F946" s="12" t="n">
        <v>76</v>
      </c>
      <c r="G946" s="12" t="n">
        <v>9</v>
      </c>
      <c r="H946" s="12" t="n">
        <v>15</v>
      </c>
      <c r="I946" s="12" t="n">
        <v>4</v>
      </c>
      <c r="J946" s="12" t="n">
        <v>0</v>
      </c>
      <c r="K946" s="12" t="n">
        <v>2</v>
      </c>
      <c r="L946" s="12" t="n">
        <v>7</v>
      </c>
      <c r="M946" s="12" t="n">
        <v>25</v>
      </c>
      <c r="N946" s="12" t="n">
        <v>4</v>
      </c>
      <c r="O946" s="12" t="n">
        <v>27</v>
      </c>
      <c r="P946" s="12" t="n">
        <v>2</v>
      </c>
      <c r="Q946" s="12" t="n">
        <v>0</v>
      </c>
      <c r="R946" s="13" t="n">
        <v>0.247</v>
      </c>
      <c r="S946" s="13" t="n">
        <v>0.329</v>
      </c>
      <c r="T946" s="13" t="n">
        <v>0.197</v>
      </c>
      <c r="U946" s="12" t="n">
        <v>0</v>
      </c>
      <c r="V946" s="12" t="n">
        <v>0</v>
      </c>
      <c r="W946" s="12" t="n">
        <v>1</v>
      </c>
      <c r="X946" s="12" t="n">
        <v>0</v>
      </c>
      <c r="Y946" s="12" t="n">
        <v>2</v>
      </c>
      <c r="Z946" s="12" t="n">
        <v>81</v>
      </c>
      <c r="AA946" s="12" t="n">
        <v>323</v>
      </c>
      <c r="AB946" s="12" t="n">
        <v>6</v>
      </c>
      <c r="AC946" s="14" t="n">
        <v>100</v>
      </c>
      <c r="AD946" s="12" t="n">
        <v>19</v>
      </c>
      <c r="AE946" s="12" t="n">
        <v>16</v>
      </c>
      <c r="AF946" s="15" t="n">
        <v>1.31</v>
      </c>
      <c r="AG946" s="13" t="n">
        <v>0.576</v>
      </c>
      <c r="AH946" s="12" t="n">
        <v>0</v>
      </c>
      <c r="AI946" s="12" t="n">
        <v>0</v>
      </c>
      <c r="AJ946" s="12" t="n">
        <v>0</v>
      </c>
      <c r="AK946" s="12" t="n">
        <v>0</v>
      </c>
      <c r="AL946" s="12" t="n">
        <v>0</v>
      </c>
      <c r="AM946" s="12" t="n">
        <v>42</v>
      </c>
      <c r="AN946" s="15" t="n">
        <f aca="false">(N946/(F946+N946+W946))*34.5</f>
        <v>1.7037037037037</v>
      </c>
      <c r="AO946" s="15" t="n">
        <f aca="false">((O946/Z946)*34.5)-1</f>
        <v>10.5</v>
      </c>
      <c r="AP946" s="15" t="n">
        <f aca="false">(W946/(F946+N946+W946))*34.5</f>
        <v>0.425925925925926</v>
      </c>
      <c r="AQ946" s="15" t="n">
        <f aca="false">(Y946/(F946+N946+W946))*34.5</f>
        <v>0.851851851851852</v>
      </c>
      <c r="AR946" s="15" t="n">
        <f aca="false">(AB946/(F946+N946+W946))*34.5</f>
        <v>2.55555555555556</v>
      </c>
      <c r="AS946" s="15" t="n">
        <f aca="false">(P946/(F946+N946+W946))*34.5</f>
        <v>0.851851851851852</v>
      </c>
      <c r="AT946" s="15" t="n">
        <f aca="false">(I946/(F946+N946+W946))*34.5</f>
        <v>1.7037037037037</v>
      </c>
      <c r="AU946" s="15" t="n">
        <f aca="false">(J946/(F946+N946+W946))*34.5</f>
        <v>0</v>
      </c>
      <c r="AV946" s="15" t="n">
        <f aca="false">(K946/(F946+N946+W946))*34.5</f>
        <v>0.851851851851852</v>
      </c>
      <c r="AW946" s="15" t="n">
        <f aca="false">((H946-AB946)/(F946+N946+W946))*34.5</f>
        <v>3.83333333333333</v>
      </c>
    </row>
    <row r="947" customFormat="false" ht="12.75" hidden="false" customHeight="false" outlineLevel="0" collapsed="false">
      <c r="A947" s="0" t="s">
        <v>866</v>
      </c>
      <c r="B947" s="0" t="s">
        <v>32</v>
      </c>
      <c r="C947" s="0" t="s">
        <v>169</v>
      </c>
      <c r="D947" s="0" t="s">
        <v>32</v>
      </c>
      <c r="E947" s="0" t="n">
        <v>117</v>
      </c>
      <c r="F947" s="0" t="n">
        <v>320</v>
      </c>
      <c r="G947" s="0" t="n">
        <v>47</v>
      </c>
      <c r="H947" s="0" t="n">
        <v>70</v>
      </c>
      <c r="I947" s="0" t="n">
        <v>14</v>
      </c>
      <c r="J947" s="0" t="n">
        <v>0</v>
      </c>
      <c r="K947" s="0" t="n">
        <v>4</v>
      </c>
      <c r="L947" s="0" t="n">
        <v>31</v>
      </c>
      <c r="M947" s="0" t="n">
        <v>96</v>
      </c>
      <c r="N947" s="0" t="n">
        <v>44</v>
      </c>
      <c r="O947" s="0" t="n">
        <v>38</v>
      </c>
      <c r="P947" s="0" t="n">
        <v>1</v>
      </c>
      <c r="Q947" s="0" t="n">
        <v>2</v>
      </c>
      <c r="R947" s="1" t="n">
        <v>0.32</v>
      </c>
      <c r="S947" s="1" t="n">
        <v>0.3</v>
      </c>
      <c r="T947" s="1" t="n">
        <v>0.219</v>
      </c>
      <c r="U947" s="0" t="n">
        <v>1</v>
      </c>
      <c r="V947" s="0" t="n">
        <v>4</v>
      </c>
      <c r="W947" s="0" t="n">
        <v>4</v>
      </c>
      <c r="X947" s="0" t="n">
        <v>6</v>
      </c>
      <c r="Y947" s="0" t="n">
        <v>14</v>
      </c>
      <c r="Z947" s="0" t="n">
        <v>373</v>
      </c>
      <c r="AA947" s="0" t="n">
        <v>1435</v>
      </c>
      <c r="AB947" s="0" t="n">
        <v>18</v>
      </c>
      <c r="AC947" s="2" t="n">
        <v>33.3</v>
      </c>
      <c r="AD947" s="0" t="n">
        <v>139</v>
      </c>
      <c r="AE947" s="0" t="n">
        <v>85</v>
      </c>
      <c r="AF947" s="3" t="n">
        <v>1.8</v>
      </c>
      <c r="AG947" s="1" t="n">
        <v>0.62</v>
      </c>
      <c r="AH947" s="0" t="n">
        <v>110</v>
      </c>
      <c r="AI947" s="0" t="n">
        <v>0</v>
      </c>
      <c r="AJ947" s="0" t="n">
        <v>0</v>
      </c>
      <c r="AK947" s="0" t="n">
        <v>1</v>
      </c>
      <c r="AL947" s="0" t="n">
        <v>0</v>
      </c>
      <c r="AM947" s="0" t="n">
        <v>0</v>
      </c>
      <c r="AN947" s="3" t="n">
        <f aca="false">(N947/(F947+N947+W947))*34.5</f>
        <v>4.125</v>
      </c>
      <c r="AO947" s="3" t="n">
        <f aca="false">((O947/Z947)*34.5)-1</f>
        <v>2.51474530831099</v>
      </c>
      <c r="AP947" s="3" t="n">
        <f aca="false">(W947/(F947+N947+W947))*34.5</f>
        <v>0.375</v>
      </c>
      <c r="AQ947" s="3" t="n">
        <f aca="false">(Y947/(F947+N947+W947))*34.5</f>
        <v>1.3125</v>
      </c>
      <c r="AR947" s="3" t="n">
        <f aca="false">(AB947/(F947+N947+W947))*34.5</f>
        <v>1.6875</v>
      </c>
      <c r="AS947" s="3" t="n">
        <f aca="false">(P947/(F947+N947+W947))*34.5</f>
        <v>0.09375</v>
      </c>
      <c r="AT947" s="3" t="n">
        <f aca="false">(I947/(F947+N947+W947))*34.5</f>
        <v>1.3125</v>
      </c>
      <c r="AU947" s="3" t="n">
        <f aca="false">(J947/(F947+N947+W947))*34.5</f>
        <v>0</v>
      </c>
      <c r="AV947" s="3" t="n">
        <f aca="false">(K947/(F947+N947+W947))*34.5</f>
        <v>0.375</v>
      </c>
      <c r="AW947" s="3" t="n">
        <f aca="false">((H947-AB947)/(F947+N947+W947))*34.5</f>
        <v>4.875</v>
      </c>
    </row>
    <row r="948" customFormat="false" ht="12.75" hidden="false" customHeight="false" outlineLevel="0" collapsed="false">
      <c r="A948" s="12" t="s">
        <v>866</v>
      </c>
      <c r="B948" s="12" t="s">
        <v>5</v>
      </c>
      <c r="C948" s="12" t="s">
        <v>112</v>
      </c>
      <c r="D948" s="12" t="s">
        <v>115</v>
      </c>
      <c r="E948" s="12" t="n">
        <v>22</v>
      </c>
      <c r="F948" s="12" t="n">
        <v>62</v>
      </c>
      <c r="G948" s="12" t="n">
        <v>13</v>
      </c>
      <c r="H948" s="12" t="n">
        <v>17</v>
      </c>
      <c r="I948" s="12" t="n">
        <v>2</v>
      </c>
      <c r="J948" s="12" t="n">
        <v>0</v>
      </c>
      <c r="K948" s="12" t="n">
        <v>1</v>
      </c>
      <c r="L948" s="12" t="n">
        <v>7</v>
      </c>
      <c r="M948" s="12" t="n">
        <v>22</v>
      </c>
      <c r="N948" s="12" t="n">
        <v>6</v>
      </c>
      <c r="O948" s="12" t="n">
        <v>21</v>
      </c>
      <c r="P948" s="12" t="n">
        <v>0</v>
      </c>
      <c r="Q948" s="12" t="n">
        <v>0</v>
      </c>
      <c r="R948" s="13" t="n">
        <v>0.338</v>
      </c>
      <c r="S948" s="13" t="n">
        <v>0.355</v>
      </c>
      <c r="T948" s="13" t="n">
        <v>0.274</v>
      </c>
      <c r="U948" s="12" t="n">
        <v>0</v>
      </c>
      <c r="V948" s="12" t="n">
        <v>0</v>
      </c>
      <c r="W948" s="12" t="n">
        <v>0</v>
      </c>
      <c r="X948" s="12" t="n">
        <v>1</v>
      </c>
      <c r="Y948" s="12" t="n">
        <v>1</v>
      </c>
      <c r="Z948" s="12" t="n">
        <v>68</v>
      </c>
      <c r="AA948" s="12" t="n">
        <v>255</v>
      </c>
      <c r="AB948" s="12" t="n">
        <v>3</v>
      </c>
      <c r="AC948" s="14" t="n">
        <v>0</v>
      </c>
      <c r="AD948" s="12" t="n">
        <v>15</v>
      </c>
      <c r="AE948" s="12" t="n">
        <v>8</v>
      </c>
      <c r="AF948" s="15" t="n">
        <v>2</v>
      </c>
      <c r="AG948" s="13" t="n">
        <v>0.693</v>
      </c>
      <c r="AH948" s="12" t="n">
        <v>0</v>
      </c>
      <c r="AI948" s="12" t="n">
        <v>0</v>
      </c>
      <c r="AJ948" s="12" t="n">
        <v>0</v>
      </c>
      <c r="AK948" s="12" t="n">
        <v>0</v>
      </c>
      <c r="AL948" s="12" t="n">
        <v>0</v>
      </c>
      <c r="AM948" s="12" t="n">
        <v>0</v>
      </c>
      <c r="AN948" s="15" t="n">
        <f aca="false">(N948/(F948+N948+W948))*34.5</f>
        <v>3.04411764705882</v>
      </c>
      <c r="AO948" s="15" t="n">
        <f aca="false">((O948/Z948)*34.5)-1</f>
        <v>9.65441176470588</v>
      </c>
      <c r="AP948" s="15" t="n">
        <f aca="false">(W948/(F948+N948+W948))*34.5</f>
        <v>0</v>
      </c>
      <c r="AQ948" s="15" t="n">
        <f aca="false">(Y948/(F948+N948+W948))*34.5</f>
        <v>0.507352941176471</v>
      </c>
      <c r="AR948" s="15" t="n">
        <f aca="false">(AB948/(F948+N948+W948))*34.5</f>
        <v>1.52205882352941</v>
      </c>
      <c r="AS948" s="15" t="n">
        <f aca="false">(P948/(F948+N948+W948))*34.5</f>
        <v>0</v>
      </c>
      <c r="AT948" s="15" t="n">
        <f aca="false">(I948/(F948+N948+W948))*34.5</f>
        <v>1.01470588235294</v>
      </c>
      <c r="AU948" s="15" t="n">
        <f aca="false">(J948/(F948+N948+W948))*34.5</f>
        <v>0</v>
      </c>
      <c r="AV948" s="15" t="n">
        <f aca="false">(K948/(F948+N948+W948))*34.5</f>
        <v>0.507352941176471</v>
      </c>
      <c r="AW948" s="15" t="n">
        <f aca="false">((H948-AB948)/(F948+N948+W948))*34.5</f>
        <v>7.10294117647059</v>
      </c>
    </row>
    <row r="949" customFormat="false" ht="12.75" hidden="false" customHeight="false" outlineLevel="0" collapsed="false">
      <c r="A949" s="8" t="s">
        <v>867</v>
      </c>
      <c r="B949" s="8" t="s">
        <v>61</v>
      </c>
      <c r="C949" s="8" t="s">
        <v>85</v>
      </c>
      <c r="D949" s="8" t="s">
        <v>49</v>
      </c>
      <c r="E949" s="8" t="n">
        <v>5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9" t="n">
        <v>0</v>
      </c>
      <c r="S949" s="9" t="n">
        <v>0</v>
      </c>
      <c r="T949" s="9" t="n">
        <v>0</v>
      </c>
      <c r="U949" s="8" t="n">
        <v>0</v>
      </c>
      <c r="V949" s="8" t="n">
        <v>0</v>
      </c>
      <c r="W949" s="8" t="n">
        <v>0</v>
      </c>
      <c r="X949" s="8" t="n">
        <v>0</v>
      </c>
      <c r="Y949" s="8" t="n">
        <v>0</v>
      </c>
      <c r="Z949" s="8" t="n">
        <v>0</v>
      </c>
      <c r="AA949" s="8" t="n">
        <v>0</v>
      </c>
      <c r="AB949" s="8" t="n">
        <v>0</v>
      </c>
      <c r="AC949" s="10" t="n">
        <v>0</v>
      </c>
      <c r="AD949" s="8" t="n">
        <v>0</v>
      </c>
      <c r="AE949" s="8" t="n">
        <v>0</v>
      </c>
      <c r="AF949" s="11" t="n">
        <v>0</v>
      </c>
      <c r="AG949" s="9" t="n">
        <v>0</v>
      </c>
      <c r="AH949" s="8"/>
      <c r="AI949" s="8"/>
      <c r="AJ949" s="8"/>
      <c r="AK949" s="8"/>
      <c r="AL949" s="8"/>
      <c r="AM949" s="8"/>
      <c r="AN949" s="11" t="e">
        <f aca="false">(N949/(F949+N949+W949))*34.5</f>
        <v>#DIV/0!</v>
      </c>
      <c r="AO949" s="11" t="e">
        <f aca="false">((O949/Z949)*34.5)-1</f>
        <v>#DIV/0!</v>
      </c>
      <c r="AP949" s="11" t="e">
        <f aca="false">(W949/(F949+N949+W949))*34.5</f>
        <v>#DIV/0!</v>
      </c>
      <c r="AQ949" s="11" t="e">
        <f aca="false">(Y949/(F949+N949+W949))*34.5</f>
        <v>#DIV/0!</v>
      </c>
      <c r="AR949" s="11" t="e">
        <f aca="false">(AB949/(F949+N949+W949))*34.5</f>
        <v>#DIV/0!</v>
      </c>
      <c r="AS949" s="11" t="e">
        <f aca="false">(P949/(F949+N949+W949))*34.5</f>
        <v>#DIV/0!</v>
      </c>
      <c r="AT949" s="11" t="e">
        <f aca="false">(I949/(F949+N949+W949))*34.5</f>
        <v>#DIV/0!</v>
      </c>
      <c r="AU949" s="11" t="e">
        <f aca="false">(J949/(F949+N949+W949))*34.5</f>
        <v>#DIV/0!</v>
      </c>
      <c r="AV949" s="11" t="e">
        <f aca="false">(K949/(F949+N949+W949))*34.5</f>
        <v>#DIV/0!</v>
      </c>
      <c r="AW949" s="11" t="e">
        <f aca="false">((H949-AB949)/(F949+N949+W949))*34.5</f>
        <v>#DIV/0!</v>
      </c>
    </row>
    <row r="950" customFormat="false" ht="12.75" hidden="false" customHeight="false" outlineLevel="0" collapsed="false">
      <c r="A950" s="8" t="s">
        <v>868</v>
      </c>
      <c r="B950" s="8" t="s">
        <v>3</v>
      </c>
      <c r="C950" s="8" t="s">
        <v>93</v>
      </c>
      <c r="D950" s="8" t="s">
        <v>49</v>
      </c>
      <c r="E950" s="8" t="n">
        <v>36</v>
      </c>
      <c r="F950" s="8" t="n">
        <v>20</v>
      </c>
      <c r="G950" s="8" t="n">
        <v>0</v>
      </c>
      <c r="H950" s="8" t="n">
        <v>1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1</v>
      </c>
      <c r="N950" s="8" t="n">
        <v>0</v>
      </c>
      <c r="O950" s="8" t="n">
        <v>3</v>
      </c>
      <c r="P950" s="8" t="n">
        <v>0</v>
      </c>
      <c r="Q950" s="8" t="n">
        <v>0</v>
      </c>
      <c r="R950" s="9" t="n">
        <v>0.05</v>
      </c>
      <c r="S950" s="9" t="n">
        <v>0.05</v>
      </c>
      <c r="T950" s="9" t="n">
        <v>0.05</v>
      </c>
      <c r="U950" s="8" t="n">
        <v>0</v>
      </c>
      <c r="V950" s="8" t="n">
        <v>3</v>
      </c>
      <c r="W950" s="8" t="n">
        <v>0</v>
      </c>
      <c r="X950" s="8" t="n">
        <v>0</v>
      </c>
      <c r="Y950" s="8" t="n">
        <v>0</v>
      </c>
      <c r="Z950" s="8" t="n">
        <v>23</v>
      </c>
      <c r="AA950" s="8" t="n">
        <v>73</v>
      </c>
      <c r="AB950" s="8" t="n">
        <v>0</v>
      </c>
      <c r="AC950" s="10" t="n">
        <v>0</v>
      </c>
      <c r="AD950" s="8" t="n">
        <v>15</v>
      </c>
      <c r="AE950" s="8" t="n">
        <v>4</v>
      </c>
      <c r="AF950" s="11" t="n">
        <v>3.75</v>
      </c>
      <c r="AG950" s="9" t="n">
        <v>0.1</v>
      </c>
      <c r="AH950" s="8"/>
      <c r="AI950" s="8"/>
      <c r="AJ950" s="8"/>
      <c r="AK950" s="8"/>
      <c r="AL950" s="8"/>
      <c r="AM950" s="8"/>
      <c r="AN950" s="11" t="n">
        <f aca="false">(N950/(F950+N950+W950))*34.5</f>
        <v>0</v>
      </c>
      <c r="AO950" s="11" t="n">
        <f aca="false">((O950/Z950)*34.5)-1</f>
        <v>3.5</v>
      </c>
      <c r="AP950" s="11" t="n">
        <f aca="false">(W950/(F950+N950+W950))*34.5</f>
        <v>0</v>
      </c>
      <c r="AQ950" s="11" t="n">
        <f aca="false">(Y950/(F950+N950+W950))*34.5</f>
        <v>0</v>
      </c>
      <c r="AR950" s="11" t="n">
        <f aca="false">(AB950/(F950+N950+W950))*34.5</f>
        <v>0</v>
      </c>
      <c r="AS950" s="11" t="n">
        <f aca="false">(P950/(F950+N950+W950))*34.5</f>
        <v>0</v>
      </c>
      <c r="AT950" s="11" t="n">
        <f aca="false">(I950/(F950+N950+W950))*34.5</f>
        <v>0</v>
      </c>
      <c r="AU950" s="11" t="n">
        <f aca="false">(J950/(F950+N950+W950))*34.5</f>
        <v>0</v>
      </c>
      <c r="AV950" s="11" t="n">
        <f aca="false">(K950/(F950+N950+W950))*34.5</f>
        <v>0</v>
      </c>
      <c r="AW950" s="11" t="n">
        <f aca="false">((H950-AB950)/(F950+N950+W950))*34.5</f>
        <v>1.725</v>
      </c>
    </row>
    <row r="951" customFormat="false" ht="12.75" hidden="false" customHeight="false" outlineLevel="0" collapsed="false">
      <c r="A951" s="8" t="s">
        <v>869</v>
      </c>
      <c r="B951" s="8" t="s">
        <v>73</v>
      </c>
      <c r="C951" s="8" t="s">
        <v>77</v>
      </c>
      <c r="D951" s="8" t="s">
        <v>49</v>
      </c>
      <c r="E951" s="8" t="n">
        <v>1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9" t="n">
        <v>0</v>
      </c>
      <c r="S951" s="9" t="n">
        <v>0</v>
      </c>
      <c r="T951" s="9" t="n">
        <v>0</v>
      </c>
      <c r="U951" s="8" t="n">
        <v>0</v>
      </c>
      <c r="V951" s="8" t="n">
        <v>0</v>
      </c>
      <c r="W951" s="8" t="n">
        <v>0</v>
      </c>
      <c r="X951" s="8" t="n">
        <v>0</v>
      </c>
      <c r="Y951" s="8" t="n">
        <v>0</v>
      </c>
      <c r="Z951" s="8" t="n">
        <v>0</v>
      </c>
      <c r="AA951" s="8" t="n">
        <v>0</v>
      </c>
      <c r="AB951" s="8" t="n">
        <v>0</v>
      </c>
      <c r="AC951" s="10" t="n">
        <v>0</v>
      </c>
      <c r="AD951" s="8" t="n">
        <v>0</v>
      </c>
      <c r="AE951" s="8" t="n">
        <v>0</v>
      </c>
      <c r="AF951" s="11" t="n">
        <v>0</v>
      </c>
      <c r="AG951" s="9" t="n">
        <v>0</v>
      </c>
      <c r="AH951" s="8"/>
      <c r="AI951" s="8"/>
      <c r="AJ951" s="8"/>
      <c r="AK951" s="8"/>
      <c r="AL951" s="8"/>
      <c r="AM951" s="8"/>
      <c r="AN951" s="11" t="e">
        <f aca="false">(N951/(F951+N951+W951))*34.5</f>
        <v>#DIV/0!</v>
      </c>
      <c r="AO951" s="11" t="e">
        <f aca="false">((O951/Z951)*34.5)-1</f>
        <v>#DIV/0!</v>
      </c>
      <c r="AP951" s="11" t="e">
        <f aca="false">(W951/(F951+N951+W951))*34.5</f>
        <v>#DIV/0!</v>
      </c>
      <c r="AQ951" s="11" t="e">
        <f aca="false">(Y951/(F951+N951+W951))*34.5</f>
        <v>#DIV/0!</v>
      </c>
      <c r="AR951" s="11" t="e">
        <f aca="false">(AB951/(F951+N951+W951))*34.5</f>
        <v>#DIV/0!</v>
      </c>
      <c r="AS951" s="11" t="e">
        <f aca="false">(P951/(F951+N951+W951))*34.5</f>
        <v>#DIV/0!</v>
      </c>
      <c r="AT951" s="11" t="e">
        <f aca="false">(I951/(F951+N951+W951))*34.5</f>
        <v>#DIV/0!</v>
      </c>
      <c r="AU951" s="11" t="e">
        <f aca="false">(J951/(F951+N951+W951))*34.5</f>
        <v>#DIV/0!</v>
      </c>
      <c r="AV951" s="11" t="e">
        <f aca="false">(K951/(F951+N951+W951))*34.5</f>
        <v>#DIV/0!</v>
      </c>
      <c r="AW951" s="11" t="e">
        <f aca="false">((H951-AB951)/(F951+N951+W951))*34.5</f>
        <v>#DIV/0!</v>
      </c>
    </row>
    <row r="952" customFormat="false" ht="12.75" hidden="false" customHeight="false" outlineLevel="0" collapsed="false">
      <c r="A952" s="12" t="s">
        <v>870</v>
      </c>
      <c r="B952" s="12" t="s">
        <v>47</v>
      </c>
      <c r="C952" s="12" t="s">
        <v>176</v>
      </c>
      <c r="D952" s="12" t="s">
        <v>32</v>
      </c>
      <c r="E952" s="12" t="n">
        <v>15</v>
      </c>
      <c r="F952" s="12" t="n">
        <v>44</v>
      </c>
      <c r="G952" s="12" t="n">
        <v>6</v>
      </c>
      <c r="H952" s="12" t="n">
        <v>14</v>
      </c>
      <c r="I952" s="12" t="n">
        <v>2</v>
      </c>
      <c r="J952" s="12" t="n">
        <v>0</v>
      </c>
      <c r="K952" s="12" t="n">
        <v>2</v>
      </c>
      <c r="L952" s="12" t="n">
        <v>7</v>
      </c>
      <c r="M952" s="12" t="n">
        <v>22</v>
      </c>
      <c r="N952" s="12" t="n">
        <v>5</v>
      </c>
      <c r="O952" s="12" t="n">
        <v>13</v>
      </c>
      <c r="P952" s="12" t="n">
        <v>0</v>
      </c>
      <c r="Q952" s="12" t="n">
        <v>0</v>
      </c>
      <c r="R952" s="13" t="n">
        <v>0.38</v>
      </c>
      <c r="S952" s="13" t="n">
        <v>0.5</v>
      </c>
      <c r="T952" s="13" t="n">
        <v>0.318</v>
      </c>
      <c r="U952" s="12" t="n">
        <v>1</v>
      </c>
      <c r="V952" s="12" t="n">
        <v>0</v>
      </c>
      <c r="W952" s="12" t="n">
        <v>0</v>
      </c>
      <c r="X952" s="12" t="n">
        <v>0</v>
      </c>
      <c r="Y952" s="12" t="n">
        <v>0</v>
      </c>
      <c r="Z952" s="12" t="n">
        <v>50</v>
      </c>
      <c r="AA952" s="12" t="n">
        <v>220</v>
      </c>
      <c r="AB952" s="12" t="n">
        <v>4</v>
      </c>
      <c r="AC952" s="14" t="n">
        <v>0</v>
      </c>
      <c r="AD952" s="12" t="n">
        <v>5</v>
      </c>
      <c r="AE952" s="12" t="n">
        <v>13</v>
      </c>
      <c r="AF952" s="15" t="n">
        <v>0.38</v>
      </c>
      <c r="AG952" s="13" t="n">
        <v>0.88</v>
      </c>
      <c r="AH952" s="12" t="n">
        <v>15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15" t="n">
        <f aca="false">(N952/(F952+N952+W952))*34.5</f>
        <v>3.52040816326531</v>
      </c>
      <c r="AO952" s="15" t="n">
        <f aca="false">((O952/Z952)*34.5)-1</f>
        <v>7.97</v>
      </c>
      <c r="AP952" s="15" t="n">
        <f aca="false">(W952/(F952+N952+W952))*34.5</f>
        <v>0</v>
      </c>
      <c r="AQ952" s="15" t="n">
        <f aca="false">(Y952/(F952+N952+W952))*34.5</f>
        <v>0</v>
      </c>
      <c r="AR952" s="15" t="n">
        <f aca="false">(AB952/(F952+N952+W952))*34.5</f>
        <v>2.81632653061224</v>
      </c>
      <c r="AS952" s="15" t="n">
        <f aca="false">(P952/(F952+N952+W952))*34.5</f>
        <v>0</v>
      </c>
      <c r="AT952" s="15" t="n">
        <f aca="false">(I952/(F952+N952+W952))*34.5</f>
        <v>1.40816326530612</v>
      </c>
      <c r="AU952" s="15" t="n">
        <f aca="false">(J952/(F952+N952+W952))*34.5</f>
        <v>0</v>
      </c>
      <c r="AV952" s="15" t="n">
        <f aca="false">(K952/(F952+N952+W952))*34.5</f>
        <v>1.40816326530612</v>
      </c>
      <c r="AW952" s="15" t="n">
        <f aca="false">((H952-AB952)/(F952+N952+W952))*34.5</f>
        <v>7.04081632653061</v>
      </c>
    </row>
    <row r="953" customFormat="false" ht="12.75" hidden="false" customHeight="false" outlineLevel="0" collapsed="false">
      <c r="A953" s="8" t="s">
        <v>870</v>
      </c>
      <c r="B953" s="8" t="s">
        <v>53</v>
      </c>
      <c r="C953" s="8" t="s">
        <v>125</v>
      </c>
      <c r="D953" s="8" t="s">
        <v>49</v>
      </c>
      <c r="E953" s="8" t="n">
        <v>5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9" t="n">
        <v>0</v>
      </c>
      <c r="S953" s="9" t="n">
        <v>0</v>
      </c>
      <c r="T953" s="9" t="n">
        <v>0</v>
      </c>
      <c r="U953" s="8" t="n">
        <v>0</v>
      </c>
      <c r="V953" s="8" t="n">
        <v>0</v>
      </c>
      <c r="W953" s="8" t="n">
        <v>0</v>
      </c>
      <c r="X953" s="8" t="n">
        <v>0</v>
      </c>
      <c r="Y953" s="8" t="n">
        <v>0</v>
      </c>
      <c r="Z953" s="8" t="n">
        <v>0</v>
      </c>
      <c r="AA953" s="8" t="n">
        <v>0</v>
      </c>
      <c r="AB953" s="8" t="n">
        <v>0</v>
      </c>
      <c r="AC953" s="10" t="n">
        <v>0</v>
      </c>
      <c r="AD953" s="8" t="n">
        <v>0</v>
      </c>
      <c r="AE953" s="8" t="n">
        <v>0</v>
      </c>
      <c r="AF953" s="11" t="n">
        <v>0</v>
      </c>
      <c r="AG953" s="9" t="n">
        <v>0</v>
      </c>
      <c r="AH953" s="8"/>
      <c r="AI953" s="8"/>
      <c r="AJ953" s="8"/>
      <c r="AK953" s="8"/>
      <c r="AL953" s="8"/>
      <c r="AM953" s="8"/>
      <c r="AN953" s="11" t="e">
        <f aca="false">(N953/(F953+N953+W953))*34.5</f>
        <v>#DIV/0!</v>
      </c>
      <c r="AO953" s="11" t="e">
        <f aca="false">((O953/Z953)*34.5)-1</f>
        <v>#DIV/0!</v>
      </c>
      <c r="AP953" s="11" t="e">
        <f aca="false">(W953/(F953+N953+W953))*34.5</f>
        <v>#DIV/0!</v>
      </c>
      <c r="AQ953" s="11" t="e">
        <f aca="false">(Y953/(F953+N953+W953))*34.5</f>
        <v>#DIV/0!</v>
      </c>
      <c r="AR953" s="11" t="e">
        <f aca="false">(AB953/(F953+N953+W953))*34.5</f>
        <v>#DIV/0!</v>
      </c>
      <c r="AS953" s="11" t="e">
        <f aca="false">(P953/(F953+N953+W953))*34.5</f>
        <v>#DIV/0!</v>
      </c>
      <c r="AT953" s="11" t="e">
        <f aca="false">(I953/(F953+N953+W953))*34.5</f>
        <v>#DIV/0!</v>
      </c>
      <c r="AU953" s="11" t="e">
        <f aca="false">(J953/(F953+N953+W953))*34.5</f>
        <v>#DIV/0!</v>
      </c>
      <c r="AV953" s="11" t="e">
        <f aca="false">(K953/(F953+N953+W953))*34.5</f>
        <v>#DIV/0!</v>
      </c>
      <c r="AW953" s="11" t="e">
        <f aca="false">((H953-AB953)/(F953+N953+W953))*34.5</f>
        <v>#DIV/0!</v>
      </c>
    </row>
    <row r="954" customFormat="false" ht="12.75" hidden="false" customHeight="false" outlineLevel="0" collapsed="false">
      <c r="A954" s="0" t="s">
        <v>870</v>
      </c>
      <c r="B954" s="0" t="s">
        <v>53</v>
      </c>
      <c r="C954" s="0" t="s">
        <v>80</v>
      </c>
      <c r="D954" s="0" t="s">
        <v>34</v>
      </c>
      <c r="E954" s="0" t="n">
        <v>80</v>
      </c>
      <c r="F954" s="0" t="n">
        <v>197</v>
      </c>
      <c r="G954" s="0" t="n">
        <v>30</v>
      </c>
      <c r="H954" s="0" t="n">
        <v>48</v>
      </c>
      <c r="I954" s="0" t="n">
        <v>9</v>
      </c>
      <c r="J954" s="0" t="n">
        <v>0</v>
      </c>
      <c r="K954" s="0" t="n">
        <v>0</v>
      </c>
      <c r="L954" s="0" t="n">
        <v>10</v>
      </c>
      <c r="M954" s="0" t="n">
        <v>57</v>
      </c>
      <c r="N954" s="0" t="n">
        <v>16</v>
      </c>
      <c r="O954" s="0" t="n">
        <v>31</v>
      </c>
      <c r="P954" s="0" t="n">
        <v>7</v>
      </c>
      <c r="Q954" s="0" t="n">
        <v>2</v>
      </c>
      <c r="R954" s="1" t="n">
        <v>0.307</v>
      </c>
      <c r="S954" s="1" t="n">
        <v>0.289</v>
      </c>
      <c r="T954" s="1" t="n">
        <v>0.244</v>
      </c>
      <c r="U954" s="0" t="n">
        <v>0</v>
      </c>
      <c r="V954" s="0" t="n">
        <v>3</v>
      </c>
      <c r="W954" s="0" t="n">
        <v>2</v>
      </c>
      <c r="X954" s="0" t="n">
        <v>0</v>
      </c>
      <c r="Y954" s="0" t="n">
        <v>4</v>
      </c>
      <c r="Z954" s="0" t="n">
        <v>218</v>
      </c>
      <c r="AA954" s="0" t="n">
        <v>828</v>
      </c>
      <c r="AB954" s="0" t="n">
        <v>9</v>
      </c>
      <c r="AC954" s="2" t="n">
        <v>77.8</v>
      </c>
      <c r="AD954" s="0" t="n">
        <v>66</v>
      </c>
      <c r="AE954" s="0" t="n">
        <v>53</v>
      </c>
      <c r="AF954" s="3" t="n">
        <v>1.32</v>
      </c>
      <c r="AG954" s="1" t="n">
        <v>0.596</v>
      </c>
      <c r="AH954" s="0" t="n">
        <v>0</v>
      </c>
      <c r="AI954" s="0" t="n">
        <v>0</v>
      </c>
      <c r="AJ954" s="0" t="n">
        <v>23</v>
      </c>
      <c r="AK954" s="0" t="n">
        <v>5</v>
      </c>
      <c r="AL954" s="0" t="n">
        <v>40</v>
      </c>
      <c r="AM954" s="0" t="n">
        <v>3</v>
      </c>
      <c r="AN954" s="3" t="n">
        <f aca="false">(N954/(F954+N954+W954))*34.5</f>
        <v>2.56744186046512</v>
      </c>
      <c r="AO954" s="3" t="n">
        <f aca="false">((O954/Z954)*34.5)-1</f>
        <v>3.90596330275229</v>
      </c>
      <c r="AP954" s="3" t="n">
        <f aca="false">(W954/(F954+N954+W954))*34.5</f>
        <v>0.32093023255814</v>
      </c>
      <c r="AQ954" s="3" t="n">
        <f aca="false">(Y954/(F954+N954+W954))*34.5</f>
        <v>0.641860465116279</v>
      </c>
      <c r="AR954" s="3" t="n">
        <f aca="false">(AB954/(F954+N954+W954))*34.5</f>
        <v>1.44418604651163</v>
      </c>
      <c r="AS954" s="3" t="n">
        <f aca="false">(P954/(F954+N954+W954))*34.5</f>
        <v>1.12325581395349</v>
      </c>
      <c r="AT954" s="3" t="n">
        <f aca="false">(I954/(F954+N954+W954))*34.5</f>
        <v>1.44418604651163</v>
      </c>
      <c r="AU954" s="3" t="n">
        <f aca="false">(J954/(F954+N954+W954))*34.5</f>
        <v>0</v>
      </c>
      <c r="AV954" s="3" t="n">
        <f aca="false">(K954/(F954+N954+W954))*34.5</f>
        <v>0</v>
      </c>
      <c r="AW954" s="3" t="n">
        <f aca="false">((H954-AB954)/(F954+N954+W954))*34.5</f>
        <v>6.25813953488372</v>
      </c>
    </row>
    <row r="955" customFormat="false" ht="12.75" hidden="false" customHeight="false" outlineLevel="0" collapsed="false">
      <c r="A955" s="8" t="s">
        <v>871</v>
      </c>
      <c r="B955" s="8" t="s">
        <v>32</v>
      </c>
      <c r="C955" s="8" t="s">
        <v>194</v>
      </c>
      <c r="D955" s="8" t="s">
        <v>49</v>
      </c>
      <c r="E955" s="8" t="n">
        <v>18</v>
      </c>
      <c r="F955" s="8" t="n">
        <v>51</v>
      </c>
      <c r="G955" s="8" t="n">
        <v>4</v>
      </c>
      <c r="H955" s="8" t="n">
        <v>12</v>
      </c>
      <c r="I955" s="8" t="n">
        <v>2</v>
      </c>
      <c r="J955" s="8" t="n">
        <v>0</v>
      </c>
      <c r="K955" s="8" t="n">
        <v>2</v>
      </c>
      <c r="L955" s="8" t="n">
        <v>7</v>
      </c>
      <c r="M955" s="8" t="n">
        <v>20</v>
      </c>
      <c r="N955" s="8" t="n">
        <v>0</v>
      </c>
      <c r="O955" s="8" t="n">
        <v>12</v>
      </c>
      <c r="P955" s="8" t="n">
        <v>0</v>
      </c>
      <c r="Q955" s="8" t="n">
        <v>0</v>
      </c>
      <c r="R955" s="9" t="n">
        <v>0.226415094339623</v>
      </c>
      <c r="S955" s="9" t="n">
        <v>0.377358490566038</v>
      </c>
      <c r="T955" s="9" t="n">
        <v>0.235294117647059</v>
      </c>
      <c r="U955" s="8" t="n">
        <v>0</v>
      </c>
      <c r="V955" s="8" t="n">
        <v>2</v>
      </c>
      <c r="W955" s="8" t="n">
        <v>0</v>
      </c>
      <c r="X955" s="8" t="n">
        <v>0</v>
      </c>
      <c r="Y955" s="8" t="n">
        <v>4</v>
      </c>
      <c r="Z955" s="8" t="n">
        <v>53</v>
      </c>
      <c r="AA955" s="8" t="n">
        <v>153</v>
      </c>
      <c r="AB955" s="8" t="n">
        <v>4</v>
      </c>
      <c r="AC955" s="10"/>
      <c r="AD955" s="8" t="n">
        <v>28</v>
      </c>
      <c r="AE955" s="8" t="n">
        <v>4</v>
      </c>
      <c r="AF955" s="11"/>
      <c r="AG955" s="9"/>
      <c r="AH955" s="8" t="n">
        <v>0</v>
      </c>
      <c r="AI955" s="8" t="n">
        <v>0</v>
      </c>
      <c r="AJ955" s="8" t="n">
        <v>0</v>
      </c>
      <c r="AK955" s="8" t="n">
        <v>0</v>
      </c>
      <c r="AL955" s="8" t="n">
        <v>0</v>
      </c>
      <c r="AM955" s="8" t="n">
        <v>0</v>
      </c>
      <c r="AN955" s="11" t="n">
        <f aca="false">(N955/(F955+N955+W955))*34.5</f>
        <v>0</v>
      </c>
      <c r="AO955" s="11" t="n">
        <f aca="false">((O955/Z955)*34.5)-1</f>
        <v>6.81132075471698</v>
      </c>
      <c r="AP955" s="11" t="n">
        <f aca="false">(W955/(F955+N955+W955))*34.5</f>
        <v>0</v>
      </c>
      <c r="AQ955" s="11" t="n">
        <f aca="false">(Y955/(F955+N955+W955))*34.5</f>
        <v>2.70588235294118</v>
      </c>
      <c r="AR955" s="11" t="n">
        <f aca="false">(AB955/(F955+N955+W955))*34.5</f>
        <v>2.70588235294118</v>
      </c>
      <c r="AS955" s="11" t="n">
        <f aca="false">(P955/(F955+N955+W955))*34.5</f>
        <v>0</v>
      </c>
      <c r="AT955" s="11" t="n">
        <f aca="false">(I955/(F955+N955+W955))*34.5</f>
        <v>1.35294117647059</v>
      </c>
      <c r="AU955" s="11" t="n">
        <f aca="false">(J955/(F955+N955+W955))*34.5</f>
        <v>0</v>
      </c>
      <c r="AV955" s="11" t="n">
        <f aca="false">(K955/(F955+N955+W955))*34.5</f>
        <v>1.35294117647059</v>
      </c>
      <c r="AW955" s="11" t="n">
        <f aca="false">((H955-AB955)/(F955+N955+W955))*34.5</f>
        <v>5.41176470588235</v>
      </c>
    </row>
    <row r="956" customFormat="false" ht="12.75" hidden="false" customHeight="false" outlineLevel="0" collapsed="false">
      <c r="A956" s="12" t="s">
        <v>872</v>
      </c>
      <c r="B956" s="12" t="s">
        <v>56</v>
      </c>
      <c r="C956" s="12" t="s">
        <v>51</v>
      </c>
      <c r="D956" s="12" t="s">
        <v>33</v>
      </c>
      <c r="E956" s="12" t="n">
        <v>10</v>
      </c>
      <c r="F956" s="12" t="n">
        <v>10</v>
      </c>
      <c r="G956" s="12" t="n">
        <v>1</v>
      </c>
      <c r="H956" s="12" t="n">
        <v>2</v>
      </c>
      <c r="I956" s="12" t="n">
        <v>1</v>
      </c>
      <c r="J956" s="12" t="n">
        <v>0</v>
      </c>
      <c r="K956" s="12" t="n">
        <v>1</v>
      </c>
      <c r="L956" s="12" t="n">
        <v>2</v>
      </c>
      <c r="M956" s="12" t="n">
        <v>6</v>
      </c>
      <c r="N956" s="12" t="n">
        <v>0</v>
      </c>
      <c r="O956" s="12" t="n">
        <v>3</v>
      </c>
      <c r="P956" s="12" t="n">
        <v>0</v>
      </c>
      <c r="Q956" s="12" t="n">
        <v>0</v>
      </c>
      <c r="R956" s="13" t="n">
        <v>0.2</v>
      </c>
      <c r="S956" s="13" t="n">
        <v>0.6</v>
      </c>
      <c r="T956" s="13" t="n">
        <v>0.2</v>
      </c>
      <c r="U956" s="12" t="n">
        <v>0</v>
      </c>
      <c r="V956" s="12" t="n">
        <v>0</v>
      </c>
      <c r="W956" s="12" t="n">
        <v>0</v>
      </c>
      <c r="X956" s="12" t="n">
        <v>0</v>
      </c>
      <c r="Y956" s="12" t="n">
        <v>0</v>
      </c>
      <c r="Z956" s="12" t="n">
        <v>11</v>
      </c>
      <c r="AA956" s="12" t="n">
        <v>38</v>
      </c>
      <c r="AB956" s="12" t="n">
        <v>2</v>
      </c>
      <c r="AC956" s="14" t="n">
        <v>0</v>
      </c>
      <c r="AD956" s="12" t="n">
        <v>0</v>
      </c>
      <c r="AE956" s="12" t="n">
        <v>4</v>
      </c>
      <c r="AF956" s="15" t="n">
        <v>0</v>
      </c>
      <c r="AG956" s="13" t="n">
        <v>0.8</v>
      </c>
      <c r="AH956" s="12" t="n">
        <v>0</v>
      </c>
      <c r="AI956" s="12" t="n">
        <v>2</v>
      </c>
      <c r="AJ956" s="12" t="n">
        <v>0</v>
      </c>
      <c r="AK956" s="12" t="n">
        <v>0</v>
      </c>
      <c r="AL956" s="12" t="n">
        <v>0</v>
      </c>
      <c r="AM956" s="12" t="n">
        <v>0</v>
      </c>
      <c r="AN956" s="15" t="n">
        <f aca="false">(N956/(F956+N956+W956))*34.5</f>
        <v>0</v>
      </c>
      <c r="AO956" s="15" t="n">
        <f aca="false">((O956/Z956)*34.5)-1</f>
        <v>8.40909090909091</v>
      </c>
      <c r="AP956" s="15" t="n">
        <f aca="false">(W956/(F956+N956+W956))*34.5</f>
        <v>0</v>
      </c>
      <c r="AQ956" s="15" t="n">
        <f aca="false">(Y956/(F956+N956+W956))*34.5</f>
        <v>0</v>
      </c>
      <c r="AR956" s="15" t="n">
        <f aca="false">(AB956/(F956+N956+W956))*34.5</f>
        <v>6.9</v>
      </c>
      <c r="AS956" s="15" t="n">
        <f aca="false">(P956/(F956+N956+W956))*34.5</f>
        <v>0</v>
      </c>
      <c r="AT956" s="15" t="n">
        <f aca="false">(I956/(F956+N956+W956))*34.5</f>
        <v>3.45</v>
      </c>
      <c r="AU956" s="15" t="n">
        <f aca="false">(J956/(F956+N956+W956))*34.5</f>
        <v>0</v>
      </c>
      <c r="AV956" s="15" t="n">
        <f aca="false">(K956/(F956+N956+W956))*34.5</f>
        <v>3.45</v>
      </c>
      <c r="AW956" s="15" t="n">
        <f aca="false">((H956-AB956)/(F956+N956+W956))*34.5</f>
        <v>0</v>
      </c>
    </row>
    <row r="957" customFormat="false" ht="12.75" hidden="false" customHeight="false" outlineLevel="0" collapsed="false">
      <c r="A957" s="8" t="s">
        <v>873</v>
      </c>
      <c r="B957" s="8" t="s">
        <v>53</v>
      </c>
      <c r="C957" s="8" t="s">
        <v>19</v>
      </c>
      <c r="D957" s="8" t="s">
        <v>49</v>
      </c>
      <c r="E957" s="8" t="n">
        <v>30</v>
      </c>
      <c r="F957" s="8" t="n">
        <v>1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1</v>
      </c>
      <c r="P957" s="8" t="n">
        <v>0</v>
      </c>
      <c r="Q957" s="8" t="n">
        <v>0</v>
      </c>
      <c r="R957" s="9" t="n">
        <v>0</v>
      </c>
      <c r="S957" s="9" t="n">
        <v>0</v>
      </c>
      <c r="T957" s="9" t="n">
        <v>0</v>
      </c>
      <c r="U957" s="8" t="n">
        <v>0</v>
      </c>
      <c r="V957" s="8" t="n">
        <v>0</v>
      </c>
      <c r="W957" s="8" t="n">
        <v>0</v>
      </c>
      <c r="X957" s="8" t="n">
        <v>0</v>
      </c>
      <c r="Y957" s="8" t="n">
        <v>0</v>
      </c>
      <c r="Z957" s="8" t="n">
        <v>1</v>
      </c>
      <c r="AA957" s="8" t="n">
        <v>3</v>
      </c>
      <c r="AB957" s="8" t="n">
        <v>0</v>
      </c>
      <c r="AC957" s="10" t="n">
        <v>0</v>
      </c>
      <c r="AD957" s="8" t="n">
        <v>0</v>
      </c>
      <c r="AE957" s="8" t="n">
        <v>0</v>
      </c>
      <c r="AF957" s="11" t="n">
        <v>0</v>
      </c>
      <c r="AG957" s="9" t="n">
        <v>0</v>
      </c>
      <c r="AH957" s="8"/>
      <c r="AI957" s="8"/>
      <c r="AJ957" s="8"/>
      <c r="AK957" s="8"/>
      <c r="AL957" s="8"/>
      <c r="AM957" s="8"/>
      <c r="AN957" s="11" t="n">
        <f aca="false">(N957/(F957+N957+W957))*34.5</f>
        <v>0</v>
      </c>
      <c r="AO957" s="11" t="n">
        <f aca="false">((O957/Z957)*34.5)-1</f>
        <v>33.5</v>
      </c>
      <c r="AP957" s="11" t="n">
        <f aca="false">(W957/(F957+N957+W957))*34.5</f>
        <v>0</v>
      </c>
      <c r="AQ957" s="11" t="n">
        <f aca="false">(Y957/(F957+N957+W957))*34.5</f>
        <v>0</v>
      </c>
      <c r="AR957" s="11" t="n">
        <f aca="false">(AB957/(F957+N957+W957))*34.5</f>
        <v>0</v>
      </c>
      <c r="AS957" s="11" t="n">
        <f aca="false">(P957/(F957+N957+W957))*34.5</f>
        <v>0</v>
      </c>
      <c r="AT957" s="11" t="n">
        <f aca="false">(I957/(F957+N957+W957))*34.5</f>
        <v>0</v>
      </c>
      <c r="AU957" s="11" t="n">
        <f aca="false">(J957/(F957+N957+W957))*34.5</f>
        <v>0</v>
      </c>
      <c r="AV957" s="11" t="n">
        <f aca="false">(K957/(F957+N957+W957))*34.5</f>
        <v>0</v>
      </c>
      <c r="AW957" s="11" t="n">
        <f aca="false">((H957-AB957)/(F957+N957+W957))*34.5</f>
        <v>0</v>
      </c>
    </row>
    <row r="958" customFormat="false" ht="12.75" hidden="false" customHeight="false" outlineLevel="0" collapsed="false">
      <c r="A958" s="8" t="s">
        <v>874</v>
      </c>
      <c r="B958" s="8" t="s">
        <v>87</v>
      </c>
      <c r="C958" s="8" t="s">
        <v>83</v>
      </c>
      <c r="D958" s="8" t="s">
        <v>49</v>
      </c>
      <c r="E958" s="8" t="n">
        <v>43</v>
      </c>
      <c r="F958" s="8" t="n">
        <v>1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1</v>
      </c>
      <c r="P958" s="8" t="n">
        <v>0</v>
      </c>
      <c r="Q958" s="8" t="n">
        <v>0</v>
      </c>
      <c r="R958" s="9" t="n">
        <v>0</v>
      </c>
      <c r="S958" s="9" t="n">
        <v>0</v>
      </c>
      <c r="T958" s="9" t="n">
        <v>0</v>
      </c>
      <c r="U958" s="8" t="n">
        <v>0</v>
      </c>
      <c r="V958" s="8" t="n">
        <v>0</v>
      </c>
      <c r="W958" s="8" t="n">
        <v>0</v>
      </c>
      <c r="X958" s="8" t="n">
        <v>0</v>
      </c>
      <c r="Y958" s="8" t="n">
        <v>0</v>
      </c>
      <c r="Z958" s="8" t="n">
        <v>1</v>
      </c>
      <c r="AA958" s="8" t="n">
        <v>5</v>
      </c>
      <c r="AB958" s="8" t="n">
        <v>0</v>
      </c>
      <c r="AC958" s="10" t="n">
        <v>0</v>
      </c>
      <c r="AD958" s="8" t="n">
        <v>0</v>
      </c>
      <c r="AE958" s="8" t="n">
        <v>0</v>
      </c>
      <c r="AF958" s="11" t="n">
        <v>0</v>
      </c>
      <c r="AG958" s="9" t="n">
        <v>0</v>
      </c>
      <c r="AH958" s="8"/>
      <c r="AI958" s="8"/>
      <c r="AJ958" s="8"/>
      <c r="AK958" s="8"/>
      <c r="AL958" s="8"/>
      <c r="AM958" s="8"/>
      <c r="AN958" s="11" t="n">
        <f aca="false">(N958/(F958+N958+W958))*34.5</f>
        <v>0</v>
      </c>
      <c r="AO958" s="11" t="n">
        <f aca="false">((O958/Z958)*34.5)-1</f>
        <v>33.5</v>
      </c>
      <c r="AP958" s="11" t="n">
        <f aca="false">(W958/(F958+N958+W958))*34.5</f>
        <v>0</v>
      </c>
      <c r="AQ958" s="11" t="n">
        <f aca="false">(Y958/(F958+N958+W958))*34.5</f>
        <v>0</v>
      </c>
      <c r="AR958" s="11" t="n">
        <f aca="false">(AB958/(F958+N958+W958))*34.5</f>
        <v>0</v>
      </c>
      <c r="AS958" s="11" t="n">
        <f aca="false">(P958/(F958+N958+W958))*34.5</f>
        <v>0</v>
      </c>
      <c r="AT958" s="11" t="n">
        <f aca="false">(I958/(F958+N958+W958))*34.5</f>
        <v>0</v>
      </c>
      <c r="AU958" s="11" t="n">
        <f aca="false">(J958/(F958+N958+W958))*34.5</f>
        <v>0</v>
      </c>
      <c r="AV958" s="11" t="n">
        <f aca="false">(K958/(F958+N958+W958))*34.5</f>
        <v>0</v>
      </c>
      <c r="AW958" s="11" t="n">
        <f aca="false">((H958-AB958)/(F958+N958+W958))*34.5</f>
        <v>0</v>
      </c>
    </row>
    <row r="959" customFormat="false" ht="12.75" hidden="false" customHeight="false" outlineLevel="0" collapsed="false">
      <c r="A959" s="8" t="s">
        <v>875</v>
      </c>
      <c r="B959" s="8" t="s">
        <v>56</v>
      </c>
      <c r="C959" s="8" t="s">
        <v>132</v>
      </c>
      <c r="D959" s="8" t="s">
        <v>49</v>
      </c>
      <c r="E959" s="8" t="n">
        <v>11</v>
      </c>
      <c r="F959" s="8" t="n">
        <v>0</v>
      </c>
      <c r="G959" s="8" t="n">
        <v>0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9" t="n">
        <v>0</v>
      </c>
      <c r="S959" s="9" t="n">
        <v>0</v>
      </c>
      <c r="T959" s="9" t="n">
        <v>0</v>
      </c>
      <c r="U959" s="8" t="n">
        <v>0</v>
      </c>
      <c r="V959" s="8" t="n">
        <v>0</v>
      </c>
      <c r="W959" s="8" t="n">
        <v>0</v>
      </c>
      <c r="X959" s="8" t="n">
        <v>0</v>
      </c>
      <c r="Y959" s="8" t="n">
        <v>0</v>
      </c>
      <c r="Z959" s="8" t="n">
        <v>0</v>
      </c>
      <c r="AA959" s="8" t="n">
        <v>0</v>
      </c>
      <c r="AB959" s="8" t="n">
        <v>0</v>
      </c>
      <c r="AC959" s="10" t="n">
        <v>0</v>
      </c>
      <c r="AD959" s="8" t="n">
        <v>0</v>
      </c>
      <c r="AE959" s="8" t="n">
        <v>0</v>
      </c>
      <c r="AF959" s="11" t="n">
        <v>0</v>
      </c>
      <c r="AG959" s="9" t="n">
        <v>0</v>
      </c>
      <c r="AH959" s="8"/>
      <c r="AI959" s="8"/>
      <c r="AJ959" s="8"/>
      <c r="AK959" s="8"/>
      <c r="AL959" s="8"/>
      <c r="AM959" s="8"/>
      <c r="AN959" s="11" t="e">
        <f aca="false">(N959/(F959+N959+W959))*34.5</f>
        <v>#DIV/0!</v>
      </c>
      <c r="AO959" s="11" t="e">
        <f aca="false">((O959/Z959)*34.5)-1</f>
        <v>#DIV/0!</v>
      </c>
      <c r="AP959" s="11" t="e">
        <f aca="false">(W959/(F959+N959+W959))*34.5</f>
        <v>#DIV/0!</v>
      </c>
      <c r="AQ959" s="11" t="e">
        <f aca="false">(Y959/(F959+N959+W959))*34.5</f>
        <v>#DIV/0!</v>
      </c>
      <c r="AR959" s="11" t="e">
        <f aca="false">(AB959/(F959+N959+W959))*34.5</f>
        <v>#DIV/0!</v>
      </c>
      <c r="AS959" s="11" t="e">
        <f aca="false">(P959/(F959+N959+W959))*34.5</f>
        <v>#DIV/0!</v>
      </c>
      <c r="AT959" s="11" t="e">
        <f aca="false">(I959/(F959+N959+W959))*34.5</f>
        <v>#DIV/0!</v>
      </c>
      <c r="AU959" s="11" t="e">
        <f aca="false">(J959/(F959+N959+W959))*34.5</f>
        <v>#DIV/0!</v>
      </c>
      <c r="AV959" s="11" t="e">
        <f aca="false">(K959/(F959+N959+W959))*34.5</f>
        <v>#DIV/0!</v>
      </c>
      <c r="AW959" s="11" t="e">
        <f aca="false">((H959-AB959)/(F959+N959+W959))*34.5</f>
        <v>#DIV/0!</v>
      </c>
    </row>
    <row r="960" customFormat="false" ht="12.75" hidden="false" customHeight="false" outlineLevel="0" collapsed="false">
      <c r="A960" s="12" t="s">
        <v>876</v>
      </c>
      <c r="B960" s="12" t="s">
        <v>230</v>
      </c>
      <c r="C960" s="12" t="s">
        <v>67</v>
      </c>
      <c r="D960" s="12" t="s">
        <v>33</v>
      </c>
      <c r="E960" s="12" t="n">
        <v>34</v>
      </c>
      <c r="F960" s="12" t="n">
        <v>81</v>
      </c>
      <c r="G960" s="12" t="n">
        <v>13</v>
      </c>
      <c r="H960" s="12" t="n">
        <v>23</v>
      </c>
      <c r="I960" s="12" t="n">
        <v>3</v>
      </c>
      <c r="J960" s="12" t="n">
        <v>0</v>
      </c>
      <c r="K960" s="12" t="n">
        <v>5</v>
      </c>
      <c r="L960" s="12" t="n">
        <v>15</v>
      </c>
      <c r="M960" s="12" t="n">
        <v>41</v>
      </c>
      <c r="N960" s="12" t="n">
        <v>12</v>
      </c>
      <c r="O960" s="12" t="n">
        <v>13</v>
      </c>
      <c r="P960" s="12" t="n">
        <v>0</v>
      </c>
      <c r="Q960" s="12" t="n">
        <v>1</v>
      </c>
      <c r="R960" s="13" t="n">
        <v>0.372</v>
      </c>
      <c r="S960" s="13" t="n">
        <v>0.506</v>
      </c>
      <c r="T960" s="13" t="n">
        <v>0.284</v>
      </c>
      <c r="U960" s="12" t="n">
        <v>1</v>
      </c>
      <c r="V960" s="12" t="n">
        <v>0</v>
      </c>
      <c r="W960" s="12" t="n">
        <v>0</v>
      </c>
      <c r="X960" s="12" t="n">
        <v>0</v>
      </c>
      <c r="Y960" s="12" t="n">
        <v>1</v>
      </c>
      <c r="Z960" s="12" t="n">
        <v>94</v>
      </c>
      <c r="AA960" s="12" t="n">
        <v>356</v>
      </c>
      <c r="AB960" s="12" t="n">
        <v>8</v>
      </c>
      <c r="AC960" s="14" t="n">
        <v>0</v>
      </c>
      <c r="AD960" s="12" t="n">
        <v>21</v>
      </c>
      <c r="AE960" s="12" t="n">
        <v>24</v>
      </c>
      <c r="AF960" s="15" t="n">
        <v>0.92</v>
      </c>
      <c r="AG960" s="13" t="n">
        <v>0.879</v>
      </c>
      <c r="AH960" s="12" t="n">
        <v>0</v>
      </c>
      <c r="AI960" s="12" t="n">
        <v>10</v>
      </c>
      <c r="AJ960" s="12" t="n">
        <v>0</v>
      </c>
      <c r="AK960" s="12" t="n">
        <v>7</v>
      </c>
      <c r="AL960" s="12" t="n">
        <v>1</v>
      </c>
      <c r="AM960" s="12" t="n">
        <v>0</v>
      </c>
      <c r="AN960" s="15" t="n">
        <f aca="false">(N960/(F960+N960+W960))*34.5</f>
        <v>4.45161290322581</v>
      </c>
      <c r="AO960" s="15" t="n">
        <f aca="false">((O960/Z960)*34.5)-1</f>
        <v>3.77127659574468</v>
      </c>
      <c r="AP960" s="15" t="n">
        <f aca="false">(W960/(F960+N960+W960))*34.5</f>
        <v>0</v>
      </c>
      <c r="AQ960" s="15" t="n">
        <f aca="false">(Y960/(F960+N960+W960))*34.5</f>
        <v>0.370967741935484</v>
      </c>
      <c r="AR960" s="15" t="n">
        <f aca="false">(AB960/(F960+N960+W960))*34.5</f>
        <v>2.96774193548387</v>
      </c>
      <c r="AS960" s="15" t="n">
        <f aca="false">(P960/(F960+N960+W960))*34.5</f>
        <v>0</v>
      </c>
      <c r="AT960" s="15" t="n">
        <f aca="false">(I960/(F960+N960+W960))*34.5</f>
        <v>1.11290322580645</v>
      </c>
      <c r="AU960" s="15" t="n">
        <f aca="false">(J960/(F960+N960+W960))*34.5</f>
        <v>0</v>
      </c>
      <c r="AV960" s="15" t="n">
        <f aca="false">(K960/(F960+N960+W960))*34.5</f>
        <v>1.85483870967742</v>
      </c>
      <c r="AW960" s="15" t="n">
        <f aca="false">((H960-AB960)/(F960+N960+W960))*34.5</f>
        <v>5.56451612903226</v>
      </c>
    </row>
    <row r="961" customFormat="false" ht="12.75" hidden="false" customHeight="false" outlineLevel="0" collapsed="false">
      <c r="A961" s="0" t="s">
        <v>876</v>
      </c>
      <c r="B961" s="0" t="s">
        <v>61</v>
      </c>
      <c r="C961" s="0" t="s">
        <v>210</v>
      </c>
      <c r="D961" s="0" t="s">
        <v>35</v>
      </c>
      <c r="E961" s="0" t="n">
        <v>90</v>
      </c>
      <c r="F961" s="0" t="n">
        <v>128</v>
      </c>
      <c r="G961" s="0" t="n">
        <v>17</v>
      </c>
      <c r="H961" s="0" t="n">
        <v>27</v>
      </c>
      <c r="I961" s="0" t="n">
        <v>5</v>
      </c>
      <c r="J961" s="0" t="n">
        <v>3</v>
      </c>
      <c r="K961" s="0" t="n">
        <v>2</v>
      </c>
      <c r="L961" s="0" t="n">
        <v>12</v>
      </c>
      <c r="M961" s="0" t="n">
        <v>44</v>
      </c>
      <c r="N961" s="0" t="n">
        <v>21</v>
      </c>
      <c r="O961" s="0" t="n">
        <v>41</v>
      </c>
      <c r="P961" s="0" t="n">
        <v>0</v>
      </c>
      <c r="Q961" s="0" t="n">
        <v>2</v>
      </c>
      <c r="R961" s="1" t="n">
        <v>0.331</v>
      </c>
      <c r="S961" s="1" t="n">
        <v>0.344</v>
      </c>
      <c r="T961" s="1" t="n">
        <v>0.211</v>
      </c>
      <c r="U961" s="0" t="n">
        <v>0</v>
      </c>
      <c r="V961" s="0" t="n">
        <v>1</v>
      </c>
      <c r="W961" s="0" t="n">
        <v>2</v>
      </c>
      <c r="X961" s="0" t="n">
        <v>1</v>
      </c>
      <c r="Y961" s="0" t="n">
        <v>2</v>
      </c>
      <c r="Z961" s="0" t="n">
        <v>152</v>
      </c>
      <c r="AA961" s="0" t="n">
        <v>595</v>
      </c>
      <c r="AB961" s="0" t="n">
        <v>10</v>
      </c>
      <c r="AC961" s="2" t="n">
        <v>0</v>
      </c>
      <c r="AD961" s="0" t="n">
        <v>26</v>
      </c>
      <c r="AE961" s="0" t="n">
        <v>37</v>
      </c>
      <c r="AF961" s="3" t="n">
        <v>0.76</v>
      </c>
      <c r="AG961" s="1" t="n">
        <v>0.675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47</v>
      </c>
      <c r="AN961" s="3" t="n">
        <f aca="false">(N961/(F961+N961+W961))*34.5</f>
        <v>4.79801324503311</v>
      </c>
      <c r="AO961" s="3" t="n">
        <f aca="false">((O961/Z961)*34.5)-1</f>
        <v>8.30592105263158</v>
      </c>
      <c r="AP961" s="3" t="n">
        <f aca="false">(W961/(F961+N961+W961))*34.5</f>
        <v>0.456953642384106</v>
      </c>
      <c r="AQ961" s="3" t="n">
        <f aca="false">(Y961/(F961+N961+W961))*34.5</f>
        <v>0.456953642384106</v>
      </c>
      <c r="AR961" s="3" t="n">
        <f aca="false">(AB961/(F961+N961+W961))*34.5</f>
        <v>2.28476821192053</v>
      </c>
      <c r="AS961" s="3" t="n">
        <f aca="false">(P961/(F961+N961+W961))*34.5</f>
        <v>0</v>
      </c>
      <c r="AT961" s="3" t="n">
        <f aca="false">(I961/(F961+N961+W961))*34.5</f>
        <v>1.14238410596027</v>
      </c>
      <c r="AU961" s="3" t="n">
        <f aca="false">(J961/(F961+N961+W961))*34.5</f>
        <v>0.685430463576159</v>
      </c>
      <c r="AV961" s="3" t="n">
        <f aca="false">(K961/(F961+N961+W961))*34.5</f>
        <v>0.456953642384106</v>
      </c>
      <c r="AW961" s="3" t="n">
        <f aca="false">((H961-AB961)/(F961+N961+W961))*34.5</f>
        <v>3.8841059602649</v>
      </c>
    </row>
    <row r="962" customFormat="false" ht="12.75" hidden="false" customHeight="false" outlineLevel="0" collapsed="false">
      <c r="A962" s="12" t="s">
        <v>877</v>
      </c>
      <c r="B962" s="12" t="s">
        <v>73</v>
      </c>
      <c r="C962" s="12" t="s">
        <v>194</v>
      </c>
      <c r="D962" s="12" t="s">
        <v>398</v>
      </c>
      <c r="E962" s="12" t="n">
        <v>3</v>
      </c>
      <c r="F962" s="12" t="n">
        <v>3</v>
      </c>
      <c r="G962" s="12" t="n">
        <v>0</v>
      </c>
      <c r="H962" s="12" t="n">
        <v>0</v>
      </c>
      <c r="I962" s="12" t="n">
        <v>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1</v>
      </c>
      <c r="P962" s="12" t="n">
        <v>0</v>
      </c>
      <c r="Q962" s="12" t="n">
        <v>0</v>
      </c>
      <c r="R962" s="13" t="n">
        <v>0</v>
      </c>
      <c r="S962" s="13" t="n">
        <v>0</v>
      </c>
      <c r="T962" s="13" t="n">
        <v>0</v>
      </c>
      <c r="U962" s="12" t="n">
        <v>0</v>
      </c>
      <c r="V962" s="12" t="n">
        <v>0</v>
      </c>
      <c r="W962" s="12" t="n">
        <v>0</v>
      </c>
      <c r="X962" s="12" t="n">
        <v>0</v>
      </c>
      <c r="Y962" s="12" t="n">
        <v>0</v>
      </c>
      <c r="Z962" s="12" t="n">
        <v>3</v>
      </c>
      <c r="AA962" s="12" t="n">
        <v>11</v>
      </c>
      <c r="AB962" s="12" t="n">
        <v>0</v>
      </c>
      <c r="AC962" s="14" t="n">
        <v>0</v>
      </c>
      <c r="AD962" s="12" t="n">
        <v>1</v>
      </c>
      <c r="AE962" s="12" t="n">
        <v>1</v>
      </c>
      <c r="AF962" s="15" t="n">
        <v>1</v>
      </c>
      <c r="AG962" s="13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0</v>
      </c>
      <c r="AN962" s="15" t="n">
        <f aca="false">(N962/(F962+N962+W962))*34.5</f>
        <v>0</v>
      </c>
      <c r="AO962" s="15" t="n">
        <f aca="false">((O962/Z962)*34.5)-1</f>
        <v>10.5</v>
      </c>
      <c r="AP962" s="15" t="n">
        <f aca="false">(W962/(F962+N962+W962))*34.5</f>
        <v>0</v>
      </c>
      <c r="AQ962" s="15" t="n">
        <f aca="false">(Y962/(F962+N962+W962))*34.5</f>
        <v>0</v>
      </c>
      <c r="AR962" s="15" t="n">
        <f aca="false">(AB962/(F962+N962+W962))*34.5</f>
        <v>0</v>
      </c>
      <c r="AS962" s="15" t="n">
        <f aca="false">(P962/(F962+N962+W962))*34.5</f>
        <v>0</v>
      </c>
      <c r="AT962" s="15" t="n">
        <f aca="false">(I962/(F962+N962+W962))*34.5</f>
        <v>0</v>
      </c>
      <c r="AU962" s="15" t="n">
        <f aca="false">(J962/(F962+N962+W962))*34.5</f>
        <v>0</v>
      </c>
      <c r="AV962" s="15" t="n">
        <f aca="false">(K962/(F962+N962+W962))*34.5</f>
        <v>0</v>
      </c>
      <c r="AW962" s="15" t="n">
        <f aca="false">((H962-AB962)/(F962+N962+W962))*34.5</f>
        <v>0</v>
      </c>
    </row>
    <row r="963" customFormat="false" ht="12.75" hidden="false" customHeight="false" outlineLevel="0" collapsed="false">
      <c r="A963" s="0" t="s">
        <v>878</v>
      </c>
      <c r="B963" s="0" t="s">
        <v>61</v>
      </c>
      <c r="C963" s="0" t="s">
        <v>85</v>
      </c>
      <c r="D963" s="0" t="s">
        <v>32</v>
      </c>
      <c r="E963" s="0" t="n">
        <v>61</v>
      </c>
      <c r="F963" s="0" t="n">
        <v>198</v>
      </c>
      <c r="G963" s="0" t="n">
        <v>27</v>
      </c>
      <c r="H963" s="0" t="n">
        <v>50</v>
      </c>
      <c r="I963" s="0" t="n">
        <v>13</v>
      </c>
      <c r="J963" s="0" t="n">
        <v>0</v>
      </c>
      <c r="K963" s="0" t="n">
        <v>3</v>
      </c>
      <c r="L963" s="0" t="n">
        <v>26</v>
      </c>
      <c r="M963" s="0" t="n">
        <v>72</v>
      </c>
      <c r="N963" s="0" t="n">
        <v>31</v>
      </c>
      <c r="O963" s="0" t="n">
        <v>74</v>
      </c>
      <c r="P963" s="0" t="n">
        <v>0</v>
      </c>
      <c r="Q963" s="0" t="n">
        <v>2</v>
      </c>
      <c r="R963" s="1" t="n">
        <v>0.352</v>
      </c>
      <c r="S963" s="1" t="n">
        <v>0.364</v>
      </c>
      <c r="T963" s="1" t="n">
        <v>0.253</v>
      </c>
      <c r="U963" s="0" t="n">
        <v>1</v>
      </c>
      <c r="V963" s="0" t="n">
        <v>0</v>
      </c>
      <c r="W963" s="0" t="n">
        <v>0</v>
      </c>
      <c r="X963" s="0" t="n">
        <v>1</v>
      </c>
      <c r="Y963" s="0" t="n">
        <v>1</v>
      </c>
      <c r="Z963" s="0" t="n">
        <v>230</v>
      </c>
      <c r="AA963" s="0" t="n">
        <v>1007</v>
      </c>
      <c r="AB963" s="0" t="n">
        <v>16</v>
      </c>
      <c r="AC963" s="2" t="n">
        <v>0</v>
      </c>
      <c r="AD963" s="0" t="n">
        <v>29</v>
      </c>
      <c r="AE963" s="0" t="n">
        <v>45</v>
      </c>
      <c r="AF963" s="3" t="n">
        <v>0.67</v>
      </c>
      <c r="AG963" s="1" t="n">
        <v>0.716</v>
      </c>
      <c r="AH963" s="0" t="n">
        <v>54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3" t="n">
        <f aca="false">(N963/(F963+N963+W963))*34.5</f>
        <v>4.6703056768559</v>
      </c>
      <c r="AO963" s="3" t="n">
        <f aca="false">((O963/Z963)*34.5)-1</f>
        <v>10.1</v>
      </c>
      <c r="AP963" s="3" t="n">
        <f aca="false">(W963/(F963+N963+W963))*34.5</f>
        <v>0</v>
      </c>
      <c r="AQ963" s="3" t="n">
        <f aca="false">(Y963/(F963+N963+W963))*34.5</f>
        <v>0.150655021834061</v>
      </c>
      <c r="AR963" s="3" t="n">
        <f aca="false">(AB963/(F963+N963+W963))*34.5</f>
        <v>2.41048034934498</v>
      </c>
      <c r="AS963" s="3" t="n">
        <f aca="false">(P963/(F963+N963+W963))*34.5</f>
        <v>0</v>
      </c>
      <c r="AT963" s="3" t="n">
        <f aca="false">(I963/(F963+N963+W963))*34.5</f>
        <v>1.95851528384279</v>
      </c>
      <c r="AU963" s="3" t="n">
        <f aca="false">(J963/(F963+N963+W963))*34.5</f>
        <v>0</v>
      </c>
      <c r="AV963" s="3" t="n">
        <f aca="false">(K963/(F963+N963+W963))*34.5</f>
        <v>0.451965065502183</v>
      </c>
      <c r="AW963" s="3" t="n">
        <f aca="false">((H963-AB963)/(F963+N963+W963))*34.5</f>
        <v>5.12227074235808</v>
      </c>
    </row>
    <row r="964" customFormat="false" ht="12.75" hidden="false" customHeight="false" outlineLevel="0" collapsed="false">
      <c r="A964" s="8" t="s">
        <v>879</v>
      </c>
      <c r="B964" s="8" t="s">
        <v>61</v>
      </c>
      <c r="C964" s="8" t="s">
        <v>91</v>
      </c>
      <c r="D964" s="8" t="s">
        <v>49</v>
      </c>
      <c r="E964" s="8" t="n">
        <v>26</v>
      </c>
      <c r="F964" s="8" t="n">
        <v>1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1</v>
      </c>
      <c r="P964" s="8" t="n">
        <v>0</v>
      </c>
      <c r="Q964" s="8" t="n">
        <v>0</v>
      </c>
      <c r="R964" s="9" t="n">
        <v>0</v>
      </c>
      <c r="S964" s="9" t="n">
        <v>0</v>
      </c>
      <c r="T964" s="9" t="n">
        <v>0</v>
      </c>
      <c r="U964" s="8" t="n">
        <v>0</v>
      </c>
      <c r="V964" s="8" t="n">
        <v>0</v>
      </c>
      <c r="W964" s="8" t="n">
        <v>0</v>
      </c>
      <c r="X964" s="8" t="n">
        <v>0</v>
      </c>
      <c r="Y964" s="8" t="n">
        <v>0</v>
      </c>
      <c r="Z964" s="8" t="n">
        <v>1</v>
      </c>
      <c r="AA964" s="8" t="n">
        <v>5</v>
      </c>
      <c r="AB964" s="8" t="n">
        <v>0</v>
      </c>
      <c r="AC964" s="10" t="n">
        <v>0</v>
      </c>
      <c r="AD964" s="8" t="n">
        <v>0</v>
      </c>
      <c r="AE964" s="8" t="n">
        <v>0</v>
      </c>
      <c r="AF964" s="11" t="n">
        <v>0</v>
      </c>
      <c r="AG964" s="9" t="n">
        <v>0</v>
      </c>
      <c r="AH964" s="8"/>
      <c r="AI964" s="8"/>
      <c r="AJ964" s="8"/>
      <c r="AK964" s="8"/>
      <c r="AL964" s="8"/>
      <c r="AM964" s="8"/>
      <c r="AN964" s="11" t="n">
        <f aca="false">(N964/(F964+N964+W964))*34.5</f>
        <v>0</v>
      </c>
      <c r="AO964" s="11" t="n">
        <f aca="false">((O964/Z964)*34.5)-1</f>
        <v>33.5</v>
      </c>
      <c r="AP964" s="11" t="n">
        <f aca="false">(W964/(F964+N964+W964))*34.5</f>
        <v>0</v>
      </c>
      <c r="AQ964" s="11" t="n">
        <f aca="false">(Y964/(F964+N964+W964))*34.5</f>
        <v>0</v>
      </c>
      <c r="AR964" s="11" t="n">
        <f aca="false">(AB964/(F964+N964+W964))*34.5</f>
        <v>0</v>
      </c>
      <c r="AS964" s="11" t="n">
        <f aca="false">(P964/(F964+N964+W964))*34.5</f>
        <v>0</v>
      </c>
      <c r="AT964" s="11" t="n">
        <f aca="false">(I964/(F964+N964+W964))*34.5</f>
        <v>0</v>
      </c>
      <c r="AU964" s="11" t="n">
        <f aca="false">(J964/(F964+N964+W964))*34.5</f>
        <v>0</v>
      </c>
      <c r="AV964" s="11" t="n">
        <f aca="false">(K964/(F964+N964+W964))*34.5</f>
        <v>0</v>
      </c>
      <c r="AW964" s="11" t="n">
        <f aca="false">((H964-AB964)/(F964+N964+W964))*34.5</f>
        <v>0</v>
      </c>
    </row>
    <row r="965" customFormat="false" ht="12.75" hidden="false" customHeight="false" outlineLevel="0" collapsed="false">
      <c r="A965" s="12" t="s">
        <v>880</v>
      </c>
      <c r="B965" s="12" t="s">
        <v>32</v>
      </c>
      <c r="C965" s="12" t="s">
        <v>57</v>
      </c>
      <c r="D965" s="12" t="s">
        <v>32</v>
      </c>
      <c r="E965" s="12" t="n">
        <v>23</v>
      </c>
      <c r="F965" s="12" t="n">
        <v>54</v>
      </c>
      <c r="G965" s="12" t="n">
        <v>2</v>
      </c>
      <c r="H965" s="12" t="n">
        <v>8</v>
      </c>
      <c r="I965" s="12" t="n">
        <v>0</v>
      </c>
      <c r="J965" s="12" t="n">
        <v>0</v>
      </c>
      <c r="K965" s="12" t="n">
        <v>1</v>
      </c>
      <c r="L965" s="12" t="n">
        <v>4</v>
      </c>
      <c r="M965" s="12" t="n">
        <v>11</v>
      </c>
      <c r="N965" s="12" t="n">
        <v>5</v>
      </c>
      <c r="O965" s="12" t="n">
        <v>12</v>
      </c>
      <c r="P965" s="12" t="n">
        <v>0</v>
      </c>
      <c r="Q965" s="12" t="n">
        <v>0</v>
      </c>
      <c r="R965" s="13" t="n">
        <v>0.22</v>
      </c>
      <c r="S965" s="13" t="n">
        <v>0.204</v>
      </c>
      <c r="T965" s="13" t="n">
        <v>0.148</v>
      </c>
      <c r="U965" s="12" t="n">
        <v>0</v>
      </c>
      <c r="V965" s="12" t="n">
        <v>0</v>
      </c>
      <c r="W965" s="12" t="n">
        <v>0</v>
      </c>
      <c r="X965" s="12" t="n">
        <v>0</v>
      </c>
      <c r="Y965" s="12" t="n">
        <v>2</v>
      </c>
      <c r="Z965" s="12" t="n">
        <v>59</v>
      </c>
      <c r="AA965" s="12" t="n">
        <v>232</v>
      </c>
      <c r="AB965" s="12" t="n">
        <v>1</v>
      </c>
      <c r="AC965" s="14" t="n">
        <v>0</v>
      </c>
      <c r="AD965" s="12" t="n">
        <v>17</v>
      </c>
      <c r="AE965" s="12" t="n">
        <v>19</v>
      </c>
      <c r="AF965" s="15" t="n">
        <v>1</v>
      </c>
      <c r="AG965" s="13" t="n">
        <v>0.424</v>
      </c>
      <c r="AH965" s="12" t="n">
        <v>22</v>
      </c>
      <c r="AI965" s="12" t="n">
        <v>0</v>
      </c>
      <c r="AJ965" s="12" t="n">
        <v>0</v>
      </c>
      <c r="AK965" s="12" t="n">
        <v>0</v>
      </c>
      <c r="AL965" s="12" t="n">
        <v>0</v>
      </c>
      <c r="AM965" s="12" t="n">
        <v>0</v>
      </c>
      <c r="AN965" s="15" t="n">
        <f aca="false">(N965/(F965+N965+W965))*34.5</f>
        <v>2.92372881355932</v>
      </c>
      <c r="AO965" s="15" t="n">
        <f aca="false">((O965/Z965)*34.5)-1</f>
        <v>6.01694915254237</v>
      </c>
      <c r="AP965" s="15" t="n">
        <f aca="false">(W965/(F965+N965+W965))*34.5</f>
        <v>0</v>
      </c>
      <c r="AQ965" s="15" t="n">
        <f aca="false">(Y965/(F965+N965+W965))*34.5</f>
        <v>1.16949152542373</v>
      </c>
      <c r="AR965" s="15" t="n">
        <f aca="false">(AB965/(F965+N965+W965))*34.5</f>
        <v>0.584745762711864</v>
      </c>
      <c r="AS965" s="15" t="n">
        <f aca="false">(P965/(F965+N965+W965))*34.5</f>
        <v>0</v>
      </c>
      <c r="AT965" s="15" t="n">
        <f aca="false">(I965/(F965+N965+W965))*34.5</f>
        <v>0</v>
      </c>
      <c r="AU965" s="15" t="n">
        <f aca="false">(J965/(F965+N965+W965))*34.5</f>
        <v>0</v>
      </c>
      <c r="AV965" s="15" t="n">
        <f aca="false">(K965/(F965+N965+W965))*34.5</f>
        <v>0.584745762711864</v>
      </c>
      <c r="AW965" s="15" t="n">
        <f aca="false">((H965-AB965)/(F965+N965+W965))*34.5</f>
        <v>4.09322033898305</v>
      </c>
    </row>
    <row r="966" customFormat="false" ht="12.75" hidden="false" customHeight="false" outlineLevel="0" collapsed="false">
      <c r="A966" s="8" t="s">
        <v>881</v>
      </c>
      <c r="B966" s="8" t="s">
        <v>32</v>
      </c>
      <c r="C966" s="8" t="s">
        <v>51</v>
      </c>
      <c r="D966" s="8" t="s">
        <v>49</v>
      </c>
      <c r="E966" s="8" t="n">
        <v>52</v>
      </c>
      <c r="F966" s="8" t="n">
        <v>22</v>
      </c>
      <c r="G966" s="8" t="n">
        <v>0</v>
      </c>
      <c r="H966" s="8" t="n">
        <v>3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3</v>
      </c>
      <c r="N966" s="8" t="n">
        <v>1</v>
      </c>
      <c r="O966" s="8" t="n">
        <v>9</v>
      </c>
      <c r="P966" s="8" t="n">
        <v>0</v>
      </c>
      <c r="Q966" s="8" t="n">
        <v>0</v>
      </c>
      <c r="R966" s="9" t="n">
        <v>0.174</v>
      </c>
      <c r="S966" s="9" t="n">
        <v>0.136</v>
      </c>
      <c r="T966" s="9" t="n">
        <v>0.136</v>
      </c>
      <c r="U966" s="8" t="n">
        <v>0</v>
      </c>
      <c r="V966" s="8" t="n">
        <v>3</v>
      </c>
      <c r="W966" s="8" t="n">
        <v>0</v>
      </c>
      <c r="X966" s="8" t="n">
        <v>0</v>
      </c>
      <c r="Y966" s="8" t="n">
        <v>0</v>
      </c>
      <c r="Z966" s="8" t="n">
        <v>26</v>
      </c>
      <c r="AA966" s="8" t="n">
        <v>93</v>
      </c>
      <c r="AB966" s="8" t="n">
        <v>0</v>
      </c>
      <c r="AC966" s="10" t="n">
        <v>0</v>
      </c>
      <c r="AD966" s="8" t="n">
        <v>8</v>
      </c>
      <c r="AE966" s="8" t="n">
        <v>5</v>
      </c>
      <c r="AF966" s="11" t="n">
        <v>1.6</v>
      </c>
      <c r="AG966" s="9" t="n">
        <v>0.31</v>
      </c>
      <c r="AH966" s="8"/>
      <c r="AI966" s="8"/>
      <c r="AJ966" s="8"/>
      <c r="AK966" s="8"/>
      <c r="AL966" s="8"/>
      <c r="AM966" s="8"/>
      <c r="AN966" s="11" t="n">
        <f aca="false">(N966/(F966+N966+W966))*34.5</f>
        <v>1.5</v>
      </c>
      <c r="AO966" s="11" t="n">
        <f aca="false">((O966/Z966)*34.5)-1</f>
        <v>10.9423076923077</v>
      </c>
      <c r="AP966" s="11" t="n">
        <f aca="false">(W966/(F966+N966+W966))*34.5</f>
        <v>0</v>
      </c>
      <c r="AQ966" s="11" t="n">
        <f aca="false">(Y966/(F966+N966+W966))*34.5</f>
        <v>0</v>
      </c>
      <c r="AR966" s="11" t="n">
        <f aca="false">(AB966/(F966+N966+W966))*34.5</f>
        <v>0</v>
      </c>
      <c r="AS966" s="11" t="n">
        <f aca="false">(P966/(F966+N966+W966))*34.5</f>
        <v>0</v>
      </c>
      <c r="AT966" s="11" t="n">
        <f aca="false">(I966/(F966+N966+W966))*34.5</f>
        <v>0</v>
      </c>
      <c r="AU966" s="11" t="n">
        <f aca="false">(J966/(F966+N966+W966))*34.5</f>
        <v>0</v>
      </c>
      <c r="AV966" s="11" t="n">
        <f aca="false">(K966/(F966+N966+W966))*34.5</f>
        <v>0</v>
      </c>
      <c r="AW966" s="11" t="n">
        <f aca="false">((H966-AB966)/(F966+N966+W966))*34.5</f>
        <v>4.5</v>
      </c>
    </row>
    <row r="967" customFormat="false" ht="12.75" hidden="false" customHeight="false" outlineLevel="0" collapsed="false">
      <c r="A967" s="8" t="s">
        <v>882</v>
      </c>
      <c r="B967" s="8" t="s">
        <v>53</v>
      </c>
      <c r="C967" s="8" t="s">
        <v>119</v>
      </c>
      <c r="D967" s="8" t="s">
        <v>49</v>
      </c>
      <c r="E967" s="8" t="n">
        <v>10</v>
      </c>
      <c r="F967" s="8" t="n">
        <v>0</v>
      </c>
      <c r="G967" s="8" t="n">
        <v>0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9" t="n">
        <v>0</v>
      </c>
      <c r="S967" s="9" t="n">
        <v>0</v>
      </c>
      <c r="T967" s="9" t="n">
        <v>0</v>
      </c>
      <c r="U967" s="8" t="n">
        <v>0</v>
      </c>
      <c r="V967" s="8" t="n">
        <v>0</v>
      </c>
      <c r="W967" s="8" t="n">
        <v>0</v>
      </c>
      <c r="X967" s="8" t="n">
        <v>0</v>
      </c>
      <c r="Y967" s="8" t="n">
        <v>0</v>
      </c>
      <c r="Z967" s="8" t="n">
        <v>0</v>
      </c>
      <c r="AA967" s="8" t="n">
        <v>0</v>
      </c>
      <c r="AB967" s="8" t="n">
        <v>0</v>
      </c>
      <c r="AC967" s="10" t="n">
        <v>0</v>
      </c>
      <c r="AD967" s="8" t="n">
        <v>0</v>
      </c>
      <c r="AE967" s="8" t="n">
        <v>0</v>
      </c>
      <c r="AF967" s="11" t="n">
        <v>0</v>
      </c>
      <c r="AG967" s="9" t="n">
        <v>0</v>
      </c>
      <c r="AH967" s="8"/>
      <c r="AI967" s="8"/>
      <c r="AJ967" s="8"/>
      <c r="AK967" s="8"/>
      <c r="AL967" s="8"/>
      <c r="AM967" s="8"/>
      <c r="AN967" s="11" t="e">
        <f aca="false">(N967/(F967+N967+W967))*34.5</f>
        <v>#DIV/0!</v>
      </c>
      <c r="AO967" s="11" t="e">
        <f aca="false">((O967/Z967)*34.5)-1</f>
        <v>#DIV/0!</v>
      </c>
      <c r="AP967" s="11" t="e">
        <f aca="false">(W967/(F967+N967+W967))*34.5</f>
        <v>#DIV/0!</v>
      </c>
      <c r="AQ967" s="11" t="e">
        <f aca="false">(Y967/(F967+N967+W967))*34.5</f>
        <v>#DIV/0!</v>
      </c>
      <c r="AR967" s="11" t="e">
        <f aca="false">(AB967/(F967+N967+W967))*34.5</f>
        <v>#DIV/0!</v>
      </c>
      <c r="AS967" s="11" t="e">
        <f aca="false">(P967/(F967+N967+W967))*34.5</f>
        <v>#DIV/0!</v>
      </c>
      <c r="AT967" s="11" t="e">
        <f aca="false">(I967/(F967+N967+W967))*34.5</f>
        <v>#DIV/0!</v>
      </c>
      <c r="AU967" s="11" t="e">
        <f aca="false">(J967/(F967+N967+W967))*34.5</f>
        <v>#DIV/0!</v>
      </c>
      <c r="AV967" s="11" t="e">
        <f aca="false">(K967/(F967+N967+W967))*34.5</f>
        <v>#DIV/0!</v>
      </c>
      <c r="AW967" s="11" t="e">
        <f aca="false">((H967-AB967)/(F967+N967+W967))*34.5</f>
        <v>#DIV/0!</v>
      </c>
    </row>
    <row r="968" customFormat="false" ht="12.75" hidden="false" customHeight="false" outlineLevel="0" collapsed="false">
      <c r="A968" s="12" t="s">
        <v>883</v>
      </c>
      <c r="B968" s="12" t="s">
        <v>3</v>
      </c>
      <c r="C968" s="12" t="s">
        <v>74</v>
      </c>
      <c r="D968" s="12" t="s">
        <v>33</v>
      </c>
      <c r="E968" s="12" t="n">
        <v>5</v>
      </c>
      <c r="F968" s="12" t="n">
        <v>8</v>
      </c>
      <c r="G968" s="12" t="n">
        <v>0</v>
      </c>
      <c r="H968" s="12" t="n">
        <v>3</v>
      </c>
      <c r="I968" s="12" t="n">
        <v>2</v>
      </c>
      <c r="J968" s="12" t="n">
        <v>0</v>
      </c>
      <c r="K968" s="12" t="n">
        <v>0</v>
      </c>
      <c r="L968" s="12" t="n">
        <v>1</v>
      </c>
      <c r="M968" s="12" t="n">
        <v>5</v>
      </c>
      <c r="N968" s="12" t="n">
        <v>0</v>
      </c>
      <c r="O968" s="12" t="n">
        <v>2</v>
      </c>
      <c r="P968" s="12" t="n">
        <v>0</v>
      </c>
      <c r="Q968" s="12" t="n">
        <v>0</v>
      </c>
      <c r="R968" s="13" t="n">
        <v>0.375</v>
      </c>
      <c r="S968" s="13" t="n">
        <v>0.625</v>
      </c>
      <c r="T968" s="13" t="n">
        <v>0.375</v>
      </c>
      <c r="U968" s="12" t="n">
        <v>0</v>
      </c>
      <c r="V968" s="12" t="n">
        <v>0</v>
      </c>
      <c r="W968" s="12" t="n">
        <v>0</v>
      </c>
      <c r="X968" s="12" t="n">
        <v>0</v>
      </c>
      <c r="Y968" s="12" t="n">
        <v>0</v>
      </c>
      <c r="Z968" s="12" t="n">
        <v>8</v>
      </c>
      <c r="AA968" s="12" t="n">
        <v>34</v>
      </c>
      <c r="AB968" s="12" t="n">
        <v>2</v>
      </c>
      <c r="AC968" s="14" t="n">
        <v>0</v>
      </c>
      <c r="AD968" s="12" t="n">
        <v>3</v>
      </c>
      <c r="AE968" s="12" t="n">
        <v>0</v>
      </c>
      <c r="AF968" s="15" t="n">
        <v>0</v>
      </c>
      <c r="AG968" s="13" t="n">
        <v>1</v>
      </c>
      <c r="AH968" s="12" t="n">
        <v>0</v>
      </c>
      <c r="AI968" s="12" t="n">
        <v>3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15" t="n">
        <f aca="false">(N968/(F968+N968+W968))*34.5</f>
        <v>0</v>
      </c>
      <c r="AO968" s="15" t="n">
        <f aca="false">((O968/Z968)*34.5)-1</f>
        <v>7.625</v>
      </c>
      <c r="AP968" s="15" t="n">
        <f aca="false">(W968/(F968+N968+W968))*34.5</f>
        <v>0</v>
      </c>
      <c r="AQ968" s="15" t="n">
        <f aca="false">(Y968/(F968+N968+W968))*34.5</f>
        <v>0</v>
      </c>
      <c r="AR968" s="15" t="n">
        <f aca="false">(AB968/(F968+N968+W968))*34.5</f>
        <v>8.625</v>
      </c>
      <c r="AS968" s="15" t="n">
        <f aca="false">(P968/(F968+N968+W968))*34.5</f>
        <v>0</v>
      </c>
      <c r="AT968" s="15" t="n">
        <f aca="false">(I968/(F968+N968+W968))*34.5</f>
        <v>8.625</v>
      </c>
      <c r="AU968" s="15" t="n">
        <f aca="false">(J968/(F968+N968+W968))*34.5</f>
        <v>0</v>
      </c>
      <c r="AV968" s="15" t="n">
        <f aca="false">(K968/(F968+N968+W968))*34.5</f>
        <v>0</v>
      </c>
      <c r="AW968" s="15" t="n">
        <f aca="false">((H968-AB968)/(F968+N968+W968))*34.5</f>
        <v>4.3125</v>
      </c>
    </row>
    <row r="969" customFormat="false" ht="12.75" hidden="false" customHeight="false" outlineLevel="0" collapsed="false">
      <c r="A969" s="0" t="s">
        <v>883</v>
      </c>
      <c r="B969" s="0" t="s">
        <v>214</v>
      </c>
      <c r="C969" s="0" t="s">
        <v>132</v>
      </c>
      <c r="D969" s="0" t="s">
        <v>7</v>
      </c>
      <c r="E969" s="0" t="n">
        <v>145</v>
      </c>
      <c r="F969" s="0" t="n">
        <v>569</v>
      </c>
      <c r="G969" s="0" t="n">
        <v>75</v>
      </c>
      <c r="H969" s="0" t="n">
        <v>154</v>
      </c>
      <c r="I969" s="0" t="n">
        <v>26</v>
      </c>
      <c r="J969" s="0" t="n">
        <v>2</v>
      </c>
      <c r="K969" s="0" t="n">
        <v>9</v>
      </c>
      <c r="L969" s="0" t="n">
        <v>52</v>
      </c>
      <c r="M969" s="0" t="n">
        <v>211</v>
      </c>
      <c r="N969" s="0" t="n">
        <v>21</v>
      </c>
      <c r="O969" s="0" t="n">
        <v>63</v>
      </c>
      <c r="P969" s="0" t="n">
        <v>0</v>
      </c>
      <c r="Q969" s="0" t="n">
        <v>1</v>
      </c>
      <c r="R969" s="1" t="n">
        <v>0.298</v>
      </c>
      <c r="S969" s="1" t="n">
        <v>0.371</v>
      </c>
      <c r="T969" s="1" t="n">
        <v>0.271</v>
      </c>
      <c r="U969" s="0" t="n">
        <v>6</v>
      </c>
      <c r="V969" s="0" t="n">
        <v>8</v>
      </c>
      <c r="W969" s="0" t="n">
        <v>4</v>
      </c>
      <c r="X969" s="0" t="n">
        <v>1</v>
      </c>
      <c r="Y969" s="0" t="n">
        <v>13</v>
      </c>
      <c r="Z969" s="0" t="n">
        <v>608</v>
      </c>
      <c r="AA969" s="0" t="n">
        <v>2171</v>
      </c>
      <c r="AB969" s="0" t="n">
        <v>37</v>
      </c>
      <c r="AC969" s="2" t="n">
        <v>0</v>
      </c>
      <c r="AD969" s="0" t="n">
        <v>197</v>
      </c>
      <c r="AE969" s="0" t="n">
        <v>170</v>
      </c>
      <c r="AF969" s="3" t="n">
        <v>1.24</v>
      </c>
      <c r="AG969" s="1" t="n">
        <v>0.669</v>
      </c>
      <c r="AH969" s="0" t="n">
        <v>0</v>
      </c>
      <c r="AI969" s="0" t="n">
        <v>0</v>
      </c>
      <c r="AJ969" s="0" t="n">
        <v>131</v>
      </c>
      <c r="AK969" s="0" t="n">
        <v>0</v>
      </c>
      <c r="AL969" s="0" t="n">
        <v>0</v>
      </c>
      <c r="AM969" s="0" t="n">
        <v>0</v>
      </c>
      <c r="AN969" s="3" t="n">
        <f aca="false">(N969/(F969+N969+W969))*34.5</f>
        <v>1.21969696969697</v>
      </c>
      <c r="AO969" s="3" t="n">
        <f aca="false">((O969/Z969)*34.5)-1</f>
        <v>2.57483552631579</v>
      </c>
      <c r="AP969" s="3" t="n">
        <f aca="false">(W969/(F969+N969+W969))*34.5</f>
        <v>0.232323232323232</v>
      </c>
      <c r="AQ969" s="3" t="n">
        <f aca="false">(Y969/(F969+N969+W969))*34.5</f>
        <v>0.755050505050505</v>
      </c>
      <c r="AR969" s="3" t="n">
        <f aca="false">(AB969/(F969+N969+W969))*34.5</f>
        <v>2.1489898989899</v>
      </c>
      <c r="AS969" s="3" t="n">
        <f aca="false">(P969/(F969+N969+W969))*34.5</f>
        <v>0</v>
      </c>
      <c r="AT969" s="3" t="n">
        <f aca="false">(I969/(F969+N969+W969))*34.5</f>
        <v>1.51010101010101</v>
      </c>
      <c r="AU969" s="3" t="n">
        <f aca="false">(J969/(F969+N969+W969))*34.5</f>
        <v>0.116161616161616</v>
      </c>
      <c r="AV969" s="3" t="n">
        <f aca="false">(K969/(F969+N969+W969))*34.5</f>
        <v>0.522727272727273</v>
      </c>
      <c r="AW969" s="3" t="n">
        <f aca="false">((H969-AB969)/(F969+N969+W969))*34.5</f>
        <v>6.79545454545455</v>
      </c>
    </row>
    <row r="970" customFormat="false" ht="12.75" hidden="false" customHeight="false" outlineLevel="0" collapsed="false">
      <c r="A970" s="8" t="s">
        <v>883</v>
      </c>
      <c r="B970" s="8" t="s">
        <v>61</v>
      </c>
      <c r="C970" s="8" t="s">
        <v>19</v>
      </c>
      <c r="D970" s="8" t="s">
        <v>49</v>
      </c>
      <c r="E970" s="8" t="n">
        <v>28</v>
      </c>
      <c r="F970" s="8" t="n">
        <v>49</v>
      </c>
      <c r="G970" s="8" t="n">
        <v>2</v>
      </c>
      <c r="H970" s="8" t="n">
        <v>5</v>
      </c>
      <c r="I970" s="8" t="n">
        <v>1</v>
      </c>
      <c r="J970" s="8" t="n">
        <v>0</v>
      </c>
      <c r="K970" s="8" t="n">
        <v>0</v>
      </c>
      <c r="L970" s="8" t="n">
        <v>4</v>
      </c>
      <c r="M970" s="8" t="n">
        <v>6</v>
      </c>
      <c r="N970" s="8" t="n">
        <v>1</v>
      </c>
      <c r="O970" s="8" t="n">
        <v>22</v>
      </c>
      <c r="P970" s="8" t="n">
        <v>0</v>
      </c>
      <c r="Q970" s="8" t="n">
        <v>0</v>
      </c>
      <c r="R970" s="9" t="n">
        <v>0.12</v>
      </c>
      <c r="S970" s="9" t="n">
        <v>0.122</v>
      </c>
      <c r="T970" s="9" t="n">
        <v>0.102</v>
      </c>
      <c r="U970" s="8" t="n">
        <v>0</v>
      </c>
      <c r="V970" s="8" t="n">
        <v>5</v>
      </c>
      <c r="W970" s="8" t="n">
        <v>0</v>
      </c>
      <c r="X970" s="8" t="n">
        <v>0</v>
      </c>
      <c r="Y970" s="8" t="n">
        <v>0</v>
      </c>
      <c r="Z970" s="8" t="n">
        <v>55</v>
      </c>
      <c r="AA970" s="8" t="n">
        <v>184</v>
      </c>
      <c r="AB970" s="8" t="n">
        <v>1</v>
      </c>
      <c r="AC970" s="10" t="n">
        <v>0</v>
      </c>
      <c r="AD970" s="8" t="n">
        <v>18</v>
      </c>
      <c r="AE970" s="8" t="n">
        <v>9</v>
      </c>
      <c r="AF970" s="11" t="n">
        <v>2</v>
      </c>
      <c r="AG970" s="9" t="n">
        <v>0.242</v>
      </c>
      <c r="AH970" s="8"/>
      <c r="AI970" s="8"/>
      <c r="AJ970" s="8"/>
      <c r="AK970" s="8"/>
      <c r="AL970" s="8"/>
      <c r="AM970" s="8"/>
      <c r="AN970" s="11" t="n">
        <f aca="false">(N970/(F970+N970+W970))*34.5</f>
        <v>0.69</v>
      </c>
      <c r="AO970" s="11" t="n">
        <f aca="false">((O970/Z970)*34.5)-1</f>
        <v>12.8</v>
      </c>
      <c r="AP970" s="11" t="n">
        <f aca="false">(W970/(F970+N970+W970))*34.5</f>
        <v>0</v>
      </c>
      <c r="AQ970" s="11" t="n">
        <f aca="false">(Y970/(F970+N970+W970))*34.5</f>
        <v>0</v>
      </c>
      <c r="AR970" s="11" t="n">
        <f aca="false">(AB970/(F970+N970+W970))*34.5</f>
        <v>0.69</v>
      </c>
      <c r="AS970" s="11" t="n">
        <f aca="false">(P970/(F970+N970+W970))*34.5</f>
        <v>0</v>
      </c>
      <c r="AT970" s="11" t="n">
        <f aca="false">(I970/(F970+N970+W970))*34.5</f>
        <v>0.69</v>
      </c>
      <c r="AU970" s="11" t="n">
        <f aca="false">(J970/(F970+N970+W970))*34.5</f>
        <v>0</v>
      </c>
      <c r="AV970" s="11" t="n">
        <f aca="false">(K970/(F970+N970+W970))*34.5</f>
        <v>0</v>
      </c>
      <c r="AW970" s="11" t="n">
        <f aca="false">((H970-AB970)/(F970+N970+W970))*34.5</f>
        <v>2.76</v>
      </c>
    </row>
    <row r="971" customFormat="false" ht="12.75" hidden="false" customHeight="false" outlineLevel="0" collapsed="false">
      <c r="A971" s="8" t="s">
        <v>883</v>
      </c>
      <c r="B971" s="8" t="s">
        <v>73</v>
      </c>
      <c r="C971" s="8" t="s">
        <v>74</v>
      </c>
      <c r="D971" s="8" t="s">
        <v>49</v>
      </c>
      <c r="E971" s="8" t="n">
        <v>10</v>
      </c>
      <c r="F971" s="8" t="n">
        <v>17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1</v>
      </c>
      <c r="O971" s="8" t="n">
        <v>7</v>
      </c>
      <c r="P971" s="8" t="n">
        <v>0</v>
      </c>
      <c r="Q971" s="8" t="n">
        <v>0</v>
      </c>
      <c r="R971" s="9" t="n">
        <v>0.056</v>
      </c>
      <c r="S971" s="9" t="n">
        <v>0</v>
      </c>
      <c r="T971" s="9" t="n">
        <v>0</v>
      </c>
      <c r="U971" s="8" t="n">
        <v>0</v>
      </c>
      <c r="V971" s="8" t="n">
        <v>1</v>
      </c>
      <c r="W971" s="8" t="n">
        <v>0</v>
      </c>
      <c r="X971" s="8" t="n">
        <v>0</v>
      </c>
      <c r="Y971" s="8" t="n">
        <v>0</v>
      </c>
      <c r="Z971" s="8" t="n">
        <v>19</v>
      </c>
      <c r="AA971" s="8" t="n">
        <v>75</v>
      </c>
      <c r="AB971" s="8" t="n">
        <v>0</v>
      </c>
      <c r="AC971" s="10" t="n">
        <v>0</v>
      </c>
      <c r="AD971" s="8" t="n">
        <v>8</v>
      </c>
      <c r="AE971" s="8" t="n">
        <v>3</v>
      </c>
      <c r="AF971" s="11" t="n">
        <v>2.67</v>
      </c>
      <c r="AG971" s="9" t="n">
        <v>0.056</v>
      </c>
      <c r="AH971" s="8"/>
      <c r="AI971" s="8"/>
      <c r="AJ971" s="8"/>
      <c r="AK971" s="8"/>
      <c r="AL971" s="8"/>
      <c r="AM971" s="8"/>
      <c r="AN971" s="11" t="n">
        <f aca="false">(N971/(F971+N971+W971))*34.5</f>
        <v>1.91666666666667</v>
      </c>
      <c r="AO971" s="11" t="n">
        <f aca="false">((O971/Z971)*34.5)-1</f>
        <v>11.7105263157895</v>
      </c>
      <c r="AP971" s="11" t="n">
        <f aca="false">(W971/(F971+N971+W971))*34.5</f>
        <v>0</v>
      </c>
      <c r="AQ971" s="11" t="n">
        <f aca="false">(Y971/(F971+N971+W971))*34.5</f>
        <v>0</v>
      </c>
      <c r="AR971" s="11" t="n">
        <f aca="false">(AB971/(F971+N971+W971))*34.5</f>
        <v>0</v>
      </c>
      <c r="AS971" s="11" t="n">
        <f aca="false">(P971/(F971+N971+W971))*34.5</f>
        <v>0</v>
      </c>
      <c r="AT971" s="11" t="n">
        <f aca="false">(I971/(F971+N971+W971))*34.5</f>
        <v>0</v>
      </c>
      <c r="AU971" s="11" t="n">
        <f aca="false">(J971/(F971+N971+W971))*34.5</f>
        <v>0</v>
      </c>
      <c r="AV971" s="11" t="n">
        <f aca="false">(K971/(F971+N971+W971))*34.5</f>
        <v>0</v>
      </c>
      <c r="AW971" s="11" t="n">
        <f aca="false">((H971-AB971)/(F971+N971+W971))*34.5</f>
        <v>0</v>
      </c>
    </row>
    <row r="972" customFormat="false" ht="12.75" hidden="false" customHeight="false" outlineLevel="0" collapsed="false">
      <c r="A972" s="8" t="s">
        <v>883</v>
      </c>
      <c r="B972" s="8" t="s">
        <v>47</v>
      </c>
      <c r="C972" s="8" t="s">
        <v>65</v>
      </c>
      <c r="D972" s="8" t="s">
        <v>49</v>
      </c>
      <c r="E972" s="8" t="n">
        <v>64</v>
      </c>
      <c r="F972" s="8" t="n">
        <v>0</v>
      </c>
      <c r="G972" s="8" t="n">
        <v>0</v>
      </c>
      <c r="H972" s="8" t="n">
        <v>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9" t="n">
        <v>0</v>
      </c>
      <c r="S972" s="9" t="n">
        <v>0</v>
      </c>
      <c r="T972" s="9" t="n">
        <v>0</v>
      </c>
      <c r="U972" s="8" t="n">
        <v>0</v>
      </c>
      <c r="V972" s="8" t="n">
        <v>1</v>
      </c>
      <c r="W972" s="8" t="n">
        <v>0</v>
      </c>
      <c r="X972" s="8" t="n">
        <v>0</v>
      </c>
      <c r="Y972" s="8" t="n">
        <v>0</v>
      </c>
      <c r="Z972" s="8" t="n">
        <v>1</v>
      </c>
      <c r="AA972" s="8" t="n">
        <v>2</v>
      </c>
      <c r="AB972" s="8" t="n">
        <v>0</v>
      </c>
      <c r="AC972" s="10" t="n">
        <v>0</v>
      </c>
      <c r="AD972" s="8" t="n">
        <v>1</v>
      </c>
      <c r="AE972" s="8" t="n">
        <v>0</v>
      </c>
      <c r="AF972" s="11" t="n">
        <v>0</v>
      </c>
      <c r="AG972" s="9" t="n">
        <v>0</v>
      </c>
      <c r="AH972" s="8"/>
      <c r="AI972" s="8"/>
      <c r="AJ972" s="8"/>
      <c r="AK972" s="8"/>
      <c r="AL972" s="8"/>
      <c r="AM972" s="8"/>
      <c r="AN972" s="11" t="e">
        <f aca="false">(N972/(F972+N972+W972))*34.5</f>
        <v>#DIV/0!</v>
      </c>
      <c r="AO972" s="11" t="n">
        <f aca="false">((O972/Z972)*34.5)-1</f>
        <v>-1</v>
      </c>
      <c r="AP972" s="11" t="e">
        <f aca="false">(W972/(F972+N972+W972))*34.5</f>
        <v>#DIV/0!</v>
      </c>
      <c r="AQ972" s="11" t="e">
        <f aca="false">(Y972/(F972+N972+W972))*34.5</f>
        <v>#DIV/0!</v>
      </c>
      <c r="AR972" s="11" t="e">
        <f aca="false">(AB972/(F972+N972+W972))*34.5</f>
        <v>#DIV/0!</v>
      </c>
      <c r="AS972" s="11" t="e">
        <f aca="false">(P972/(F972+N972+W972))*34.5</f>
        <v>#DIV/0!</v>
      </c>
      <c r="AT972" s="11" t="e">
        <f aca="false">(I972/(F972+N972+W972))*34.5</f>
        <v>#DIV/0!</v>
      </c>
      <c r="AU972" s="11" t="e">
        <f aca="false">(J972/(F972+N972+W972))*34.5</f>
        <v>#DIV/0!</v>
      </c>
      <c r="AV972" s="11" t="e">
        <f aca="false">(K972/(F972+N972+W972))*34.5</f>
        <v>#DIV/0!</v>
      </c>
      <c r="AW972" s="11" t="e">
        <f aca="false">((H972-AB972)/(F972+N972+W972))*34.5</f>
        <v>#DIV/0!</v>
      </c>
    </row>
    <row r="973" customFormat="false" ht="12.75" hidden="false" customHeight="false" outlineLevel="0" collapsed="false">
      <c r="A973" s="8" t="s">
        <v>883</v>
      </c>
      <c r="B973" s="8" t="s">
        <v>5</v>
      </c>
      <c r="C973" s="8" t="s">
        <v>132</v>
      </c>
      <c r="D973" s="8" t="s">
        <v>49</v>
      </c>
      <c r="E973" s="8" t="n">
        <v>10</v>
      </c>
      <c r="F973" s="8" t="n">
        <v>0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9" t="n">
        <v>0</v>
      </c>
      <c r="S973" s="9" t="n">
        <v>0</v>
      </c>
      <c r="T973" s="9" t="n">
        <v>0</v>
      </c>
      <c r="U973" s="8" t="n">
        <v>0</v>
      </c>
      <c r="V973" s="8" t="n">
        <v>0</v>
      </c>
      <c r="W973" s="8" t="n">
        <v>0</v>
      </c>
      <c r="X973" s="8" t="n">
        <v>0</v>
      </c>
      <c r="Y973" s="8" t="n">
        <v>0</v>
      </c>
      <c r="Z973" s="8" t="n">
        <v>0</v>
      </c>
      <c r="AA973" s="8" t="n">
        <v>0</v>
      </c>
      <c r="AB973" s="8" t="n">
        <v>0</v>
      </c>
      <c r="AC973" s="10" t="n">
        <v>0</v>
      </c>
      <c r="AD973" s="8" t="n">
        <v>0</v>
      </c>
      <c r="AE973" s="8" t="n">
        <v>0</v>
      </c>
      <c r="AF973" s="11" t="n">
        <v>0</v>
      </c>
      <c r="AG973" s="9" t="n">
        <v>0</v>
      </c>
      <c r="AH973" s="8"/>
      <c r="AI973" s="8"/>
      <c r="AJ973" s="8"/>
      <c r="AK973" s="8"/>
      <c r="AL973" s="8"/>
      <c r="AM973" s="8"/>
      <c r="AN973" s="11" t="e">
        <f aca="false">(N973/(F973+N973+W973))*34.5</f>
        <v>#DIV/0!</v>
      </c>
      <c r="AO973" s="11" t="e">
        <f aca="false">((O973/Z973)*34.5)-1</f>
        <v>#DIV/0!</v>
      </c>
      <c r="AP973" s="11" t="e">
        <f aca="false">(W973/(F973+N973+W973))*34.5</f>
        <v>#DIV/0!</v>
      </c>
      <c r="AQ973" s="11" t="e">
        <f aca="false">(Y973/(F973+N973+W973))*34.5</f>
        <v>#DIV/0!</v>
      </c>
      <c r="AR973" s="11" t="e">
        <f aca="false">(AB973/(F973+N973+W973))*34.5</f>
        <v>#DIV/0!</v>
      </c>
      <c r="AS973" s="11" t="e">
        <f aca="false">(P973/(F973+N973+W973))*34.5</f>
        <v>#DIV/0!</v>
      </c>
      <c r="AT973" s="11" t="e">
        <f aca="false">(I973/(F973+N973+W973))*34.5</f>
        <v>#DIV/0!</v>
      </c>
      <c r="AU973" s="11" t="e">
        <f aca="false">(J973/(F973+N973+W973))*34.5</f>
        <v>#DIV/0!</v>
      </c>
      <c r="AV973" s="11" t="e">
        <f aca="false">(K973/(F973+N973+W973))*34.5</f>
        <v>#DIV/0!</v>
      </c>
      <c r="AW973" s="11" t="e">
        <f aca="false">((H973-AB973)/(F973+N973+W973))*34.5</f>
        <v>#DIV/0!</v>
      </c>
    </row>
    <row r="974" customFormat="false" ht="12.75" hidden="false" customHeight="false" outlineLevel="0" collapsed="false">
      <c r="A974" s="0" t="s">
        <v>884</v>
      </c>
      <c r="B974" s="0" t="s">
        <v>49</v>
      </c>
      <c r="C974" s="0" t="s">
        <v>19</v>
      </c>
      <c r="D974" s="0" t="s">
        <v>33</v>
      </c>
      <c r="E974" s="0" t="n">
        <v>41</v>
      </c>
      <c r="F974" s="0" t="n">
        <v>145</v>
      </c>
      <c r="G974" s="0" t="n">
        <v>24</v>
      </c>
      <c r="H974" s="0" t="n">
        <v>50</v>
      </c>
      <c r="I974" s="0" t="n">
        <v>10</v>
      </c>
      <c r="J974" s="0" t="n">
        <v>1</v>
      </c>
      <c r="K974" s="0" t="n">
        <v>3</v>
      </c>
      <c r="L974" s="0" t="n">
        <v>24</v>
      </c>
      <c r="M974" s="0" t="n">
        <v>71</v>
      </c>
      <c r="N974" s="0" t="n">
        <v>4</v>
      </c>
      <c r="O974" s="0" t="n">
        <v>14</v>
      </c>
      <c r="P974" s="0" t="n">
        <v>0</v>
      </c>
      <c r="Q974" s="0" t="n">
        <v>0</v>
      </c>
      <c r="R974" s="1" t="n">
        <v>0.357</v>
      </c>
      <c r="S974" s="1" t="n">
        <v>0.49</v>
      </c>
      <c r="T974" s="1" t="n">
        <v>0.345</v>
      </c>
      <c r="U974" s="0" t="n">
        <v>4</v>
      </c>
      <c r="V974" s="0" t="n">
        <v>0</v>
      </c>
      <c r="W974" s="0" t="n">
        <v>1</v>
      </c>
      <c r="X974" s="0" t="n">
        <v>1</v>
      </c>
      <c r="Y974" s="0" t="n">
        <v>6</v>
      </c>
      <c r="Z974" s="0" t="n">
        <v>154</v>
      </c>
      <c r="AA974" s="0" t="n">
        <v>479</v>
      </c>
      <c r="AB974" s="0" t="n">
        <v>14</v>
      </c>
      <c r="AC974" s="2" t="n">
        <v>0</v>
      </c>
      <c r="AD974" s="0" t="n">
        <v>43</v>
      </c>
      <c r="AE974" s="0" t="n">
        <v>45</v>
      </c>
      <c r="AF974" s="3" t="n">
        <v>1.09</v>
      </c>
      <c r="AG974" s="1" t="n">
        <v>0.847</v>
      </c>
      <c r="AH974" s="0" t="n">
        <v>11</v>
      </c>
      <c r="AI974" s="0" t="n">
        <v>17</v>
      </c>
      <c r="AJ974" s="0" t="n">
        <v>0</v>
      </c>
      <c r="AK974" s="0" t="n">
        <v>12</v>
      </c>
      <c r="AL974" s="0" t="n">
        <v>0</v>
      </c>
      <c r="AM974" s="0" t="n">
        <v>0</v>
      </c>
      <c r="AN974" s="3" t="n">
        <f aca="false">(N974/(F974+N974+W974))*34.5</f>
        <v>0.92</v>
      </c>
      <c r="AO974" s="3" t="n">
        <f aca="false">((O974/Z974)*34.5)-1</f>
        <v>2.13636363636364</v>
      </c>
      <c r="AP974" s="3" t="n">
        <f aca="false">(W974/(F974+N974+W974))*34.5</f>
        <v>0.23</v>
      </c>
      <c r="AQ974" s="3" t="n">
        <f aca="false">(Y974/(F974+N974+W974))*34.5</f>
        <v>1.38</v>
      </c>
      <c r="AR974" s="3" t="n">
        <f aca="false">(AB974/(F974+N974+W974))*34.5</f>
        <v>3.22</v>
      </c>
      <c r="AS974" s="3" t="n">
        <f aca="false">(P974/(F974+N974+W974))*34.5</f>
        <v>0</v>
      </c>
      <c r="AT974" s="3" t="n">
        <f aca="false">(I974/(F974+N974+W974))*34.5</f>
        <v>2.3</v>
      </c>
      <c r="AU974" s="3" t="n">
        <f aca="false">(J974/(F974+N974+W974))*34.5</f>
        <v>0.23</v>
      </c>
      <c r="AV974" s="3" t="n">
        <f aca="false">(K974/(F974+N974+W974))*34.5</f>
        <v>0.69</v>
      </c>
      <c r="AW974" s="3" t="n">
        <f aca="false">((H974-AB974)/(F974+N974+W974))*34.5</f>
        <v>8.28</v>
      </c>
    </row>
    <row r="975" customFormat="false" ht="12.75" hidden="false" customHeight="false" outlineLevel="0" collapsed="false">
      <c r="A975" s="12" t="s">
        <v>884</v>
      </c>
      <c r="B975" s="12" t="s">
        <v>214</v>
      </c>
      <c r="C975" s="12" t="s">
        <v>76</v>
      </c>
      <c r="D975" s="12" t="s">
        <v>8</v>
      </c>
      <c r="E975" s="12" t="n">
        <v>6</v>
      </c>
      <c r="F975" s="12" t="n">
        <v>6</v>
      </c>
      <c r="G975" s="12" t="n">
        <v>0</v>
      </c>
      <c r="H975" s="12" t="n">
        <v>1</v>
      </c>
      <c r="I975" s="12" t="n">
        <v>0</v>
      </c>
      <c r="J975" s="12" t="n">
        <v>0</v>
      </c>
      <c r="K975" s="12" t="n">
        <v>0</v>
      </c>
      <c r="L975" s="12" t="n">
        <v>0</v>
      </c>
      <c r="M975" s="12" t="n">
        <v>1</v>
      </c>
      <c r="N975" s="12" t="n">
        <v>1</v>
      </c>
      <c r="O975" s="12" t="n">
        <v>0</v>
      </c>
      <c r="P975" s="12" t="n">
        <v>0</v>
      </c>
      <c r="Q975" s="12" t="n">
        <v>0</v>
      </c>
      <c r="R975" s="13" t="n">
        <v>0.286</v>
      </c>
      <c r="S975" s="13" t="n">
        <v>0.167</v>
      </c>
      <c r="T975" s="13" t="n">
        <v>0.167</v>
      </c>
      <c r="U975" s="12" t="n">
        <v>0</v>
      </c>
      <c r="V975" s="12" t="n">
        <v>0</v>
      </c>
      <c r="W975" s="12" t="n">
        <v>0</v>
      </c>
      <c r="X975" s="12" t="n">
        <v>0</v>
      </c>
      <c r="Y975" s="12" t="n">
        <v>0</v>
      </c>
      <c r="Z975" s="12" t="n">
        <v>7</v>
      </c>
      <c r="AA975" s="12" t="n">
        <v>19</v>
      </c>
      <c r="AB975" s="12" t="n">
        <v>0</v>
      </c>
      <c r="AC975" s="14" t="n">
        <v>0</v>
      </c>
      <c r="AD975" s="12" t="n">
        <v>2</v>
      </c>
      <c r="AE975" s="12" t="n">
        <v>3</v>
      </c>
      <c r="AF975" s="15" t="n">
        <v>0.67</v>
      </c>
      <c r="AG975" s="13" t="n">
        <v>0.452</v>
      </c>
      <c r="AH975" s="12" t="n">
        <v>0</v>
      </c>
      <c r="AI975" s="12" t="n">
        <v>1</v>
      </c>
      <c r="AJ975" s="12" t="n">
        <v>0</v>
      </c>
      <c r="AK975" s="12" t="n">
        <v>1</v>
      </c>
      <c r="AL975" s="12" t="n">
        <v>0</v>
      </c>
      <c r="AM975" s="12" t="n">
        <v>0</v>
      </c>
      <c r="AN975" s="15" t="n">
        <f aca="false">(N975/(F975+N975+W975))*34.5</f>
        <v>4.92857142857143</v>
      </c>
      <c r="AO975" s="15" t="n">
        <f aca="false">((O975/Z975)*34.5)-1</f>
        <v>-1</v>
      </c>
      <c r="AP975" s="15" t="n">
        <f aca="false">(W975/(F975+N975+W975))*34.5</f>
        <v>0</v>
      </c>
      <c r="AQ975" s="15" t="n">
        <f aca="false">(Y975/(F975+N975+W975))*34.5</f>
        <v>0</v>
      </c>
      <c r="AR975" s="15" t="n">
        <f aca="false">(AB975/(F975+N975+W975))*34.5</f>
        <v>0</v>
      </c>
      <c r="AS975" s="15" t="n">
        <f aca="false">(P975/(F975+N975+W975))*34.5</f>
        <v>0</v>
      </c>
      <c r="AT975" s="15" t="n">
        <f aca="false">(I975/(F975+N975+W975))*34.5</f>
        <v>0</v>
      </c>
      <c r="AU975" s="15" t="n">
        <f aca="false">(J975/(F975+N975+W975))*34.5</f>
        <v>0</v>
      </c>
      <c r="AV975" s="15" t="n">
        <f aca="false">(K975/(F975+N975+W975))*34.5</f>
        <v>0</v>
      </c>
      <c r="AW975" s="15" t="n">
        <f aca="false">((H975-AB975)/(F975+N975+W975))*34.5</f>
        <v>4.92857142857143</v>
      </c>
    </row>
    <row r="976" customFormat="false" ht="12.75" hidden="false" customHeight="false" outlineLevel="0" collapsed="false">
      <c r="A976" s="8" t="s">
        <v>885</v>
      </c>
      <c r="B976" s="8" t="s">
        <v>69</v>
      </c>
      <c r="C976" s="8" t="s">
        <v>76</v>
      </c>
      <c r="D976" s="8" t="s">
        <v>49</v>
      </c>
      <c r="E976" s="8" t="n">
        <v>2</v>
      </c>
      <c r="F976" s="8" t="n">
        <v>6</v>
      </c>
      <c r="G976" s="8" t="n">
        <v>0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2</v>
      </c>
      <c r="P976" s="8" t="n">
        <v>0</v>
      </c>
      <c r="Q976" s="8" t="n">
        <v>0</v>
      </c>
      <c r="R976" s="9" t="n">
        <v>0</v>
      </c>
      <c r="S976" s="9" t="n">
        <v>0</v>
      </c>
      <c r="T976" s="9" t="n">
        <v>0</v>
      </c>
      <c r="U976" s="8" t="n">
        <v>0</v>
      </c>
      <c r="V976" s="8" t="n">
        <v>0</v>
      </c>
      <c r="W976" s="8" t="n">
        <v>0</v>
      </c>
      <c r="X976" s="8" t="n">
        <v>0</v>
      </c>
      <c r="Y976" s="8" t="n">
        <v>1</v>
      </c>
      <c r="Z976" s="8" t="n">
        <v>6</v>
      </c>
      <c r="AA976" s="8" t="n">
        <v>18</v>
      </c>
      <c r="AB976" s="8" t="n">
        <v>0</v>
      </c>
      <c r="AC976" s="10" t="n">
        <v>0</v>
      </c>
      <c r="AD976" s="8" t="n">
        <v>4</v>
      </c>
      <c r="AE976" s="8" t="n">
        <v>1</v>
      </c>
      <c r="AF976" s="11" t="n">
        <v>5</v>
      </c>
      <c r="AG976" s="9" t="n">
        <v>0</v>
      </c>
      <c r="AH976" s="8"/>
      <c r="AI976" s="8"/>
      <c r="AJ976" s="8"/>
      <c r="AK976" s="8"/>
      <c r="AL976" s="8"/>
      <c r="AM976" s="8"/>
      <c r="AN976" s="11" t="n">
        <f aca="false">(N976/(F976+N976+W976))*34.5</f>
        <v>0</v>
      </c>
      <c r="AO976" s="11" t="n">
        <f aca="false">((O976/Z976)*34.5)-1</f>
        <v>10.5</v>
      </c>
      <c r="AP976" s="11" t="n">
        <f aca="false">(W976/(F976+N976+W976))*34.5</f>
        <v>0</v>
      </c>
      <c r="AQ976" s="11" t="n">
        <f aca="false">(Y976/(F976+N976+W976))*34.5</f>
        <v>5.75</v>
      </c>
      <c r="AR976" s="11" t="n">
        <f aca="false">(AB976/(F976+N976+W976))*34.5</f>
        <v>0</v>
      </c>
      <c r="AS976" s="11" t="n">
        <f aca="false">(P976/(F976+N976+W976))*34.5</f>
        <v>0</v>
      </c>
      <c r="AT976" s="11" t="n">
        <f aca="false">(I976/(F976+N976+W976))*34.5</f>
        <v>0</v>
      </c>
      <c r="AU976" s="11" t="n">
        <f aca="false">(J976/(F976+N976+W976))*34.5</f>
        <v>0</v>
      </c>
      <c r="AV976" s="11" t="n">
        <f aca="false">(K976/(F976+N976+W976))*34.5</f>
        <v>0</v>
      </c>
      <c r="AW976" s="11" t="n">
        <f aca="false">((H976-AB976)/(F976+N976+W976))*34.5</f>
        <v>0</v>
      </c>
    </row>
    <row r="977" customFormat="false" ht="12.75" hidden="false" customHeight="false" outlineLevel="0" collapsed="false">
      <c r="A977" s="8" t="s">
        <v>885</v>
      </c>
      <c r="B977" s="8" t="s">
        <v>61</v>
      </c>
      <c r="C977" s="8" t="s">
        <v>65</v>
      </c>
      <c r="D977" s="8" t="s">
        <v>49</v>
      </c>
      <c r="E977" s="8" t="n">
        <v>32</v>
      </c>
      <c r="F977" s="8" t="n">
        <v>78</v>
      </c>
      <c r="G977" s="8" t="n">
        <v>5</v>
      </c>
      <c r="H977" s="8" t="n">
        <v>11</v>
      </c>
      <c r="I977" s="8" t="n">
        <v>5</v>
      </c>
      <c r="J977" s="8" t="n">
        <v>0</v>
      </c>
      <c r="K977" s="8" t="n">
        <v>0</v>
      </c>
      <c r="L977" s="8" t="n">
        <v>1</v>
      </c>
      <c r="M977" s="8" t="n">
        <v>16</v>
      </c>
      <c r="N977" s="8" t="n">
        <v>3</v>
      </c>
      <c r="O977" s="8" t="n">
        <v>24</v>
      </c>
      <c r="P977" s="8" t="n">
        <v>0</v>
      </c>
      <c r="Q977" s="8" t="n">
        <v>0</v>
      </c>
      <c r="R977" s="9" t="n">
        <v>0.173</v>
      </c>
      <c r="S977" s="9" t="n">
        <v>0.205</v>
      </c>
      <c r="T977" s="9" t="n">
        <v>0.141</v>
      </c>
      <c r="U977" s="8" t="n">
        <v>0</v>
      </c>
      <c r="V977" s="8" t="n">
        <v>2</v>
      </c>
      <c r="W977" s="8" t="n">
        <v>0</v>
      </c>
      <c r="X977" s="8" t="n">
        <v>0</v>
      </c>
      <c r="Y977" s="8" t="n">
        <v>0</v>
      </c>
      <c r="Z977" s="8" t="n">
        <v>83</v>
      </c>
      <c r="AA977" s="8" t="n">
        <v>326</v>
      </c>
      <c r="AB977" s="8" t="n">
        <v>5</v>
      </c>
      <c r="AC977" s="10" t="n">
        <v>0</v>
      </c>
      <c r="AD977" s="8" t="n">
        <v>27</v>
      </c>
      <c r="AE977" s="8" t="n">
        <v>18</v>
      </c>
      <c r="AF977" s="11" t="n">
        <v>1.5</v>
      </c>
      <c r="AG977" s="9" t="n">
        <v>0.378</v>
      </c>
      <c r="AH977" s="8"/>
      <c r="AI977" s="8"/>
      <c r="AJ977" s="8"/>
      <c r="AK977" s="8"/>
      <c r="AL977" s="8"/>
      <c r="AM977" s="8"/>
      <c r="AN977" s="11" t="n">
        <f aca="false">(N977/(F977+N977+W977))*34.5</f>
        <v>1.27777777777778</v>
      </c>
      <c r="AO977" s="11" t="n">
        <f aca="false">((O977/Z977)*34.5)-1</f>
        <v>8.97590361445783</v>
      </c>
      <c r="AP977" s="11" t="n">
        <f aca="false">(W977/(F977+N977+W977))*34.5</f>
        <v>0</v>
      </c>
      <c r="AQ977" s="11" t="n">
        <f aca="false">(Y977/(F977+N977+W977))*34.5</f>
        <v>0</v>
      </c>
      <c r="AR977" s="11" t="n">
        <f aca="false">(AB977/(F977+N977+W977))*34.5</f>
        <v>2.12962962962963</v>
      </c>
      <c r="AS977" s="11" t="n">
        <f aca="false">(P977/(F977+N977+W977))*34.5</f>
        <v>0</v>
      </c>
      <c r="AT977" s="11" t="n">
        <f aca="false">(I977/(F977+N977+W977))*34.5</f>
        <v>2.12962962962963</v>
      </c>
      <c r="AU977" s="11" t="n">
        <f aca="false">(J977/(F977+N977+W977))*34.5</f>
        <v>0</v>
      </c>
      <c r="AV977" s="11" t="n">
        <f aca="false">(K977/(F977+N977+W977))*34.5</f>
        <v>0</v>
      </c>
      <c r="AW977" s="11" t="n">
        <f aca="false">((H977-AB977)/(F977+N977+W977))*34.5</f>
        <v>2.55555555555556</v>
      </c>
    </row>
    <row r="978" customFormat="false" ht="12.75" hidden="false" customHeight="false" outlineLevel="0" collapsed="false">
      <c r="A978" s="12" t="s">
        <v>886</v>
      </c>
      <c r="B978" s="12" t="s">
        <v>5</v>
      </c>
      <c r="C978" s="12" t="s">
        <v>176</v>
      </c>
      <c r="D978" s="12" t="s">
        <v>34</v>
      </c>
      <c r="E978" s="12" t="n">
        <v>58</v>
      </c>
      <c r="F978" s="12" t="n">
        <v>124</v>
      </c>
      <c r="G978" s="12" t="n">
        <v>30</v>
      </c>
      <c r="H978" s="12" t="n">
        <v>35</v>
      </c>
      <c r="I978" s="12" t="n">
        <v>6</v>
      </c>
      <c r="J978" s="12" t="n">
        <v>2</v>
      </c>
      <c r="K978" s="12" t="n">
        <v>4</v>
      </c>
      <c r="L978" s="12" t="n">
        <v>18</v>
      </c>
      <c r="M978" s="12" t="n">
        <v>57</v>
      </c>
      <c r="N978" s="12" t="n">
        <v>22</v>
      </c>
      <c r="O978" s="12" t="n">
        <v>17</v>
      </c>
      <c r="P978" s="12" t="n">
        <v>1</v>
      </c>
      <c r="Q978" s="12" t="n">
        <v>0</v>
      </c>
      <c r="R978" s="13" t="n">
        <v>0.411</v>
      </c>
      <c r="S978" s="13" t="n">
        <v>0.46</v>
      </c>
      <c r="T978" s="13" t="n">
        <v>0.282</v>
      </c>
      <c r="U978" s="12" t="n">
        <v>0</v>
      </c>
      <c r="V978" s="12" t="n">
        <v>5</v>
      </c>
      <c r="W978" s="12" t="n">
        <v>5</v>
      </c>
      <c r="X978" s="12" t="n">
        <v>0</v>
      </c>
      <c r="Y978" s="12" t="n">
        <v>1</v>
      </c>
      <c r="Z978" s="12" t="n">
        <v>156</v>
      </c>
      <c r="AA978" s="12" t="n">
        <v>633</v>
      </c>
      <c r="AB978" s="12" t="n">
        <v>12</v>
      </c>
      <c r="AC978" s="14" t="n">
        <v>100</v>
      </c>
      <c r="AD978" s="12" t="n">
        <v>40</v>
      </c>
      <c r="AE978" s="12" t="n">
        <v>35</v>
      </c>
      <c r="AF978" s="15" t="n">
        <v>1.17</v>
      </c>
      <c r="AG978" s="13" t="n">
        <v>0.87</v>
      </c>
      <c r="AH978" s="12" t="n">
        <v>0</v>
      </c>
      <c r="AI978" s="12" t="n">
        <v>0</v>
      </c>
      <c r="AJ978" s="12" t="n">
        <v>21</v>
      </c>
      <c r="AK978" s="12" t="n">
        <v>6</v>
      </c>
      <c r="AL978" s="12" t="n">
        <v>33</v>
      </c>
      <c r="AM978" s="12" t="n">
        <v>0</v>
      </c>
      <c r="AN978" s="15" t="n">
        <f aca="false">(N978/(F978+N978+W978))*34.5</f>
        <v>5.02649006622517</v>
      </c>
      <c r="AO978" s="15" t="n">
        <f aca="false">((O978/Z978)*34.5)-1</f>
        <v>2.75961538461538</v>
      </c>
      <c r="AP978" s="15" t="n">
        <f aca="false">(W978/(F978+N978+W978))*34.5</f>
        <v>1.14238410596027</v>
      </c>
      <c r="AQ978" s="15" t="n">
        <f aca="false">(Y978/(F978+N978+W978))*34.5</f>
        <v>0.228476821192053</v>
      </c>
      <c r="AR978" s="15" t="n">
        <f aca="false">(AB978/(F978+N978+W978))*34.5</f>
        <v>2.74172185430464</v>
      </c>
      <c r="AS978" s="15" t="n">
        <f aca="false">(P978/(F978+N978+W978))*34.5</f>
        <v>0.228476821192053</v>
      </c>
      <c r="AT978" s="15" t="n">
        <f aca="false">(I978/(F978+N978+W978))*34.5</f>
        <v>1.37086092715232</v>
      </c>
      <c r="AU978" s="15" t="n">
        <f aca="false">(J978/(F978+N978+W978))*34.5</f>
        <v>0.456953642384106</v>
      </c>
      <c r="AV978" s="15" t="n">
        <f aca="false">(K978/(F978+N978+W978))*34.5</f>
        <v>0.913907284768212</v>
      </c>
      <c r="AW978" s="15" t="n">
        <f aca="false">((H978-AB978)/(F978+N978+W978))*34.5</f>
        <v>5.25496688741722</v>
      </c>
    </row>
    <row r="979" customFormat="false" ht="12.75" hidden="false" customHeight="false" outlineLevel="0" collapsed="false">
      <c r="A979" s="12" t="s">
        <v>887</v>
      </c>
      <c r="B979" s="12" t="s">
        <v>230</v>
      </c>
      <c r="C979" s="12" t="s">
        <v>67</v>
      </c>
      <c r="D979" s="12" t="s">
        <v>32</v>
      </c>
      <c r="E979" s="12" t="n">
        <v>11</v>
      </c>
      <c r="F979" s="12" t="n">
        <v>10</v>
      </c>
      <c r="G979" s="12" t="n">
        <v>0</v>
      </c>
      <c r="H979" s="12" t="n">
        <v>1</v>
      </c>
      <c r="I979" s="12" t="n">
        <v>0</v>
      </c>
      <c r="J979" s="12" t="n">
        <v>0</v>
      </c>
      <c r="K979" s="12" t="n">
        <v>0</v>
      </c>
      <c r="L979" s="12" t="n">
        <v>0</v>
      </c>
      <c r="M979" s="12" t="n">
        <v>1</v>
      </c>
      <c r="N979" s="12" t="n">
        <v>0</v>
      </c>
      <c r="O979" s="12" t="n">
        <v>2</v>
      </c>
      <c r="P979" s="12" t="n">
        <v>0</v>
      </c>
      <c r="Q979" s="12" t="n">
        <v>0</v>
      </c>
      <c r="R979" s="13" t="n">
        <v>0.1</v>
      </c>
      <c r="S979" s="13" t="n">
        <v>0.1</v>
      </c>
      <c r="T979" s="13" t="n">
        <v>0.1</v>
      </c>
      <c r="U979" s="12" t="n">
        <v>0</v>
      </c>
      <c r="V979" s="12" t="n">
        <v>0</v>
      </c>
      <c r="W979" s="12" t="n">
        <v>0</v>
      </c>
      <c r="X979" s="12" t="n">
        <v>0</v>
      </c>
      <c r="Y979" s="12" t="n">
        <v>0</v>
      </c>
      <c r="Z979" s="12" t="n">
        <v>10</v>
      </c>
      <c r="AA979" s="12" t="n">
        <v>25</v>
      </c>
      <c r="AB979" s="12" t="n">
        <v>0</v>
      </c>
      <c r="AC979" s="14" t="n">
        <v>0</v>
      </c>
      <c r="AD979" s="12" t="n">
        <v>4</v>
      </c>
      <c r="AE979" s="12" t="n">
        <v>3</v>
      </c>
      <c r="AF979" s="15" t="n">
        <v>1.33</v>
      </c>
      <c r="AG979" s="13" t="n">
        <v>0.2</v>
      </c>
      <c r="AH979" s="12" t="n">
        <v>9</v>
      </c>
      <c r="AI979" s="12" t="n">
        <v>0</v>
      </c>
      <c r="AJ979" s="12" t="n">
        <v>0</v>
      </c>
      <c r="AK979" s="12" t="n">
        <v>0</v>
      </c>
      <c r="AL979" s="12" t="n">
        <v>0</v>
      </c>
      <c r="AM979" s="12" t="n">
        <v>0</v>
      </c>
      <c r="AN979" s="15" t="n">
        <f aca="false">(N979/(F979+N979+W979))*34.5</f>
        <v>0</v>
      </c>
      <c r="AO979" s="15" t="n">
        <f aca="false">((O979/Z979)*34.5)-1</f>
        <v>5.9</v>
      </c>
      <c r="AP979" s="15" t="n">
        <f aca="false">(W979/(F979+N979+W979))*34.5</f>
        <v>0</v>
      </c>
      <c r="AQ979" s="15" t="n">
        <f aca="false">(Y979/(F979+N979+W979))*34.5</f>
        <v>0</v>
      </c>
      <c r="AR979" s="15" t="n">
        <f aca="false">(AB979/(F979+N979+W979))*34.5</f>
        <v>0</v>
      </c>
      <c r="AS979" s="15" t="n">
        <f aca="false">(P979/(F979+N979+W979))*34.5</f>
        <v>0</v>
      </c>
      <c r="AT979" s="15" t="n">
        <f aca="false">(I979/(F979+N979+W979))*34.5</f>
        <v>0</v>
      </c>
      <c r="AU979" s="15" t="n">
        <f aca="false">(J979/(F979+N979+W979))*34.5</f>
        <v>0</v>
      </c>
      <c r="AV979" s="15" t="n">
        <f aca="false">(K979/(F979+N979+W979))*34.5</f>
        <v>0</v>
      </c>
      <c r="AW979" s="15" t="n">
        <f aca="false">((H979-AB979)/(F979+N979+W979))*34.5</f>
        <v>3.45</v>
      </c>
    </row>
    <row r="980" customFormat="false" ht="12.75" hidden="false" customHeight="false" outlineLevel="0" collapsed="false">
      <c r="A980" s="12" t="s">
        <v>888</v>
      </c>
      <c r="B980" s="12" t="s">
        <v>47</v>
      </c>
      <c r="C980" s="12" t="s">
        <v>176</v>
      </c>
      <c r="D980" s="12" t="s">
        <v>32</v>
      </c>
      <c r="E980" s="12" t="n">
        <v>17</v>
      </c>
      <c r="F980" s="12" t="n">
        <v>44</v>
      </c>
      <c r="G980" s="12" t="n">
        <v>2</v>
      </c>
      <c r="H980" s="12" t="n">
        <v>7</v>
      </c>
      <c r="I980" s="12" t="n">
        <v>0</v>
      </c>
      <c r="J980" s="12" t="n">
        <v>1</v>
      </c>
      <c r="K980" s="12" t="n">
        <v>0</v>
      </c>
      <c r="L980" s="12" t="n">
        <v>3</v>
      </c>
      <c r="M980" s="12" t="n">
        <v>9</v>
      </c>
      <c r="N980" s="12" t="n">
        <v>4</v>
      </c>
      <c r="O980" s="12" t="n">
        <v>11</v>
      </c>
      <c r="P980" s="12" t="n">
        <v>0</v>
      </c>
      <c r="Q980" s="12" t="n">
        <v>0</v>
      </c>
      <c r="R980" s="13" t="n">
        <v>0.229</v>
      </c>
      <c r="S980" s="13" t="n">
        <v>0.205</v>
      </c>
      <c r="T980" s="13" t="n">
        <v>0.159</v>
      </c>
      <c r="U980" s="12" t="n">
        <v>0</v>
      </c>
      <c r="V980" s="12" t="n">
        <v>1</v>
      </c>
      <c r="W980" s="12" t="n">
        <v>0</v>
      </c>
      <c r="X980" s="12" t="n">
        <v>0</v>
      </c>
      <c r="Y980" s="12" t="n">
        <v>1</v>
      </c>
      <c r="Z980" s="12" t="n">
        <v>49</v>
      </c>
      <c r="AA980" s="12" t="n">
        <v>191</v>
      </c>
      <c r="AB980" s="12" t="n">
        <v>1</v>
      </c>
      <c r="AC980" s="14" t="n">
        <v>0</v>
      </c>
      <c r="AD980" s="12" t="n">
        <v>11</v>
      </c>
      <c r="AE980" s="12" t="n">
        <v>17</v>
      </c>
      <c r="AF980" s="15" t="n">
        <v>0.71</v>
      </c>
      <c r="AG980" s="13" t="n">
        <v>0.434</v>
      </c>
      <c r="AH980" s="12" t="n">
        <v>17</v>
      </c>
      <c r="AI980" s="12" t="n">
        <v>0</v>
      </c>
      <c r="AJ980" s="12" t="n">
        <v>0</v>
      </c>
      <c r="AK980" s="12" t="n">
        <v>0</v>
      </c>
      <c r="AL980" s="12" t="n">
        <v>0</v>
      </c>
      <c r="AM980" s="12" t="n">
        <v>0</v>
      </c>
      <c r="AN980" s="15" t="n">
        <f aca="false">(N980/(F980+N980+W980))*34.5</f>
        <v>2.875</v>
      </c>
      <c r="AO980" s="15" t="n">
        <f aca="false">((O980/Z980)*34.5)-1</f>
        <v>6.74489795918367</v>
      </c>
      <c r="AP980" s="15" t="n">
        <f aca="false">(W980/(F980+N980+W980))*34.5</f>
        <v>0</v>
      </c>
      <c r="AQ980" s="15" t="n">
        <f aca="false">(Y980/(F980+N980+W980))*34.5</f>
        <v>0.71875</v>
      </c>
      <c r="AR980" s="15" t="n">
        <f aca="false">(AB980/(F980+N980+W980))*34.5</f>
        <v>0.71875</v>
      </c>
      <c r="AS980" s="15" t="n">
        <f aca="false">(P980/(F980+N980+W980))*34.5</f>
        <v>0</v>
      </c>
      <c r="AT980" s="15" t="n">
        <f aca="false">(I980/(F980+N980+W980))*34.5</f>
        <v>0</v>
      </c>
      <c r="AU980" s="15" t="n">
        <f aca="false">(J980/(F980+N980+W980))*34.5</f>
        <v>0.71875</v>
      </c>
      <c r="AV980" s="15" t="n">
        <f aca="false">(K980/(F980+N980+W980))*34.5</f>
        <v>0</v>
      </c>
      <c r="AW980" s="15" t="n">
        <f aca="false">((H980-AB980)/(F980+N980+W980))*34.5</f>
        <v>4.3125</v>
      </c>
    </row>
    <row r="981" customFormat="false" ht="12.75" hidden="false" customHeight="false" outlineLevel="0" collapsed="false">
      <c r="A981" s="8" t="s">
        <v>889</v>
      </c>
      <c r="B981" s="8" t="s">
        <v>47</v>
      </c>
      <c r="C981" s="8" t="s">
        <v>67</v>
      </c>
      <c r="D981" s="8" t="s">
        <v>49</v>
      </c>
      <c r="E981" s="8" t="n">
        <v>5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9" t="n">
        <v>0</v>
      </c>
      <c r="S981" s="9" t="n">
        <v>0</v>
      </c>
      <c r="T981" s="9" t="n">
        <v>0</v>
      </c>
      <c r="U981" s="8" t="n">
        <v>0</v>
      </c>
      <c r="V981" s="8" t="n">
        <v>0</v>
      </c>
      <c r="W981" s="8" t="n">
        <v>0</v>
      </c>
      <c r="X981" s="8" t="n">
        <v>0</v>
      </c>
      <c r="Y981" s="8" t="n">
        <v>0</v>
      </c>
      <c r="Z981" s="8" t="n">
        <v>0</v>
      </c>
      <c r="AA981" s="8" t="n">
        <v>0</v>
      </c>
      <c r="AB981" s="8" t="n">
        <v>0</v>
      </c>
      <c r="AC981" s="10" t="n">
        <v>0</v>
      </c>
      <c r="AD981" s="8" t="n">
        <v>0</v>
      </c>
      <c r="AE981" s="8" t="n">
        <v>0</v>
      </c>
      <c r="AF981" s="11" t="n">
        <v>0</v>
      </c>
      <c r="AG981" s="9" t="n">
        <v>0</v>
      </c>
      <c r="AH981" s="8"/>
      <c r="AI981" s="8"/>
      <c r="AJ981" s="8"/>
      <c r="AK981" s="8"/>
      <c r="AL981" s="8"/>
      <c r="AM981" s="8"/>
      <c r="AN981" s="11" t="e">
        <f aca="false">(N981/(F981+N981+W981))*34.5</f>
        <v>#DIV/0!</v>
      </c>
      <c r="AO981" s="11" t="e">
        <f aca="false">((O981/Z981)*34.5)-1</f>
        <v>#DIV/0!</v>
      </c>
      <c r="AP981" s="11" t="e">
        <f aca="false">(W981/(F981+N981+W981))*34.5</f>
        <v>#DIV/0!</v>
      </c>
      <c r="AQ981" s="11" t="e">
        <f aca="false">(Y981/(F981+N981+W981))*34.5</f>
        <v>#DIV/0!</v>
      </c>
      <c r="AR981" s="11" t="e">
        <f aca="false">(AB981/(F981+N981+W981))*34.5</f>
        <v>#DIV/0!</v>
      </c>
      <c r="AS981" s="11" t="e">
        <f aca="false">(P981/(F981+N981+W981))*34.5</f>
        <v>#DIV/0!</v>
      </c>
      <c r="AT981" s="11" t="e">
        <f aca="false">(I981/(F981+N981+W981))*34.5</f>
        <v>#DIV/0!</v>
      </c>
      <c r="AU981" s="11" t="e">
        <f aca="false">(J981/(F981+N981+W981))*34.5</f>
        <v>#DIV/0!</v>
      </c>
      <c r="AV981" s="11" t="e">
        <f aca="false">(K981/(F981+N981+W981))*34.5</f>
        <v>#DIV/0!</v>
      </c>
      <c r="AW981" s="11" t="e">
        <f aca="false">((H981-AB981)/(F981+N981+W981))*34.5</f>
        <v>#DIV/0!</v>
      </c>
    </row>
    <row r="982" customFormat="false" ht="12.75" hidden="false" customHeight="false" outlineLevel="0" collapsed="false">
      <c r="A982" s="8" t="s">
        <v>890</v>
      </c>
      <c r="B982" s="8" t="s">
        <v>61</v>
      </c>
      <c r="C982" s="8" t="s">
        <v>76</v>
      </c>
      <c r="D982" s="8" t="s">
        <v>49</v>
      </c>
      <c r="E982" s="8" t="n">
        <v>2</v>
      </c>
      <c r="F982" s="8" t="n">
        <v>3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2</v>
      </c>
      <c r="P982" s="8" t="n">
        <v>0</v>
      </c>
      <c r="Q982" s="8" t="n">
        <v>0</v>
      </c>
      <c r="R982" s="9" t="n">
        <v>0</v>
      </c>
      <c r="S982" s="9" t="n">
        <v>0</v>
      </c>
      <c r="T982" s="9" t="n">
        <v>0</v>
      </c>
      <c r="U982" s="8" t="n">
        <v>0</v>
      </c>
      <c r="V982" s="8" t="n">
        <v>0</v>
      </c>
      <c r="W982" s="8" t="n">
        <v>0</v>
      </c>
      <c r="X982" s="8" t="n">
        <v>0</v>
      </c>
      <c r="Y982" s="8" t="n">
        <v>0</v>
      </c>
      <c r="Z982" s="8" t="n">
        <v>3</v>
      </c>
      <c r="AA982" s="8" t="n">
        <v>11</v>
      </c>
      <c r="AB982" s="8" t="n">
        <v>0</v>
      </c>
      <c r="AC982" s="10" t="n">
        <v>0</v>
      </c>
      <c r="AD982" s="8" t="n">
        <v>0</v>
      </c>
      <c r="AE982" s="8" t="n">
        <v>1</v>
      </c>
      <c r="AF982" s="11" t="n">
        <v>0</v>
      </c>
      <c r="AG982" s="9" t="n">
        <v>0</v>
      </c>
      <c r="AH982" s="8"/>
      <c r="AI982" s="8"/>
      <c r="AJ982" s="8"/>
      <c r="AK982" s="8"/>
      <c r="AL982" s="8"/>
      <c r="AM982" s="8"/>
      <c r="AN982" s="11" t="n">
        <f aca="false">(N982/(F982+N982+W982))*34.5</f>
        <v>0</v>
      </c>
      <c r="AO982" s="11" t="n">
        <f aca="false">((O982/Z982)*34.5)-1</f>
        <v>22</v>
      </c>
      <c r="AP982" s="11" t="n">
        <f aca="false">(W982/(F982+N982+W982))*34.5</f>
        <v>0</v>
      </c>
      <c r="AQ982" s="11" t="n">
        <f aca="false">(Y982/(F982+N982+W982))*34.5</f>
        <v>0</v>
      </c>
      <c r="AR982" s="11" t="n">
        <f aca="false">(AB982/(F982+N982+W982))*34.5</f>
        <v>0</v>
      </c>
      <c r="AS982" s="11" t="n">
        <f aca="false">(P982/(F982+N982+W982))*34.5</f>
        <v>0</v>
      </c>
      <c r="AT982" s="11" t="n">
        <f aca="false">(I982/(F982+N982+W982))*34.5</f>
        <v>0</v>
      </c>
      <c r="AU982" s="11" t="n">
        <f aca="false">(J982/(F982+N982+W982))*34.5</f>
        <v>0</v>
      </c>
      <c r="AV982" s="11" t="n">
        <f aca="false">(K982/(F982+N982+W982))*34.5</f>
        <v>0</v>
      </c>
      <c r="AW982" s="11" t="n">
        <f aca="false">((H982-AB982)/(F982+N982+W982))*34.5</f>
        <v>0</v>
      </c>
    </row>
    <row r="983" customFormat="false" ht="12.75" hidden="false" customHeight="false" outlineLevel="0" collapsed="false">
      <c r="A983" s="8" t="s">
        <v>891</v>
      </c>
      <c r="B983" s="8" t="s">
        <v>56</v>
      </c>
      <c r="C983" s="8" t="s">
        <v>210</v>
      </c>
      <c r="D983" s="8" t="s">
        <v>49</v>
      </c>
      <c r="E983" s="8" t="n">
        <v>17</v>
      </c>
      <c r="F983" s="8" t="n">
        <v>13</v>
      </c>
      <c r="G983" s="8" t="n">
        <v>1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1</v>
      </c>
      <c r="O983" s="8" t="n">
        <v>4</v>
      </c>
      <c r="P983" s="8" t="n">
        <v>0</v>
      </c>
      <c r="Q983" s="8" t="n">
        <v>0</v>
      </c>
      <c r="R983" s="9" t="n">
        <v>0.071</v>
      </c>
      <c r="S983" s="9" t="n">
        <v>0</v>
      </c>
      <c r="T983" s="9" t="n">
        <v>0</v>
      </c>
      <c r="U983" s="8" t="n">
        <v>0</v>
      </c>
      <c r="V983" s="8" t="n">
        <v>1</v>
      </c>
      <c r="W983" s="8" t="n">
        <v>0</v>
      </c>
      <c r="X983" s="8" t="n">
        <v>0</v>
      </c>
      <c r="Y983" s="8" t="n">
        <v>0</v>
      </c>
      <c r="Z983" s="8" t="n">
        <v>15</v>
      </c>
      <c r="AA983" s="8" t="n">
        <v>68</v>
      </c>
      <c r="AB983" s="8" t="n">
        <v>0</v>
      </c>
      <c r="AC983" s="10" t="n">
        <v>0</v>
      </c>
      <c r="AD983" s="8" t="n">
        <v>7</v>
      </c>
      <c r="AE983" s="8" t="n">
        <v>3</v>
      </c>
      <c r="AF983" s="11" t="n">
        <v>2.33</v>
      </c>
      <c r="AG983" s="9" t="n">
        <v>0.071</v>
      </c>
      <c r="AH983" s="8"/>
      <c r="AI983" s="8"/>
      <c r="AJ983" s="8"/>
      <c r="AK983" s="8"/>
      <c r="AL983" s="8"/>
      <c r="AM983" s="8"/>
      <c r="AN983" s="11" t="n">
        <f aca="false">(N983/(F983+N983+W983))*34.5</f>
        <v>2.46428571428571</v>
      </c>
      <c r="AO983" s="11" t="n">
        <f aca="false">((O983/Z983)*34.5)-1</f>
        <v>8.2</v>
      </c>
      <c r="AP983" s="11" t="n">
        <f aca="false">(W983/(F983+N983+W983))*34.5</f>
        <v>0</v>
      </c>
      <c r="AQ983" s="11" t="n">
        <f aca="false">(Y983/(F983+N983+W983))*34.5</f>
        <v>0</v>
      </c>
      <c r="AR983" s="11" t="n">
        <f aca="false">(AB983/(F983+N983+W983))*34.5</f>
        <v>0</v>
      </c>
      <c r="AS983" s="11" t="n">
        <f aca="false">(P983/(F983+N983+W983))*34.5</f>
        <v>0</v>
      </c>
      <c r="AT983" s="11" t="n">
        <f aca="false">(I983/(F983+N983+W983))*34.5</f>
        <v>0</v>
      </c>
      <c r="AU983" s="11" t="n">
        <f aca="false">(J983/(F983+N983+W983))*34.5</f>
        <v>0</v>
      </c>
      <c r="AV983" s="11" t="n">
        <f aca="false">(K983/(F983+N983+W983))*34.5</f>
        <v>0</v>
      </c>
      <c r="AW983" s="11" t="n">
        <f aca="false">((H983-AB983)/(F983+N983+W983))*34.5</f>
        <v>0</v>
      </c>
    </row>
    <row r="984" customFormat="false" ht="12.75" hidden="false" customHeight="false" outlineLevel="0" collapsed="false">
      <c r="A984" s="12" t="s">
        <v>892</v>
      </c>
      <c r="B984" s="12" t="s">
        <v>164</v>
      </c>
      <c r="C984" s="12" t="s">
        <v>19</v>
      </c>
      <c r="D984" s="12" t="s">
        <v>35</v>
      </c>
      <c r="E984" s="12" t="n">
        <v>19</v>
      </c>
      <c r="F984" s="12" t="n">
        <v>75</v>
      </c>
      <c r="G984" s="12" t="n">
        <v>12</v>
      </c>
      <c r="H984" s="12" t="n">
        <v>24</v>
      </c>
      <c r="I984" s="12" t="n">
        <v>8</v>
      </c>
      <c r="J984" s="12" t="n">
        <v>1</v>
      </c>
      <c r="K984" s="12" t="n">
        <v>1</v>
      </c>
      <c r="L984" s="12" t="n">
        <v>5</v>
      </c>
      <c r="M984" s="12" t="n">
        <v>37</v>
      </c>
      <c r="N984" s="12" t="n">
        <v>3</v>
      </c>
      <c r="O984" s="12" t="n">
        <v>8</v>
      </c>
      <c r="P984" s="12" t="n">
        <v>0</v>
      </c>
      <c r="Q984" s="12" t="n">
        <v>1</v>
      </c>
      <c r="R984" s="13" t="n">
        <v>0.37</v>
      </c>
      <c r="S984" s="13" t="n">
        <v>0.493</v>
      </c>
      <c r="T984" s="13" t="n">
        <v>0.32</v>
      </c>
      <c r="U984" s="12" t="n">
        <v>0</v>
      </c>
      <c r="V984" s="12" t="n">
        <v>0</v>
      </c>
      <c r="W984" s="12" t="n">
        <v>3</v>
      </c>
      <c r="X984" s="12" t="n">
        <v>0</v>
      </c>
      <c r="Y984" s="12" t="n">
        <v>1</v>
      </c>
      <c r="Z984" s="12" t="n">
        <v>81</v>
      </c>
      <c r="AA984" s="12" t="n">
        <v>277</v>
      </c>
      <c r="AB984" s="12" t="n">
        <v>10</v>
      </c>
      <c r="AC984" s="14" t="n">
        <v>0</v>
      </c>
      <c r="AD984" s="12" t="n">
        <v>25</v>
      </c>
      <c r="AE984" s="12" t="n">
        <v>19</v>
      </c>
      <c r="AF984" s="15" t="n">
        <v>1.37</v>
      </c>
      <c r="AG984" s="13" t="n">
        <v>0.864</v>
      </c>
      <c r="AH984" s="12" t="n">
        <v>0</v>
      </c>
      <c r="AI984" s="12" t="n">
        <v>0</v>
      </c>
      <c r="AJ984" s="12" t="n">
        <v>0</v>
      </c>
      <c r="AK984" s="12" t="n">
        <v>0</v>
      </c>
      <c r="AL984" s="12" t="n">
        <v>0</v>
      </c>
      <c r="AM984" s="12" t="n">
        <v>19</v>
      </c>
      <c r="AN984" s="15" t="n">
        <f aca="false">(N984/(F984+N984+W984))*34.5</f>
        <v>1.27777777777778</v>
      </c>
      <c r="AO984" s="15" t="n">
        <f aca="false">((O984/Z984)*34.5)-1</f>
        <v>2.40740740740741</v>
      </c>
      <c r="AP984" s="15" t="n">
        <f aca="false">(W984/(F984+N984+W984))*34.5</f>
        <v>1.27777777777778</v>
      </c>
      <c r="AQ984" s="15" t="n">
        <f aca="false">(Y984/(F984+N984+W984))*34.5</f>
        <v>0.425925925925926</v>
      </c>
      <c r="AR984" s="15" t="n">
        <f aca="false">(AB984/(F984+N984+W984))*34.5</f>
        <v>4.25925925925926</v>
      </c>
      <c r="AS984" s="15" t="n">
        <f aca="false">(P984/(F984+N984+W984))*34.5</f>
        <v>0</v>
      </c>
      <c r="AT984" s="15" t="n">
        <f aca="false">(I984/(F984+N984+W984))*34.5</f>
        <v>3.40740740740741</v>
      </c>
      <c r="AU984" s="15" t="n">
        <f aca="false">(J984/(F984+N984+W984))*34.5</f>
        <v>0.425925925925926</v>
      </c>
      <c r="AV984" s="15" t="n">
        <f aca="false">(K984/(F984+N984+W984))*34.5</f>
        <v>0.425925925925926</v>
      </c>
      <c r="AW984" s="15" t="n">
        <f aca="false">((H984-AB984)/(F984+N984+W984))*34.5</f>
        <v>5.96296296296296</v>
      </c>
    </row>
    <row r="985" customFormat="false" ht="12.75" hidden="false" customHeight="false" outlineLevel="0" collapsed="false">
      <c r="A985" s="0" t="s">
        <v>893</v>
      </c>
      <c r="B985" s="0" t="s">
        <v>53</v>
      </c>
      <c r="C985" s="0" t="s">
        <v>65</v>
      </c>
      <c r="D985" s="0" t="s">
        <v>32</v>
      </c>
      <c r="E985" s="0" t="n">
        <v>110</v>
      </c>
      <c r="F985" s="0" t="n">
        <v>335</v>
      </c>
      <c r="G985" s="0" t="n">
        <v>30</v>
      </c>
      <c r="H985" s="0" t="n">
        <v>86</v>
      </c>
      <c r="I985" s="0" t="n">
        <v>10</v>
      </c>
      <c r="J985" s="0" t="n">
        <v>0</v>
      </c>
      <c r="K985" s="0" t="n">
        <v>9</v>
      </c>
      <c r="L985" s="0" t="n">
        <v>38</v>
      </c>
      <c r="M985" s="0" t="n">
        <v>123</v>
      </c>
      <c r="N985" s="0" t="n">
        <v>42</v>
      </c>
      <c r="O985" s="0" t="n">
        <v>53</v>
      </c>
      <c r="P985" s="0" t="n">
        <v>0</v>
      </c>
      <c r="Q985" s="0" t="n">
        <v>0</v>
      </c>
      <c r="R985" s="1" t="n">
        <v>0.339</v>
      </c>
      <c r="S985" s="1" t="n">
        <v>0.367</v>
      </c>
      <c r="T985" s="1" t="n">
        <v>0.257</v>
      </c>
      <c r="U985" s="0" t="n">
        <v>2</v>
      </c>
      <c r="V985" s="0" t="n">
        <v>4</v>
      </c>
      <c r="W985" s="0" t="n">
        <v>1</v>
      </c>
      <c r="X985" s="0" t="n">
        <v>9</v>
      </c>
      <c r="Y985" s="0" t="n">
        <v>11</v>
      </c>
      <c r="Z985" s="0" t="n">
        <v>384</v>
      </c>
      <c r="AA985" s="0" t="n">
        <v>1367</v>
      </c>
      <c r="AB985" s="0" t="n">
        <v>19</v>
      </c>
      <c r="AC985" s="2" t="n">
        <v>0</v>
      </c>
      <c r="AD985" s="0" t="n">
        <v>139</v>
      </c>
      <c r="AE985" s="0" t="n">
        <v>68</v>
      </c>
      <c r="AF985" s="3" t="n">
        <v>2.21</v>
      </c>
      <c r="AG985" s="1" t="n">
        <v>0.707</v>
      </c>
      <c r="AH985" s="0" t="n">
        <v>109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3" t="n">
        <f aca="false">(N985/(F985+N985+W985))*34.5</f>
        <v>3.83333333333333</v>
      </c>
      <c r="AO985" s="3" t="n">
        <f aca="false">((O985/Z985)*34.5)-1</f>
        <v>3.76171875</v>
      </c>
      <c r="AP985" s="3" t="n">
        <f aca="false">(W985/(F985+N985+W985))*34.5</f>
        <v>0.0912698412698413</v>
      </c>
      <c r="AQ985" s="3" t="n">
        <f aca="false">(Y985/(F985+N985+W985))*34.5</f>
        <v>1.00396825396825</v>
      </c>
      <c r="AR985" s="3" t="n">
        <f aca="false">(AB985/(F985+N985+W985))*34.5</f>
        <v>1.73412698412698</v>
      </c>
      <c r="AS985" s="3" t="n">
        <f aca="false">(P985/(F985+N985+W985))*34.5</f>
        <v>0</v>
      </c>
      <c r="AT985" s="3" t="n">
        <f aca="false">(I985/(F985+N985+W985))*34.5</f>
        <v>0.912698412698413</v>
      </c>
      <c r="AU985" s="3" t="n">
        <f aca="false">(J985/(F985+N985+W985))*34.5</f>
        <v>0</v>
      </c>
      <c r="AV985" s="3" t="n">
        <f aca="false">(K985/(F985+N985+W985))*34.5</f>
        <v>0.821428571428571</v>
      </c>
      <c r="AW985" s="3" t="n">
        <f aca="false">((H985-AB985)/(F985+N985+W985))*34.5</f>
        <v>6.11507936507937</v>
      </c>
    </row>
    <row r="986" customFormat="false" ht="12.75" hidden="false" customHeight="false" outlineLevel="0" collapsed="false">
      <c r="A986" s="8" t="s">
        <v>894</v>
      </c>
      <c r="B986" s="8" t="s">
        <v>111</v>
      </c>
      <c r="C986" s="8" t="s">
        <v>65</v>
      </c>
      <c r="D986" s="8" t="s">
        <v>49</v>
      </c>
      <c r="E986" s="8" t="n">
        <v>71</v>
      </c>
      <c r="F986" s="8" t="n">
        <v>1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9" t="n">
        <v>0</v>
      </c>
      <c r="S986" s="9" t="n">
        <v>0</v>
      </c>
      <c r="T986" s="9" t="n">
        <v>0</v>
      </c>
      <c r="U986" s="8" t="n">
        <v>0</v>
      </c>
      <c r="V986" s="8" t="n">
        <v>0</v>
      </c>
      <c r="W986" s="8" t="n">
        <v>0</v>
      </c>
      <c r="X986" s="8" t="n">
        <v>0</v>
      </c>
      <c r="Y986" s="8" t="n">
        <v>0</v>
      </c>
      <c r="Z986" s="8" t="n">
        <v>1</v>
      </c>
      <c r="AA986" s="8" t="n">
        <v>4</v>
      </c>
      <c r="AB986" s="8" t="n">
        <v>0</v>
      </c>
      <c r="AC986" s="10" t="n">
        <v>0</v>
      </c>
      <c r="AD986" s="8" t="n">
        <v>1</v>
      </c>
      <c r="AE986" s="8" t="n">
        <v>0</v>
      </c>
      <c r="AF986" s="11" t="n">
        <v>0</v>
      </c>
      <c r="AG986" s="9" t="n">
        <v>0</v>
      </c>
      <c r="AH986" s="8"/>
      <c r="AI986" s="8"/>
      <c r="AJ986" s="8"/>
      <c r="AK986" s="8"/>
      <c r="AL986" s="8"/>
      <c r="AM986" s="8"/>
      <c r="AN986" s="11" t="n">
        <f aca="false">(N986/(F986+N986+W986))*34.5</f>
        <v>0</v>
      </c>
      <c r="AO986" s="11" t="n">
        <f aca="false">((O986/Z986)*34.5)-1</f>
        <v>-1</v>
      </c>
      <c r="AP986" s="11" t="n">
        <f aca="false">(W986/(F986+N986+W986))*34.5</f>
        <v>0</v>
      </c>
      <c r="AQ986" s="11" t="n">
        <f aca="false">(Y986/(F986+N986+W986))*34.5</f>
        <v>0</v>
      </c>
      <c r="AR986" s="11" t="n">
        <f aca="false">(AB986/(F986+N986+W986))*34.5</f>
        <v>0</v>
      </c>
      <c r="AS986" s="11" t="n">
        <f aca="false">(P986/(F986+N986+W986))*34.5</f>
        <v>0</v>
      </c>
      <c r="AT986" s="11" t="n">
        <f aca="false">(I986/(F986+N986+W986))*34.5</f>
        <v>0</v>
      </c>
      <c r="AU986" s="11" t="n">
        <f aca="false">(J986/(F986+N986+W986))*34.5</f>
        <v>0</v>
      </c>
      <c r="AV986" s="11" t="n">
        <f aca="false">(K986/(F986+N986+W986))*34.5</f>
        <v>0</v>
      </c>
      <c r="AW986" s="11" t="n">
        <f aca="false">((H986-AB986)/(F986+N986+W986))*34.5</f>
        <v>0</v>
      </c>
    </row>
    <row r="987" customFormat="false" ht="12.75" hidden="false" customHeight="false" outlineLevel="0" collapsed="false">
      <c r="A987" s="8" t="s">
        <v>895</v>
      </c>
      <c r="B987" s="8" t="s">
        <v>32</v>
      </c>
      <c r="C987" s="8" t="s">
        <v>119</v>
      </c>
      <c r="D987" s="8" t="s">
        <v>49</v>
      </c>
      <c r="E987" s="8" t="n">
        <v>4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9" t="n">
        <v>0</v>
      </c>
      <c r="S987" s="9" t="n">
        <v>0</v>
      </c>
      <c r="T987" s="9" t="n">
        <v>0</v>
      </c>
      <c r="U987" s="8" t="n">
        <v>0</v>
      </c>
      <c r="V987" s="8" t="n">
        <v>0</v>
      </c>
      <c r="W987" s="8" t="n">
        <v>0</v>
      </c>
      <c r="X987" s="8" t="n">
        <v>0</v>
      </c>
      <c r="Y987" s="8" t="n">
        <v>0</v>
      </c>
      <c r="Z987" s="8" t="n">
        <v>0</v>
      </c>
      <c r="AA987" s="8" t="n">
        <v>0</v>
      </c>
      <c r="AB987" s="8" t="n">
        <v>0</v>
      </c>
      <c r="AC987" s="10" t="n">
        <v>0</v>
      </c>
      <c r="AD987" s="8" t="n">
        <v>0</v>
      </c>
      <c r="AE987" s="8" t="n">
        <v>0</v>
      </c>
      <c r="AF987" s="11" t="n">
        <v>0</v>
      </c>
      <c r="AG987" s="9" t="n">
        <v>0</v>
      </c>
      <c r="AH987" s="8"/>
      <c r="AI987" s="8"/>
      <c r="AJ987" s="8"/>
      <c r="AK987" s="8"/>
      <c r="AL987" s="8"/>
      <c r="AM987" s="8"/>
      <c r="AN987" s="11" t="e">
        <f aca="false">(N987/(F987+N987+W987))*34.5</f>
        <v>#DIV/0!</v>
      </c>
      <c r="AO987" s="11" t="e">
        <f aca="false">((O987/Z987)*34.5)-1</f>
        <v>#DIV/0!</v>
      </c>
      <c r="AP987" s="11" t="e">
        <f aca="false">(W987/(F987+N987+W987))*34.5</f>
        <v>#DIV/0!</v>
      </c>
      <c r="AQ987" s="11" t="e">
        <f aca="false">(Y987/(F987+N987+W987))*34.5</f>
        <v>#DIV/0!</v>
      </c>
      <c r="AR987" s="11" t="e">
        <f aca="false">(AB987/(F987+N987+W987))*34.5</f>
        <v>#DIV/0!</v>
      </c>
      <c r="AS987" s="11" t="e">
        <f aca="false">(P987/(F987+N987+W987))*34.5</f>
        <v>#DIV/0!</v>
      </c>
      <c r="AT987" s="11" t="e">
        <f aca="false">(I987/(F987+N987+W987))*34.5</f>
        <v>#DIV/0!</v>
      </c>
      <c r="AU987" s="11" t="e">
        <f aca="false">(J987/(F987+N987+W987))*34.5</f>
        <v>#DIV/0!</v>
      </c>
      <c r="AV987" s="11" t="e">
        <f aca="false">(K987/(F987+N987+W987))*34.5</f>
        <v>#DIV/0!</v>
      </c>
      <c r="AW987" s="11" t="e">
        <f aca="false">((H987-AB987)/(F987+N987+W987))*34.5</f>
        <v>#DIV/0!</v>
      </c>
    </row>
    <row r="988" customFormat="false" ht="12.75" hidden="false" customHeight="false" outlineLevel="0" collapsed="false">
      <c r="A988" s="0" t="s">
        <v>896</v>
      </c>
      <c r="B988" s="0" t="s">
        <v>111</v>
      </c>
      <c r="C988" s="0" t="s">
        <v>80</v>
      </c>
      <c r="D988" s="0" t="s">
        <v>35</v>
      </c>
      <c r="E988" s="0" t="n">
        <v>153</v>
      </c>
      <c r="F988" s="0" t="n">
        <v>540</v>
      </c>
      <c r="G988" s="0" t="n">
        <v>87</v>
      </c>
      <c r="H988" s="0" t="n">
        <v>163</v>
      </c>
      <c r="I988" s="0" t="n">
        <v>22</v>
      </c>
      <c r="J988" s="0" t="n">
        <v>5</v>
      </c>
      <c r="K988" s="0" t="n">
        <v>8</v>
      </c>
      <c r="L988" s="0" t="n">
        <v>46</v>
      </c>
      <c r="M988" s="0" t="n">
        <v>219</v>
      </c>
      <c r="N988" s="0" t="n">
        <v>47</v>
      </c>
      <c r="O988" s="0" t="n">
        <v>60</v>
      </c>
      <c r="P988" s="0" t="n">
        <v>8</v>
      </c>
      <c r="Q988" s="0" t="n">
        <v>2</v>
      </c>
      <c r="R988" s="1" t="n">
        <v>0.359</v>
      </c>
      <c r="S988" s="1" t="n">
        <v>0.406</v>
      </c>
      <c r="T988" s="1" t="n">
        <v>0.302</v>
      </c>
      <c r="U988" s="0" t="n">
        <v>1</v>
      </c>
      <c r="V988" s="0" t="n">
        <v>4</v>
      </c>
      <c r="W988" s="0" t="n">
        <v>2</v>
      </c>
      <c r="X988" s="0" t="n">
        <v>2</v>
      </c>
      <c r="Y988" s="0" t="n">
        <v>19</v>
      </c>
      <c r="Z988" s="0" t="n">
        <v>594</v>
      </c>
      <c r="AA988" s="0" t="n">
        <v>2132</v>
      </c>
      <c r="AB988" s="0" t="n">
        <v>35</v>
      </c>
      <c r="AC988" s="2" t="n">
        <v>80</v>
      </c>
      <c r="AD988" s="0" t="n">
        <v>234</v>
      </c>
      <c r="AE988" s="0" t="n">
        <v>101</v>
      </c>
      <c r="AF988" s="3" t="n">
        <v>2.5</v>
      </c>
      <c r="AG988" s="1" t="n">
        <v>0.765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151</v>
      </c>
      <c r="AN988" s="3" t="n">
        <f aca="false">(N988/(F988+N988+W988))*34.5</f>
        <v>2.75297113752122</v>
      </c>
      <c r="AO988" s="3" t="n">
        <f aca="false">((O988/Z988)*34.5)-1</f>
        <v>2.48484848484849</v>
      </c>
      <c r="AP988" s="3" t="n">
        <f aca="false">(W988/(F988+N988+W988))*34.5</f>
        <v>0.117147707979626</v>
      </c>
      <c r="AQ988" s="3" t="n">
        <f aca="false">(Y988/(F988+N988+W988))*34.5</f>
        <v>1.11290322580645</v>
      </c>
      <c r="AR988" s="3" t="n">
        <f aca="false">(AB988/(F988+N988+W988))*34.5</f>
        <v>2.05008488964346</v>
      </c>
      <c r="AS988" s="3" t="n">
        <f aca="false">(P988/(F988+N988+W988))*34.5</f>
        <v>0.468590831918506</v>
      </c>
      <c r="AT988" s="3" t="n">
        <f aca="false">(I988/(F988+N988+W988))*34.5</f>
        <v>1.28862478777589</v>
      </c>
      <c r="AU988" s="3" t="n">
        <f aca="false">(J988/(F988+N988+W988))*34.5</f>
        <v>0.292869269949066</v>
      </c>
      <c r="AV988" s="3" t="n">
        <f aca="false">(K988/(F988+N988+W988))*34.5</f>
        <v>0.468590831918506</v>
      </c>
      <c r="AW988" s="3" t="n">
        <f aca="false">((H988-AB988)/(F988+N988+W988))*34.5</f>
        <v>7.4974533106961</v>
      </c>
    </row>
    <row r="989" customFormat="false" ht="12.75" hidden="false" customHeight="false" outlineLevel="0" collapsed="false">
      <c r="A989" s="0" t="s">
        <v>897</v>
      </c>
      <c r="B989" s="0" t="s">
        <v>101</v>
      </c>
      <c r="C989" s="0" t="s">
        <v>67</v>
      </c>
      <c r="D989" s="0" t="s">
        <v>35</v>
      </c>
      <c r="E989" s="0" t="n">
        <v>148</v>
      </c>
      <c r="F989" s="0" t="n">
        <v>475</v>
      </c>
      <c r="G989" s="0" t="n">
        <v>67</v>
      </c>
      <c r="H989" s="0" t="n">
        <v>122</v>
      </c>
      <c r="I989" s="0" t="n">
        <v>29</v>
      </c>
      <c r="J989" s="0" t="n">
        <v>2</v>
      </c>
      <c r="K989" s="0" t="n">
        <v>23</v>
      </c>
      <c r="L989" s="0" t="n">
        <v>65</v>
      </c>
      <c r="M989" s="0" t="n">
        <v>224</v>
      </c>
      <c r="N989" s="0" t="n">
        <v>53</v>
      </c>
      <c r="O989" s="0" t="n">
        <v>102</v>
      </c>
      <c r="P989" s="0" t="n">
        <v>2</v>
      </c>
      <c r="Q989" s="0" t="n">
        <v>2</v>
      </c>
      <c r="R989" s="1" t="n">
        <v>0.336</v>
      </c>
      <c r="S989" s="1" t="n">
        <v>0.472</v>
      </c>
      <c r="T989" s="1" t="n">
        <v>0.257</v>
      </c>
      <c r="U989" s="0" t="n">
        <v>3</v>
      </c>
      <c r="V989" s="0" t="n">
        <v>0</v>
      </c>
      <c r="W989" s="0" t="n">
        <v>5</v>
      </c>
      <c r="X989" s="0" t="n">
        <v>10</v>
      </c>
      <c r="Y989" s="0" t="n">
        <v>7</v>
      </c>
      <c r="Z989" s="0" t="n">
        <v>536</v>
      </c>
      <c r="AA989" s="0" t="n">
        <v>2074</v>
      </c>
      <c r="AB989" s="0" t="n">
        <v>54</v>
      </c>
      <c r="AC989" s="2" t="n">
        <v>50</v>
      </c>
      <c r="AD989" s="0" t="n">
        <v>118</v>
      </c>
      <c r="AE989" s="0" t="n">
        <v>134</v>
      </c>
      <c r="AF989" s="3" t="n">
        <v>0.93</v>
      </c>
      <c r="AG989" s="1" t="n">
        <v>0.807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106</v>
      </c>
      <c r="AN989" s="3" t="n">
        <f aca="false">(N989/(F989+N989+W989))*34.5</f>
        <v>3.43058161350844</v>
      </c>
      <c r="AO989" s="3" t="n">
        <f aca="false">((O989/Z989)*34.5)-1</f>
        <v>5.56529850746269</v>
      </c>
      <c r="AP989" s="3" t="n">
        <f aca="false">(W989/(F989+N989+W989))*34.5</f>
        <v>0.323639774859287</v>
      </c>
      <c r="AQ989" s="3" t="n">
        <f aca="false">(Y989/(F989+N989+W989))*34.5</f>
        <v>0.453095684803002</v>
      </c>
      <c r="AR989" s="3" t="n">
        <f aca="false">(AB989/(F989+N989+W989))*34.5</f>
        <v>3.4953095684803</v>
      </c>
      <c r="AS989" s="3" t="n">
        <f aca="false">(P989/(F989+N989+W989))*34.5</f>
        <v>0.129455909943715</v>
      </c>
      <c r="AT989" s="3" t="n">
        <f aca="false">(I989/(F989+N989+W989))*34.5</f>
        <v>1.87711069418387</v>
      </c>
      <c r="AU989" s="3" t="n">
        <f aca="false">(J989/(F989+N989+W989))*34.5</f>
        <v>0.129455909943715</v>
      </c>
      <c r="AV989" s="3" t="n">
        <f aca="false">(K989/(F989+N989+W989))*34.5</f>
        <v>1.48874296435272</v>
      </c>
      <c r="AW989" s="3" t="n">
        <f aca="false">((H989-AB989)/(F989+N989+W989))*34.5</f>
        <v>4.4015009380863</v>
      </c>
    </row>
    <row r="990" customFormat="false" ht="12.75" hidden="false" customHeight="false" outlineLevel="0" collapsed="false">
      <c r="A990" s="0" t="s">
        <v>898</v>
      </c>
      <c r="B990" s="0" t="s">
        <v>56</v>
      </c>
      <c r="C990" s="0" t="s">
        <v>125</v>
      </c>
      <c r="D990" s="0" t="s">
        <v>34</v>
      </c>
      <c r="E990" s="0" t="n">
        <v>145</v>
      </c>
      <c r="F990" s="0" t="n">
        <v>517</v>
      </c>
      <c r="G990" s="0" t="n">
        <v>76</v>
      </c>
      <c r="H990" s="0" t="n">
        <v>138</v>
      </c>
      <c r="I990" s="0" t="n">
        <v>23</v>
      </c>
      <c r="J990" s="0" t="n">
        <v>1</v>
      </c>
      <c r="K990" s="0" t="n">
        <v>7</v>
      </c>
      <c r="L990" s="0" t="n">
        <v>60</v>
      </c>
      <c r="M990" s="0" t="n">
        <v>184</v>
      </c>
      <c r="N990" s="0" t="n">
        <v>57</v>
      </c>
      <c r="O990" s="0" t="n">
        <v>65</v>
      </c>
      <c r="P990" s="0" t="n">
        <v>7</v>
      </c>
      <c r="Q990" s="0" t="n">
        <v>2</v>
      </c>
      <c r="R990" s="1" t="n">
        <v>0.341</v>
      </c>
      <c r="S990" s="1" t="n">
        <v>0.356</v>
      </c>
      <c r="T990" s="1" t="n">
        <v>0.267</v>
      </c>
      <c r="U990" s="0" t="n">
        <v>7</v>
      </c>
      <c r="V990" s="0" t="n">
        <v>6</v>
      </c>
      <c r="W990" s="0" t="n">
        <v>5</v>
      </c>
      <c r="X990" s="0" t="n">
        <v>0</v>
      </c>
      <c r="Y990" s="0" t="n">
        <v>8</v>
      </c>
      <c r="Z990" s="0" t="n">
        <v>592</v>
      </c>
      <c r="AA990" s="0" t="n">
        <v>2152</v>
      </c>
      <c r="AB990" s="0" t="n">
        <v>31</v>
      </c>
      <c r="AC990" s="2" t="n">
        <v>77.8</v>
      </c>
      <c r="AD990" s="0" t="n">
        <v>154</v>
      </c>
      <c r="AE990" s="0" t="n">
        <v>174</v>
      </c>
      <c r="AF990" s="3" t="n">
        <v>0.93</v>
      </c>
      <c r="AG990" s="1" t="n">
        <v>0.697</v>
      </c>
      <c r="AH990" s="0" t="n">
        <v>0</v>
      </c>
      <c r="AI990" s="0" t="n">
        <v>3</v>
      </c>
      <c r="AJ990" s="0" t="n">
        <v>50</v>
      </c>
      <c r="AK990" s="0" t="n">
        <v>41</v>
      </c>
      <c r="AL990" s="0" t="n">
        <v>56</v>
      </c>
      <c r="AM990" s="0" t="n">
        <v>3</v>
      </c>
      <c r="AN990" s="3" t="n">
        <f aca="false">(N990/(F990+N990+W990))*34.5</f>
        <v>3.39637305699482</v>
      </c>
      <c r="AO990" s="3" t="n">
        <f aca="false">((O990/Z990)*34.5)-1</f>
        <v>2.78800675675676</v>
      </c>
      <c r="AP990" s="3" t="n">
        <f aca="false">(W990/(F990+N990+W990))*34.5</f>
        <v>0.297927461139896</v>
      </c>
      <c r="AQ990" s="3" t="n">
        <f aca="false">(Y990/(F990+N990+W990))*34.5</f>
        <v>0.476683937823834</v>
      </c>
      <c r="AR990" s="3" t="n">
        <f aca="false">(AB990/(F990+N990+W990))*34.5</f>
        <v>1.84715025906736</v>
      </c>
      <c r="AS990" s="3" t="n">
        <f aca="false">(P990/(F990+N990+W990))*34.5</f>
        <v>0.417098445595855</v>
      </c>
      <c r="AT990" s="3" t="n">
        <f aca="false">(I990/(F990+N990+W990))*34.5</f>
        <v>1.37046632124352</v>
      </c>
      <c r="AU990" s="3" t="n">
        <f aca="false">(J990/(F990+N990+W990))*34.5</f>
        <v>0.0595854922279793</v>
      </c>
      <c r="AV990" s="3" t="n">
        <f aca="false">(K990/(F990+N990+W990))*34.5</f>
        <v>0.417098445595855</v>
      </c>
      <c r="AW990" s="3" t="n">
        <f aca="false">((H990-AB990)/(F990+N990+W990))*34.5</f>
        <v>6.37564766839378</v>
      </c>
    </row>
    <row r="991" customFormat="false" ht="12.75" hidden="false" customHeight="false" outlineLevel="0" collapsed="false">
      <c r="A991" s="8" t="s">
        <v>899</v>
      </c>
      <c r="B991" s="8" t="s">
        <v>5</v>
      </c>
      <c r="C991" s="8" t="s">
        <v>169</v>
      </c>
      <c r="D991" s="8" t="s">
        <v>49</v>
      </c>
      <c r="E991" s="8" t="n">
        <v>41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9" t="n">
        <v>0</v>
      </c>
      <c r="S991" s="9" t="n">
        <v>0</v>
      </c>
      <c r="T991" s="9" t="n">
        <v>0</v>
      </c>
      <c r="U991" s="8" t="n">
        <v>0</v>
      </c>
      <c r="V991" s="8" t="n">
        <v>0</v>
      </c>
      <c r="W991" s="8" t="n">
        <v>0</v>
      </c>
      <c r="X991" s="8" t="n">
        <v>0</v>
      </c>
      <c r="Y991" s="8" t="n">
        <v>0</v>
      </c>
      <c r="Z991" s="8" t="n">
        <v>0</v>
      </c>
      <c r="AA991" s="8" t="n">
        <v>0</v>
      </c>
      <c r="AB991" s="8" t="n">
        <v>0</v>
      </c>
      <c r="AC991" s="10" t="n">
        <v>0</v>
      </c>
      <c r="AD991" s="8" t="n">
        <v>0</v>
      </c>
      <c r="AE991" s="8" t="n">
        <v>0</v>
      </c>
      <c r="AF991" s="11" t="n">
        <v>0</v>
      </c>
      <c r="AG991" s="9" t="n">
        <v>0</v>
      </c>
      <c r="AH991" s="8"/>
      <c r="AI991" s="8"/>
      <c r="AJ991" s="8"/>
      <c r="AK991" s="8"/>
      <c r="AL991" s="8"/>
      <c r="AM991" s="8"/>
      <c r="AN991" s="11" t="e">
        <f aca="false">(N991/(F991+N991+W991))*34.5</f>
        <v>#DIV/0!</v>
      </c>
      <c r="AO991" s="11" t="e">
        <f aca="false">((O991/Z991)*34.5)-1</f>
        <v>#DIV/0!</v>
      </c>
      <c r="AP991" s="11" t="e">
        <f aca="false">(W991/(F991+N991+W991))*34.5</f>
        <v>#DIV/0!</v>
      </c>
      <c r="AQ991" s="11" t="e">
        <f aca="false">(Y991/(F991+N991+W991))*34.5</f>
        <v>#DIV/0!</v>
      </c>
      <c r="AR991" s="11" t="e">
        <f aca="false">(AB991/(F991+N991+W991))*34.5</f>
        <v>#DIV/0!</v>
      </c>
      <c r="AS991" s="11" t="e">
        <f aca="false">(P991/(F991+N991+W991))*34.5</f>
        <v>#DIV/0!</v>
      </c>
      <c r="AT991" s="11" t="e">
        <f aca="false">(I991/(F991+N991+W991))*34.5</f>
        <v>#DIV/0!</v>
      </c>
      <c r="AU991" s="11" t="e">
        <f aca="false">(J991/(F991+N991+W991))*34.5</f>
        <v>#DIV/0!</v>
      </c>
      <c r="AV991" s="11" t="e">
        <f aca="false">(K991/(F991+N991+W991))*34.5</f>
        <v>#DIV/0!</v>
      </c>
      <c r="AW991" s="11" t="e">
        <f aca="false">((H991-AB991)/(F991+N991+W991))*34.5</f>
        <v>#DIV/0!</v>
      </c>
    </row>
    <row r="992" customFormat="false" ht="12.75" hidden="false" customHeight="false" outlineLevel="0" collapsed="false">
      <c r="A992" s="8" t="s">
        <v>900</v>
      </c>
      <c r="B992" s="8" t="s">
        <v>53</v>
      </c>
      <c r="C992" s="8" t="s">
        <v>176</v>
      </c>
      <c r="D992" s="8" t="s">
        <v>49</v>
      </c>
      <c r="E992" s="8" t="n">
        <v>5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9" t="n">
        <v>0</v>
      </c>
      <c r="S992" s="9" t="n">
        <v>0</v>
      </c>
      <c r="T992" s="9" t="n">
        <v>0</v>
      </c>
      <c r="U992" s="8" t="n">
        <v>0</v>
      </c>
      <c r="V992" s="8" t="n">
        <v>0</v>
      </c>
      <c r="W992" s="8" t="n">
        <v>0</v>
      </c>
      <c r="X992" s="8" t="n">
        <v>0</v>
      </c>
      <c r="Y992" s="8" t="n">
        <v>0</v>
      </c>
      <c r="Z992" s="8" t="n">
        <v>0</v>
      </c>
      <c r="AA992" s="8" t="n">
        <v>0</v>
      </c>
      <c r="AB992" s="8" t="n">
        <v>0</v>
      </c>
      <c r="AC992" s="10" t="n">
        <v>0</v>
      </c>
      <c r="AD992" s="8" t="n">
        <v>0</v>
      </c>
      <c r="AE992" s="8" t="n">
        <v>0</v>
      </c>
      <c r="AF992" s="11" t="n">
        <v>0</v>
      </c>
      <c r="AG992" s="9" t="n">
        <v>0</v>
      </c>
      <c r="AH992" s="8"/>
      <c r="AI992" s="8"/>
      <c r="AJ992" s="8"/>
      <c r="AK992" s="8"/>
      <c r="AL992" s="8"/>
      <c r="AM992" s="8"/>
      <c r="AN992" s="11" t="e">
        <f aca="false">(N992/(F992+N992+W992))*34.5</f>
        <v>#DIV/0!</v>
      </c>
      <c r="AO992" s="11" t="e">
        <f aca="false">((O992/Z992)*34.5)-1</f>
        <v>#DIV/0!</v>
      </c>
      <c r="AP992" s="11" t="e">
        <f aca="false">(W992/(F992+N992+W992))*34.5</f>
        <v>#DIV/0!</v>
      </c>
      <c r="AQ992" s="11" t="e">
        <f aca="false">(Y992/(F992+N992+W992))*34.5</f>
        <v>#DIV/0!</v>
      </c>
      <c r="AR992" s="11" t="e">
        <f aca="false">(AB992/(F992+N992+W992))*34.5</f>
        <v>#DIV/0!</v>
      </c>
      <c r="AS992" s="11" t="e">
        <f aca="false">(P992/(F992+N992+W992))*34.5</f>
        <v>#DIV/0!</v>
      </c>
      <c r="AT992" s="11" t="e">
        <f aca="false">(I992/(F992+N992+W992))*34.5</f>
        <v>#DIV/0!</v>
      </c>
      <c r="AU992" s="11" t="e">
        <f aca="false">(J992/(F992+N992+W992))*34.5</f>
        <v>#DIV/0!</v>
      </c>
      <c r="AV992" s="11" t="e">
        <f aca="false">(K992/(F992+N992+W992))*34.5</f>
        <v>#DIV/0!</v>
      </c>
      <c r="AW992" s="11" t="e">
        <f aca="false">((H992-AB992)/(F992+N992+W992))*34.5</f>
        <v>#DIV/0!</v>
      </c>
    </row>
    <row r="993" customFormat="false" ht="12.75" hidden="false" customHeight="false" outlineLevel="0" collapsed="false">
      <c r="A993" s="0" t="s">
        <v>901</v>
      </c>
      <c r="B993" s="0" t="s">
        <v>5</v>
      </c>
      <c r="C993" s="0" t="s">
        <v>54</v>
      </c>
      <c r="D993" s="0" t="s">
        <v>33</v>
      </c>
      <c r="E993" s="0" t="n">
        <v>96</v>
      </c>
      <c r="F993" s="0" t="n">
        <v>280</v>
      </c>
      <c r="G993" s="0" t="n">
        <v>29</v>
      </c>
      <c r="H993" s="0" t="n">
        <v>62</v>
      </c>
      <c r="I993" s="0" t="n">
        <v>9</v>
      </c>
      <c r="J993" s="0" t="n">
        <v>0</v>
      </c>
      <c r="K993" s="0" t="n">
        <v>12</v>
      </c>
      <c r="L993" s="0" t="n">
        <v>36</v>
      </c>
      <c r="M993" s="0" t="n">
        <v>107</v>
      </c>
      <c r="N993" s="0" t="n">
        <v>43</v>
      </c>
      <c r="O993" s="0" t="n">
        <v>86</v>
      </c>
      <c r="P993" s="0" t="n">
        <v>1</v>
      </c>
      <c r="Q993" s="0" t="n">
        <v>0</v>
      </c>
      <c r="R993" s="1" t="n">
        <v>0.321</v>
      </c>
      <c r="S993" s="1" t="n">
        <v>0.382</v>
      </c>
      <c r="T993" s="1" t="n">
        <v>0.221</v>
      </c>
      <c r="U993" s="0" t="n">
        <v>4</v>
      </c>
      <c r="V993" s="0" t="n">
        <v>0</v>
      </c>
      <c r="W993" s="0" t="n">
        <v>0</v>
      </c>
      <c r="X993" s="0" t="n">
        <v>0</v>
      </c>
      <c r="Y993" s="0" t="n">
        <v>9</v>
      </c>
      <c r="Z993" s="0" t="n">
        <v>327</v>
      </c>
      <c r="AA993" s="0" t="n">
        <v>1346</v>
      </c>
      <c r="AB993" s="0" t="n">
        <v>21</v>
      </c>
      <c r="AC993" s="2" t="n">
        <v>100</v>
      </c>
      <c r="AD993" s="0" t="n">
        <v>77</v>
      </c>
      <c r="AE993" s="0" t="n">
        <v>62</v>
      </c>
      <c r="AF993" s="3" t="n">
        <v>1.39</v>
      </c>
      <c r="AG993" s="1" t="n">
        <v>0.703</v>
      </c>
      <c r="AH993" s="0" t="n">
        <v>0</v>
      </c>
      <c r="AI993" s="0" t="n">
        <v>92</v>
      </c>
      <c r="AJ993" s="0" t="n">
        <v>0</v>
      </c>
      <c r="AK993" s="0" t="n">
        <v>0</v>
      </c>
      <c r="AL993" s="0" t="n">
        <v>0</v>
      </c>
      <c r="AM993" s="0" t="n">
        <v>0</v>
      </c>
      <c r="AN993" s="3" t="n">
        <f aca="false">(N993/(F993+N993+W993))*34.5</f>
        <v>4.59287925696594</v>
      </c>
      <c r="AO993" s="3" t="n">
        <f aca="false">((O993/Z993)*34.5)-1</f>
        <v>8.07339449541284</v>
      </c>
      <c r="AP993" s="3" t="n">
        <f aca="false">(W993/(F993+N993+W993))*34.5</f>
        <v>0</v>
      </c>
      <c r="AQ993" s="3" t="n">
        <f aca="false">(Y993/(F993+N993+W993))*34.5</f>
        <v>0.961300309597523</v>
      </c>
      <c r="AR993" s="3" t="n">
        <f aca="false">(AB993/(F993+N993+W993))*34.5</f>
        <v>2.24303405572755</v>
      </c>
      <c r="AS993" s="3" t="n">
        <f aca="false">(P993/(F993+N993+W993))*34.5</f>
        <v>0.106811145510836</v>
      </c>
      <c r="AT993" s="3" t="n">
        <f aca="false">(I993/(F993+N993+W993))*34.5</f>
        <v>0.961300309597523</v>
      </c>
      <c r="AU993" s="3" t="n">
        <f aca="false">(J993/(F993+N993+W993))*34.5</f>
        <v>0</v>
      </c>
      <c r="AV993" s="3" t="n">
        <f aca="false">(K993/(F993+N993+W993))*34.5</f>
        <v>1.28173374613003</v>
      </c>
      <c r="AW993" s="3" t="n">
        <f aca="false">((H993-AB993)/(F993+N993+W993))*34.5</f>
        <v>4.37925696594427</v>
      </c>
    </row>
    <row r="994" customFormat="false" ht="12.75" hidden="false" customHeight="false" outlineLevel="0" collapsed="false">
      <c r="A994" s="12" t="s">
        <v>902</v>
      </c>
      <c r="B994" s="12" t="s">
        <v>5</v>
      </c>
      <c r="C994" s="12" t="s">
        <v>99</v>
      </c>
      <c r="D994" s="12" t="s">
        <v>33</v>
      </c>
      <c r="E994" s="12" t="n">
        <v>20</v>
      </c>
      <c r="F994" s="12" t="n">
        <v>73</v>
      </c>
      <c r="G994" s="12" t="n">
        <v>12</v>
      </c>
      <c r="H994" s="12" t="n">
        <v>22</v>
      </c>
      <c r="I994" s="12" t="n">
        <v>1</v>
      </c>
      <c r="J994" s="12" t="n">
        <v>0</v>
      </c>
      <c r="K994" s="12" t="n">
        <v>7</v>
      </c>
      <c r="L994" s="12" t="n">
        <v>20</v>
      </c>
      <c r="M994" s="12" t="n">
        <v>44</v>
      </c>
      <c r="N994" s="12" t="n">
        <v>5</v>
      </c>
      <c r="O994" s="12" t="n">
        <v>19</v>
      </c>
      <c r="P994" s="12" t="n">
        <v>0</v>
      </c>
      <c r="Q994" s="12" t="n">
        <v>0</v>
      </c>
      <c r="R994" s="13" t="n">
        <v>0.354</v>
      </c>
      <c r="S994" s="13" t="n">
        <v>0.603</v>
      </c>
      <c r="T994" s="13" t="n">
        <v>0.301</v>
      </c>
      <c r="U994" s="12" t="n">
        <v>0</v>
      </c>
      <c r="V994" s="12" t="n">
        <v>0</v>
      </c>
      <c r="W994" s="12" t="n">
        <v>1</v>
      </c>
      <c r="X994" s="12" t="n">
        <v>0</v>
      </c>
      <c r="Y994" s="12" t="n">
        <v>2</v>
      </c>
      <c r="Z994" s="12" t="n">
        <v>79</v>
      </c>
      <c r="AA994" s="12" t="n">
        <v>345</v>
      </c>
      <c r="AB994" s="12" t="n">
        <v>8</v>
      </c>
      <c r="AC994" s="14" t="n">
        <v>0</v>
      </c>
      <c r="AD994" s="12" t="n">
        <v>18</v>
      </c>
      <c r="AE994" s="12" t="n">
        <v>15</v>
      </c>
      <c r="AF994" s="15" t="n">
        <v>1.33</v>
      </c>
      <c r="AG994" s="13" t="n">
        <v>0.957</v>
      </c>
      <c r="AH994" s="12" t="n">
        <v>0</v>
      </c>
      <c r="AI994" s="12" t="n">
        <v>20</v>
      </c>
      <c r="AJ994" s="12" t="n">
        <v>0</v>
      </c>
      <c r="AK994" s="12" t="n">
        <v>0</v>
      </c>
      <c r="AL994" s="12" t="n">
        <v>0</v>
      </c>
      <c r="AM994" s="12" t="n">
        <v>0</v>
      </c>
      <c r="AN994" s="15" t="n">
        <f aca="false">(N994/(F994+N994+W994))*34.5</f>
        <v>2.18354430379747</v>
      </c>
      <c r="AO994" s="15" t="n">
        <f aca="false">((O994/Z994)*34.5)-1</f>
        <v>7.29746835443038</v>
      </c>
      <c r="AP994" s="15" t="n">
        <f aca="false">(W994/(F994+N994+W994))*34.5</f>
        <v>0.436708860759494</v>
      </c>
      <c r="AQ994" s="15" t="n">
        <f aca="false">(Y994/(F994+N994+W994))*34.5</f>
        <v>0.873417721518987</v>
      </c>
      <c r="AR994" s="15" t="n">
        <f aca="false">(AB994/(F994+N994+W994))*34.5</f>
        <v>3.49367088607595</v>
      </c>
      <c r="AS994" s="15" t="n">
        <f aca="false">(P994/(F994+N994+W994))*34.5</f>
        <v>0</v>
      </c>
      <c r="AT994" s="15" t="n">
        <f aca="false">(I994/(F994+N994+W994))*34.5</f>
        <v>0.436708860759494</v>
      </c>
      <c r="AU994" s="15" t="n">
        <f aca="false">(J994/(F994+N994+W994))*34.5</f>
        <v>0</v>
      </c>
      <c r="AV994" s="15" t="n">
        <f aca="false">(K994/(F994+N994+W994))*34.5</f>
        <v>3.05696202531646</v>
      </c>
      <c r="AW994" s="15" t="n">
        <f aca="false">((H994-AB994)/(F994+N994+W994))*34.5</f>
        <v>6.11392405063291</v>
      </c>
    </row>
    <row r="995" customFormat="false" ht="12.75" hidden="false" customHeight="false" outlineLevel="0" collapsed="false">
      <c r="A995" s="8" t="s">
        <v>903</v>
      </c>
      <c r="B995" s="8" t="s">
        <v>53</v>
      </c>
      <c r="C995" s="8" t="s">
        <v>194</v>
      </c>
      <c r="D995" s="8" t="s">
        <v>49</v>
      </c>
      <c r="E995" s="8" t="n">
        <v>30</v>
      </c>
      <c r="F995" s="8" t="n">
        <v>67</v>
      </c>
      <c r="G995" s="8" t="n">
        <v>2</v>
      </c>
      <c r="H995" s="8" t="n">
        <v>5</v>
      </c>
      <c r="I995" s="8" t="n">
        <v>2</v>
      </c>
      <c r="J995" s="8" t="n">
        <v>0</v>
      </c>
      <c r="K995" s="8" t="n">
        <v>0</v>
      </c>
      <c r="L995" s="8" t="n">
        <v>5</v>
      </c>
      <c r="M995" s="8" t="n">
        <v>7</v>
      </c>
      <c r="N995" s="8" t="n">
        <v>2</v>
      </c>
      <c r="O995" s="8" t="n">
        <v>24</v>
      </c>
      <c r="P995" s="8" t="n">
        <v>0</v>
      </c>
      <c r="Q995" s="8" t="n">
        <v>0</v>
      </c>
      <c r="R995" s="9" t="n">
        <v>0.101</v>
      </c>
      <c r="S995" s="9" t="n">
        <v>0.104</v>
      </c>
      <c r="T995" s="9" t="n">
        <v>0.075</v>
      </c>
      <c r="U995" s="8" t="n">
        <v>0</v>
      </c>
      <c r="V995" s="8" t="n">
        <v>5</v>
      </c>
      <c r="W995" s="8" t="n">
        <v>0</v>
      </c>
      <c r="X995" s="8" t="n">
        <v>0</v>
      </c>
      <c r="Y995" s="8" t="n">
        <v>0</v>
      </c>
      <c r="Z995" s="8" t="n">
        <v>74</v>
      </c>
      <c r="AA995" s="8" t="n">
        <v>246</v>
      </c>
      <c r="AB995" s="8" t="n">
        <v>2</v>
      </c>
      <c r="AC995" s="10" t="n">
        <v>0</v>
      </c>
      <c r="AD995" s="8" t="n">
        <v>26</v>
      </c>
      <c r="AE995" s="8" t="n">
        <v>17</v>
      </c>
      <c r="AF995" s="11" t="n">
        <v>1.53</v>
      </c>
      <c r="AG995" s="9" t="n">
        <v>0.206</v>
      </c>
      <c r="AH995" s="8"/>
      <c r="AI995" s="8"/>
      <c r="AJ995" s="8"/>
      <c r="AK995" s="8"/>
      <c r="AL995" s="8"/>
      <c r="AM995" s="8"/>
      <c r="AN995" s="11" t="n">
        <f aca="false">(N995/(F995+N995+W995))*34.5</f>
        <v>1</v>
      </c>
      <c r="AO995" s="11" t="n">
        <f aca="false">((O995/Z995)*34.5)-1</f>
        <v>10.1891891891892</v>
      </c>
      <c r="AP995" s="11" t="n">
        <f aca="false">(W995/(F995+N995+W995))*34.5</f>
        <v>0</v>
      </c>
      <c r="AQ995" s="11" t="n">
        <f aca="false">(Y995/(F995+N995+W995))*34.5</f>
        <v>0</v>
      </c>
      <c r="AR995" s="11" t="n">
        <f aca="false">(AB995/(F995+N995+W995))*34.5</f>
        <v>1</v>
      </c>
      <c r="AS995" s="11" t="n">
        <f aca="false">(P995/(F995+N995+W995))*34.5</f>
        <v>0</v>
      </c>
      <c r="AT995" s="11" t="n">
        <f aca="false">(I995/(F995+N995+W995))*34.5</f>
        <v>1</v>
      </c>
      <c r="AU995" s="11" t="n">
        <f aca="false">(J995/(F995+N995+W995))*34.5</f>
        <v>0</v>
      </c>
      <c r="AV995" s="11" t="n">
        <f aca="false">(K995/(F995+N995+W995))*34.5</f>
        <v>0</v>
      </c>
      <c r="AW995" s="11" t="n">
        <f aca="false">((H995-AB995)/(F995+N995+W995))*34.5</f>
        <v>1.5</v>
      </c>
    </row>
    <row r="996" customFormat="false" ht="12.75" hidden="false" customHeight="false" outlineLevel="0" collapsed="false">
      <c r="A996" s="0" t="s">
        <v>904</v>
      </c>
      <c r="B996" s="0" t="s">
        <v>3</v>
      </c>
      <c r="C996" s="0" t="s">
        <v>176</v>
      </c>
      <c r="D996" s="0" t="s">
        <v>35</v>
      </c>
      <c r="E996" s="0" t="n">
        <v>114</v>
      </c>
      <c r="F996" s="0" t="n">
        <v>418</v>
      </c>
      <c r="G996" s="0" t="n">
        <v>52</v>
      </c>
      <c r="H996" s="0" t="n">
        <v>94</v>
      </c>
      <c r="I996" s="0" t="n">
        <v>16</v>
      </c>
      <c r="J996" s="0" t="n">
        <v>0</v>
      </c>
      <c r="K996" s="0" t="n">
        <v>19</v>
      </c>
      <c r="L996" s="0" t="n">
        <v>57</v>
      </c>
      <c r="M996" s="0" t="n">
        <v>167</v>
      </c>
      <c r="N996" s="0" t="n">
        <v>58</v>
      </c>
      <c r="O996" s="0" t="n">
        <v>83</v>
      </c>
      <c r="P996" s="0" t="n">
        <v>9</v>
      </c>
      <c r="Q996" s="0" t="n">
        <v>2</v>
      </c>
      <c r="R996" s="1" t="n">
        <v>0.326</v>
      </c>
      <c r="S996" s="1" t="n">
        <v>0.4</v>
      </c>
      <c r="T996" s="1" t="n">
        <v>0.225</v>
      </c>
      <c r="U996" s="0" t="n">
        <v>1</v>
      </c>
      <c r="V996" s="0" t="n">
        <v>0</v>
      </c>
      <c r="W996" s="0" t="n">
        <v>5</v>
      </c>
      <c r="X996" s="0" t="n">
        <v>3</v>
      </c>
      <c r="Y996" s="0" t="n">
        <v>19</v>
      </c>
      <c r="Z996" s="0" t="n">
        <v>482</v>
      </c>
      <c r="AA996" s="0" t="n">
        <v>1998</v>
      </c>
      <c r="AB996" s="0" t="n">
        <v>35</v>
      </c>
      <c r="AC996" s="2" t="n">
        <v>81.8</v>
      </c>
      <c r="AD996" s="0" t="n">
        <v>119</v>
      </c>
      <c r="AE996" s="0" t="n">
        <v>135</v>
      </c>
      <c r="AF996" s="3" t="n">
        <v>1.02</v>
      </c>
      <c r="AG996" s="1" t="n">
        <v>0.725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6</v>
      </c>
      <c r="AN996" s="3" t="n">
        <f aca="false">(N996/(F996+N996+W996))*34.5</f>
        <v>4.16008316008316</v>
      </c>
      <c r="AO996" s="3" t="n">
        <f aca="false">((O996/Z996)*34.5)-1</f>
        <v>4.94087136929461</v>
      </c>
      <c r="AP996" s="3" t="n">
        <f aca="false">(W996/(F996+N996+W996))*34.5</f>
        <v>0.358627858627859</v>
      </c>
      <c r="AQ996" s="3" t="n">
        <f aca="false">(Y996/(F996+N996+W996))*34.5</f>
        <v>1.36278586278586</v>
      </c>
      <c r="AR996" s="3" t="n">
        <f aca="false">(AB996/(F996+N996+W996))*34.5</f>
        <v>2.51039501039501</v>
      </c>
      <c r="AS996" s="3" t="n">
        <f aca="false">(P996/(F996+N996+W996))*34.5</f>
        <v>0.645530145530146</v>
      </c>
      <c r="AT996" s="3" t="n">
        <f aca="false">(I996/(F996+N996+W996))*34.5</f>
        <v>1.14760914760915</v>
      </c>
      <c r="AU996" s="3" t="n">
        <f aca="false">(J996/(F996+N996+W996))*34.5</f>
        <v>0</v>
      </c>
      <c r="AV996" s="3" t="n">
        <f aca="false">(K996/(F996+N996+W996))*34.5</f>
        <v>1.36278586278586</v>
      </c>
      <c r="AW996" s="3" t="n">
        <f aca="false">((H996-AB996)/(F996+N996+W996))*34.5</f>
        <v>4.23180873180873</v>
      </c>
    </row>
    <row r="997" customFormat="false" ht="12.75" hidden="false" customHeight="false" outlineLevel="0" collapsed="false">
      <c r="A997" s="8" t="s">
        <v>905</v>
      </c>
      <c r="B997" s="8" t="s">
        <v>111</v>
      </c>
      <c r="C997" s="8" t="s">
        <v>119</v>
      </c>
      <c r="D997" s="8" t="s">
        <v>49</v>
      </c>
      <c r="E997" s="8" t="n">
        <v>39</v>
      </c>
      <c r="F997" s="8" t="n">
        <v>4</v>
      </c>
      <c r="G997" s="8" t="n">
        <v>0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2</v>
      </c>
      <c r="P997" s="8" t="n">
        <v>0</v>
      </c>
      <c r="Q997" s="8" t="n">
        <v>0</v>
      </c>
      <c r="R997" s="9" t="n">
        <v>0</v>
      </c>
      <c r="S997" s="9" t="n">
        <v>0</v>
      </c>
      <c r="T997" s="9" t="n">
        <v>0</v>
      </c>
      <c r="U997" s="8" t="n">
        <v>0</v>
      </c>
      <c r="V997" s="8" t="n">
        <v>0</v>
      </c>
      <c r="W997" s="8" t="n">
        <v>0</v>
      </c>
      <c r="X997" s="8" t="n">
        <v>0</v>
      </c>
      <c r="Y997" s="8" t="n">
        <v>0</v>
      </c>
      <c r="Z997" s="8" t="n">
        <v>4</v>
      </c>
      <c r="AA997" s="8" t="n">
        <v>18</v>
      </c>
      <c r="AB997" s="8" t="n">
        <v>0</v>
      </c>
      <c r="AC997" s="10" t="n">
        <v>0</v>
      </c>
      <c r="AD997" s="8" t="n">
        <v>2</v>
      </c>
      <c r="AE997" s="8" t="n">
        <v>0</v>
      </c>
      <c r="AF997" s="11" t="n">
        <v>0</v>
      </c>
      <c r="AG997" s="9" t="n">
        <v>0</v>
      </c>
      <c r="AH997" s="8"/>
      <c r="AI997" s="8"/>
      <c r="AJ997" s="8"/>
      <c r="AK997" s="8"/>
      <c r="AL997" s="8"/>
      <c r="AM997" s="8"/>
      <c r="AN997" s="11" t="n">
        <f aca="false">(N997/(F997+N997+W997))*34.5</f>
        <v>0</v>
      </c>
      <c r="AO997" s="11" t="n">
        <f aca="false">((O997/Z997)*34.5)-1</f>
        <v>16.25</v>
      </c>
      <c r="AP997" s="11" t="n">
        <f aca="false">(W997/(F997+N997+W997))*34.5</f>
        <v>0</v>
      </c>
      <c r="AQ997" s="11" t="n">
        <f aca="false">(Y997/(F997+N997+W997))*34.5</f>
        <v>0</v>
      </c>
      <c r="AR997" s="11" t="n">
        <f aca="false">(AB997/(F997+N997+W997))*34.5</f>
        <v>0</v>
      </c>
      <c r="AS997" s="11" t="n">
        <f aca="false">(P997/(F997+N997+W997))*34.5</f>
        <v>0</v>
      </c>
      <c r="AT997" s="11" t="n">
        <f aca="false">(I997/(F997+N997+W997))*34.5</f>
        <v>0</v>
      </c>
      <c r="AU997" s="11" t="n">
        <f aca="false">(J997/(F997+N997+W997))*34.5</f>
        <v>0</v>
      </c>
      <c r="AV997" s="11" t="n">
        <f aca="false">(K997/(F997+N997+W997))*34.5</f>
        <v>0</v>
      </c>
      <c r="AW997" s="11" t="n">
        <f aca="false">((H997-AB997)/(F997+N997+W997))*34.5</f>
        <v>0</v>
      </c>
    </row>
    <row r="998" customFormat="false" ht="12.75" hidden="false" customHeight="false" outlineLevel="0" collapsed="false">
      <c r="A998" s="12" t="s">
        <v>906</v>
      </c>
      <c r="B998" s="12" t="s">
        <v>32</v>
      </c>
      <c r="C998" s="12" t="s">
        <v>85</v>
      </c>
      <c r="D998" s="12" t="s">
        <v>33</v>
      </c>
      <c r="E998" s="12" t="n">
        <v>41</v>
      </c>
      <c r="F998" s="12" t="n">
        <v>97</v>
      </c>
      <c r="G998" s="12" t="n">
        <v>14</v>
      </c>
      <c r="H998" s="12" t="n">
        <v>21</v>
      </c>
      <c r="I998" s="12" t="n">
        <v>5</v>
      </c>
      <c r="J998" s="12" t="n">
        <v>0</v>
      </c>
      <c r="K998" s="12" t="n">
        <v>2</v>
      </c>
      <c r="L998" s="12" t="n">
        <v>11</v>
      </c>
      <c r="M998" s="12" t="n">
        <v>32</v>
      </c>
      <c r="N998" s="12" t="n">
        <v>17</v>
      </c>
      <c r="O998" s="12" t="n">
        <v>33</v>
      </c>
      <c r="P998" s="12" t="n">
        <v>1</v>
      </c>
      <c r="Q998" s="12" t="n">
        <v>0</v>
      </c>
      <c r="R998" s="13" t="n">
        <v>0.333</v>
      </c>
      <c r="S998" s="13" t="n">
        <v>0.33</v>
      </c>
      <c r="T998" s="13" t="n">
        <v>0.216</v>
      </c>
      <c r="U998" s="12" t="n">
        <v>0</v>
      </c>
      <c r="V998" s="12" t="n">
        <v>3</v>
      </c>
      <c r="W998" s="12" t="n">
        <v>0</v>
      </c>
      <c r="X998" s="12" t="n">
        <v>0</v>
      </c>
      <c r="Y998" s="12" t="n">
        <v>3</v>
      </c>
      <c r="Z998" s="12" t="n">
        <v>117</v>
      </c>
      <c r="AA998" s="12" t="n">
        <v>509</v>
      </c>
      <c r="AB998" s="12" t="n">
        <v>7</v>
      </c>
      <c r="AC998" s="14" t="n">
        <v>100</v>
      </c>
      <c r="AD998" s="12" t="n">
        <v>21</v>
      </c>
      <c r="AE998" s="12" t="n">
        <v>28</v>
      </c>
      <c r="AF998" s="15" t="n">
        <v>0.86</v>
      </c>
      <c r="AG998" s="13" t="n">
        <v>0.663</v>
      </c>
      <c r="AH998" s="12" t="n">
        <v>0</v>
      </c>
      <c r="AI998" s="12" t="n">
        <v>39</v>
      </c>
      <c r="AJ998" s="12" t="n">
        <v>0</v>
      </c>
      <c r="AK998" s="12" t="n">
        <v>1</v>
      </c>
      <c r="AL998" s="12" t="n">
        <v>0</v>
      </c>
      <c r="AM998" s="12" t="n">
        <v>0</v>
      </c>
      <c r="AN998" s="15" t="n">
        <f aca="false">(N998/(F998+N998+W998))*34.5</f>
        <v>5.14473684210526</v>
      </c>
      <c r="AO998" s="15" t="n">
        <f aca="false">((O998/Z998)*34.5)-1</f>
        <v>8.73076923076923</v>
      </c>
      <c r="AP998" s="15" t="n">
        <f aca="false">(W998/(F998+N998+W998))*34.5</f>
        <v>0</v>
      </c>
      <c r="AQ998" s="15" t="n">
        <f aca="false">(Y998/(F998+N998+W998))*34.5</f>
        <v>0.907894736842105</v>
      </c>
      <c r="AR998" s="15" t="n">
        <f aca="false">(AB998/(F998+N998+W998))*34.5</f>
        <v>2.11842105263158</v>
      </c>
      <c r="AS998" s="15" t="n">
        <f aca="false">(P998/(F998+N998+W998))*34.5</f>
        <v>0.302631578947368</v>
      </c>
      <c r="AT998" s="15" t="n">
        <f aca="false">(I998/(F998+N998+W998))*34.5</f>
        <v>1.51315789473684</v>
      </c>
      <c r="AU998" s="15" t="n">
        <f aca="false">(J998/(F998+N998+W998))*34.5</f>
        <v>0</v>
      </c>
      <c r="AV998" s="15" t="n">
        <f aca="false">(K998/(F998+N998+W998))*34.5</f>
        <v>0.605263157894737</v>
      </c>
      <c r="AW998" s="15" t="n">
        <f aca="false">((H998-AB998)/(F998+N998+W998))*34.5</f>
        <v>4.23684210526316</v>
      </c>
    </row>
    <row r="999" customFormat="false" ht="12.75" hidden="false" customHeight="false" outlineLevel="0" collapsed="false">
      <c r="A999" s="8" t="s">
        <v>907</v>
      </c>
      <c r="B999" s="8" t="s">
        <v>3</v>
      </c>
      <c r="C999" s="8" t="s">
        <v>67</v>
      </c>
      <c r="D999" s="8" t="s">
        <v>49</v>
      </c>
      <c r="E999" s="8" t="n">
        <v>5</v>
      </c>
      <c r="F999" s="8" t="n">
        <v>0</v>
      </c>
      <c r="G999" s="8" t="n">
        <v>0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9" t="n">
        <v>0</v>
      </c>
      <c r="S999" s="9" t="n">
        <v>0</v>
      </c>
      <c r="T999" s="9" t="n">
        <v>0</v>
      </c>
      <c r="U999" s="8" t="n">
        <v>0</v>
      </c>
      <c r="V999" s="8" t="n">
        <v>0</v>
      </c>
      <c r="W999" s="8" t="n">
        <v>0</v>
      </c>
      <c r="X999" s="8" t="n">
        <v>0</v>
      </c>
      <c r="Y999" s="8" t="n">
        <v>0</v>
      </c>
      <c r="Z999" s="8" t="n">
        <v>0</v>
      </c>
      <c r="AA999" s="8" t="n">
        <v>0</v>
      </c>
      <c r="AB999" s="8" t="n">
        <v>0</v>
      </c>
      <c r="AC999" s="10" t="n">
        <v>0</v>
      </c>
      <c r="AD999" s="8" t="n">
        <v>0</v>
      </c>
      <c r="AE999" s="8" t="n">
        <v>0</v>
      </c>
      <c r="AF999" s="11" t="n">
        <v>0</v>
      </c>
      <c r="AG999" s="9" t="n">
        <v>0</v>
      </c>
      <c r="AH999" s="8"/>
      <c r="AI999" s="8"/>
      <c r="AJ999" s="8"/>
      <c r="AK999" s="8"/>
      <c r="AL999" s="8"/>
      <c r="AM999" s="8"/>
      <c r="AN999" s="11" t="e">
        <f aca="false">(N999/(F999+N999+W999))*34.5</f>
        <v>#DIV/0!</v>
      </c>
      <c r="AO999" s="11" t="e">
        <f aca="false">((O999/Z999)*34.5)-1</f>
        <v>#DIV/0!</v>
      </c>
      <c r="AP999" s="11" t="e">
        <f aca="false">(W999/(F999+N999+W999))*34.5</f>
        <v>#DIV/0!</v>
      </c>
      <c r="AQ999" s="11" t="e">
        <f aca="false">(Y999/(F999+N999+W999))*34.5</f>
        <v>#DIV/0!</v>
      </c>
      <c r="AR999" s="11" t="e">
        <f aca="false">(AB999/(F999+N999+W999))*34.5</f>
        <v>#DIV/0!</v>
      </c>
      <c r="AS999" s="11" t="e">
        <f aca="false">(P999/(F999+N999+W999))*34.5</f>
        <v>#DIV/0!</v>
      </c>
      <c r="AT999" s="11" t="e">
        <f aca="false">(I999/(F999+N999+W999))*34.5</f>
        <v>#DIV/0!</v>
      </c>
      <c r="AU999" s="11" t="e">
        <f aca="false">(J999/(F999+N999+W999))*34.5</f>
        <v>#DIV/0!</v>
      </c>
      <c r="AV999" s="11" t="e">
        <f aca="false">(K999/(F999+N999+W999))*34.5</f>
        <v>#DIV/0!</v>
      </c>
      <c r="AW999" s="11" t="e">
        <f aca="false">((H999-AB999)/(F999+N999+W999))*34.5</f>
        <v>#DIV/0!</v>
      </c>
    </row>
    <row r="1000" customFormat="false" ht="12.75" hidden="false" customHeight="false" outlineLevel="0" collapsed="false">
      <c r="A1000" s="8" t="s">
        <v>908</v>
      </c>
      <c r="B1000" s="8" t="s">
        <v>61</v>
      </c>
      <c r="C1000" s="8" t="s">
        <v>11</v>
      </c>
      <c r="D1000" s="8" t="s">
        <v>49</v>
      </c>
      <c r="E1000" s="8" t="n">
        <v>2</v>
      </c>
      <c r="F1000" s="8" t="n">
        <v>4</v>
      </c>
      <c r="G1000" s="8" t="n">
        <v>2</v>
      </c>
      <c r="H1000" s="8" t="n">
        <v>1</v>
      </c>
      <c r="I1000" s="8" t="n">
        <v>0</v>
      </c>
      <c r="J1000" s="8" t="n">
        <v>0</v>
      </c>
      <c r="K1000" s="8" t="n">
        <v>0</v>
      </c>
      <c r="L1000" s="8" t="n">
        <v>1</v>
      </c>
      <c r="M1000" s="8" t="n">
        <v>1</v>
      </c>
      <c r="N1000" s="8" t="n">
        <v>1</v>
      </c>
      <c r="O1000" s="8" t="n">
        <v>0</v>
      </c>
      <c r="P1000" s="8" t="n">
        <v>0</v>
      </c>
      <c r="Q1000" s="8" t="n">
        <v>0</v>
      </c>
      <c r="R1000" s="9" t="n">
        <v>0.4</v>
      </c>
      <c r="S1000" s="9" t="n">
        <v>0.25</v>
      </c>
      <c r="T1000" s="9" t="n">
        <v>0.25</v>
      </c>
      <c r="U1000" s="8" t="n">
        <v>0</v>
      </c>
      <c r="V1000" s="8" t="n">
        <v>0</v>
      </c>
      <c r="W1000" s="8" t="n">
        <v>0</v>
      </c>
      <c r="X1000" s="8" t="n">
        <v>0</v>
      </c>
      <c r="Y1000" s="8" t="n">
        <v>0</v>
      </c>
      <c r="Z1000" s="8" t="n">
        <v>5</v>
      </c>
      <c r="AA1000" s="8" t="n">
        <v>21</v>
      </c>
      <c r="AB1000" s="8" t="n">
        <v>0</v>
      </c>
      <c r="AC1000" s="10" t="n">
        <v>0</v>
      </c>
      <c r="AD1000" s="8" t="n">
        <v>0</v>
      </c>
      <c r="AE1000" s="8" t="n">
        <v>1</v>
      </c>
      <c r="AF1000" s="11" t="n">
        <v>0</v>
      </c>
      <c r="AG1000" s="9" t="n">
        <v>0.65</v>
      </c>
      <c r="AH1000" s="8"/>
      <c r="AI1000" s="8"/>
      <c r="AJ1000" s="8"/>
      <c r="AK1000" s="8"/>
      <c r="AL1000" s="8"/>
      <c r="AM1000" s="8"/>
      <c r="AN1000" s="11" t="n">
        <f aca="false">(N1000/(F1000+N1000+W1000))*34.5</f>
        <v>6.9</v>
      </c>
      <c r="AO1000" s="11" t="n">
        <f aca="false">((O1000/Z1000)*34.5)-1</f>
        <v>-1</v>
      </c>
      <c r="AP1000" s="11" t="n">
        <f aca="false">(W1000/(F1000+N1000+W1000))*34.5</f>
        <v>0</v>
      </c>
      <c r="AQ1000" s="11" t="n">
        <f aca="false">(Y1000/(F1000+N1000+W1000))*34.5</f>
        <v>0</v>
      </c>
      <c r="AR1000" s="11" t="n">
        <f aca="false">(AB1000/(F1000+N1000+W1000))*34.5</f>
        <v>0</v>
      </c>
      <c r="AS1000" s="11" t="n">
        <f aca="false">(P1000/(F1000+N1000+W1000))*34.5</f>
        <v>0</v>
      </c>
      <c r="AT1000" s="11" t="n">
        <f aca="false">(I1000/(F1000+N1000+W1000))*34.5</f>
        <v>0</v>
      </c>
      <c r="AU1000" s="11" t="n">
        <f aca="false">(J1000/(F1000+N1000+W1000))*34.5</f>
        <v>0</v>
      </c>
      <c r="AV1000" s="11" t="n">
        <f aca="false">(K1000/(F1000+N1000+W1000))*34.5</f>
        <v>0</v>
      </c>
      <c r="AW1000" s="11" t="n">
        <f aca="false">((H1000-AB1000)/(F1000+N1000+W1000))*34.5</f>
        <v>6.9</v>
      </c>
    </row>
    <row r="1001" customFormat="false" ht="12.75" hidden="false" customHeight="false" outlineLevel="0" collapsed="false">
      <c r="A1001" s="8" t="s">
        <v>908</v>
      </c>
      <c r="B1001" s="8" t="s">
        <v>111</v>
      </c>
      <c r="C1001" s="8" t="s">
        <v>76</v>
      </c>
      <c r="D1001" s="8" t="s">
        <v>49</v>
      </c>
      <c r="E1001" s="8" t="n">
        <v>3</v>
      </c>
      <c r="F1001" s="8" t="n">
        <v>0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9" t="n">
        <v>0</v>
      </c>
      <c r="S1001" s="9" t="n">
        <v>0</v>
      </c>
      <c r="T1001" s="9" t="n">
        <v>0</v>
      </c>
      <c r="U1001" s="8" t="n">
        <v>0</v>
      </c>
      <c r="V1001" s="8" t="n">
        <v>0</v>
      </c>
      <c r="W1001" s="8" t="n">
        <v>0</v>
      </c>
      <c r="X1001" s="8" t="n">
        <v>0</v>
      </c>
      <c r="Y1001" s="8" t="n">
        <v>0</v>
      </c>
      <c r="Z1001" s="8" t="n">
        <v>0</v>
      </c>
      <c r="AA1001" s="8" t="n">
        <v>0</v>
      </c>
      <c r="AB1001" s="8" t="n">
        <v>0</v>
      </c>
      <c r="AC1001" s="10" t="n">
        <v>0</v>
      </c>
      <c r="AD1001" s="8" t="n">
        <v>0</v>
      </c>
      <c r="AE1001" s="8" t="n">
        <v>0</v>
      </c>
      <c r="AF1001" s="11" t="n">
        <v>0</v>
      </c>
      <c r="AG1001" s="9" t="n">
        <v>0</v>
      </c>
      <c r="AH1001" s="8"/>
      <c r="AI1001" s="8"/>
      <c r="AJ1001" s="8"/>
      <c r="AK1001" s="8"/>
      <c r="AL1001" s="8"/>
      <c r="AM1001" s="8"/>
      <c r="AN1001" s="11" t="e">
        <f aca="false">(N1001/(F1001+N1001+W1001))*34.5</f>
        <v>#DIV/0!</v>
      </c>
      <c r="AO1001" s="11" t="e">
        <f aca="false">((O1001/Z1001)*34.5)-1</f>
        <v>#DIV/0!</v>
      </c>
      <c r="AP1001" s="11" t="e">
        <f aca="false">(W1001/(F1001+N1001+W1001))*34.5</f>
        <v>#DIV/0!</v>
      </c>
      <c r="AQ1001" s="11" t="e">
        <f aca="false">(Y1001/(F1001+N1001+W1001))*34.5</f>
        <v>#DIV/0!</v>
      </c>
      <c r="AR1001" s="11" t="e">
        <f aca="false">(AB1001/(F1001+N1001+W1001))*34.5</f>
        <v>#DIV/0!</v>
      </c>
      <c r="AS1001" s="11" t="e">
        <f aca="false">(P1001/(F1001+N1001+W1001))*34.5</f>
        <v>#DIV/0!</v>
      </c>
      <c r="AT1001" s="11" t="e">
        <f aca="false">(I1001/(F1001+N1001+W1001))*34.5</f>
        <v>#DIV/0!</v>
      </c>
      <c r="AU1001" s="11" t="e">
        <f aca="false">(J1001/(F1001+N1001+W1001))*34.5</f>
        <v>#DIV/0!</v>
      </c>
      <c r="AV1001" s="11" t="e">
        <f aca="false">(K1001/(F1001+N1001+W1001))*34.5</f>
        <v>#DIV/0!</v>
      </c>
      <c r="AW1001" s="11" t="e">
        <f aca="false">((H1001-AB1001)/(F1001+N1001+W1001))*34.5</f>
        <v>#DIV/0!</v>
      </c>
    </row>
    <row r="1002" customFormat="false" ht="12.75" hidden="false" customHeight="false" outlineLevel="0" collapsed="false">
      <c r="A1002" s="0" t="s">
        <v>909</v>
      </c>
      <c r="B1002" s="0" t="s">
        <v>234</v>
      </c>
      <c r="C1002" s="0" t="s">
        <v>95</v>
      </c>
      <c r="D1002" s="0" t="s">
        <v>32</v>
      </c>
      <c r="E1002" s="0" t="n">
        <v>112</v>
      </c>
      <c r="F1002" s="0" t="n">
        <v>352</v>
      </c>
      <c r="G1002" s="0" t="n">
        <v>67</v>
      </c>
      <c r="H1002" s="0" t="n">
        <v>92</v>
      </c>
      <c r="I1002" s="0" t="n">
        <v>27</v>
      </c>
      <c r="J1002" s="0" t="n">
        <v>0</v>
      </c>
      <c r="K1002" s="0" t="n">
        <v>21</v>
      </c>
      <c r="L1002" s="0" t="n">
        <v>55</v>
      </c>
      <c r="M1002" s="0" t="n">
        <v>182</v>
      </c>
      <c r="N1002" s="0" t="n">
        <v>36</v>
      </c>
      <c r="O1002" s="0" t="n">
        <v>133</v>
      </c>
      <c r="P1002" s="0" t="n">
        <v>0</v>
      </c>
      <c r="Q1002" s="0" t="n">
        <v>0</v>
      </c>
      <c r="R1002" s="1" t="n">
        <v>0.348</v>
      </c>
      <c r="S1002" s="1" t="n">
        <v>0.517</v>
      </c>
      <c r="T1002" s="1" t="n">
        <v>0.261</v>
      </c>
      <c r="U1002" s="0" t="n">
        <v>1</v>
      </c>
      <c r="V1002" s="0" t="n">
        <v>3</v>
      </c>
      <c r="W1002" s="0" t="n">
        <v>11</v>
      </c>
      <c r="X1002" s="0" t="n">
        <v>3</v>
      </c>
      <c r="Y1002" s="0" t="n">
        <v>7</v>
      </c>
      <c r="Z1002" s="0" t="n">
        <v>403</v>
      </c>
      <c r="AA1002" s="0" t="n">
        <v>1622</v>
      </c>
      <c r="AB1002" s="0" t="n">
        <v>48</v>
      </c>
      <c r="AC1002" s="2" t="n">
        <v>0</v>
      </c>
      <c r="AD1002" s="0" t="n">
        <v>74</v>
      </c>
      <c r="AE1002" s="0" t="n">
        <v>61</v>
      </c>
      <c r="AF1002" s="3" t="n">
        <v>1.33</v>
      </c>
      <c r="AG1002" s="1" t="n">
        <v>0.865</v>
      </c>
      <c r="AH1002" s="0" t="n">
        <v>11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3" t="n">
        <f aca="false">(N1002/(F1002+N1002+W1002))*34.5</f>
        <v>3.11278195488722</v>
      </c>
      <c r="AO1002" s="3" t="n">
        <f aca="false">((O1002/Z1002)*34.5)-1</f>
        <v>10.3858560794045</v>
      </c>
      <c r="AP1002" s="3" t="n">
        <f aca="false">(W1002/(F1002+N1002+W1002))*34.5</f>
        <v>0.951127819548872</v>
      </c>
      <c r="AQ1002" s="3" t="n">
        <f aca="false">(Y1002/(F1002+N1002+W1002))*34.5</f>
        <v>0.605263157894737</v>
      </c>
      <c r="AR1002" s="3" t="n">
        <f aca="false">(AB1002/(F1002+N1002+W1002))*34.5</f>
        <v>4.15037593984962</v>
      </c>
      <c r="AS1002" s="3" t="n">
        <f aca="false">(P1002/(F1002+N1002+W1002))*34.5</f>
        <v>0</v>
      </c>
      <c r="AT1002" s="3" t="n">
        <f aca="false">(I1002/(F1002+N1002+W1002))*34.5</f>
        <v>2.33458646616541</v>
      </c>
      <c r="AU1002" s="3" t="n">
        <f aca="false">(J1002/(F1002+N1002+W1002))*34.5</f>
        <v>0</v>
      </c>
      <c r="AV1002" s="3" t="n">
        <f aca="false">(K1002/(F1002+N1002+W1002))*34.5</f>
        <v>1.81578947368421</v>
      </c>
      <c r="AW1002" s="3" t="n">
        <f aca="false">((H1002-AB1002)/(F1002+N1002+W1002))*34.5</f>
        <v>3.80451127819549</v>
      </c>
    </row>
    <row r="1003" customFormat="false" ht="12.75" hidden="false" customHeight="false" outlineLevel="0" collapsed="false">
      <c r="A1003" s="8" t="s">
        <v>910</v>
      </c>
      <c r="B1003" s="8" t="s">
        <v>53</v>
      </c>
      <c r="C1003" s="8" t="s">
        <v>194</v>
      </c>
      <c r="D1003" s="8" t="s">
        <v>49</v>
      </c>
      <c r="E1003" s="8" t="n">
        <v>65</v>
      </c>
      <c r="F1003" s="8" t="n">
        <v>0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9" t="n">
        <v>0</v>
      </c>
      <c r="S1003" s="9" t="n">
        <v>0</v>
      </c>
      <c r="T1003" s="9" t="n">
        <v>0</v>
      </c>
      <c r="U1003" s="8" t="n">
        <v>0</v>
      </c>
      <c r="V1003" s="8" t="n">
        <v>0</v>
      </c>
      <c r="W1003" s="8" t="n">
        <v>0</v>
      </c>
      <c r="X1003" s="8" t="n">
        <v>0</v>
      </c>
      <c r="Y1003" s="8" t="n">
        <v>0</v>
      </c>
      <c r="Z1003" s="8" t="n">
        <v>0</v>
      </c>
      <c r="AA1003" s="8" t="n">
        <v>0</v>
      </c>
      <c r="AB1003" s="8" t="n">
        <v>0</v>
      </c>
      <c r="AC1003" s="10" t="n">
        <v>0</v>
      </c>
      <c r="AD1003" s="8" t="n">
        <v>0</v>
      </c>
      <c r="AE1003" s="8" t="n">
        <v>0</v>
      </c>
      <c r="AF1003" s="11" t="n">
        <v>0</v>
      </c>
      <c r="AG1003" s="9" t="n">
        <v>0</v>
      </c>
      <c r="AH1003" s="8"/>
      <c r="AI1003" s="8"/>
      <c r="AJ1003" s="8"/>
      <c r="AK1003" s="8"/>
      <c r="AL1003" s="8"/>
      <c r="AM1003" s="8"/>
      <c r="AN1003" s="11" t="e">
        <f aca="false">(N1003/(F1003+N1003+W1003))*34.5</f>
        <v>#DIV/0!</v>
      </c>
      <c r="AO1003" s="11" t="e">
        <f aca="false">((O1003/Z1003)*34.5)-1</f>
        <v>#DIV/0!</v>
      </c>
      <c r="AP1003" s="11" t="e">
        <f aca="false">(W1003/(F1003+N1003+W1003))*34.5</f>
        <v>#DIV/0!</v>
      </c>
      <c r="AQ1003" s="11" t="e">
        <f aca="false">(Y1003/(F1003+N1003+W1003))*34.5</f>
        <v>#DIV/0!</v>
      </c>
      <c r="AR1003" s="11" t="e">
        <f aca="false">(AB1003/(F1003+N1003+W1003))*34.5</f>
        <v>#DIV/0!</v>
      </c>
      <c r="AS1003" s="11" t="e">
        <f aca="false">(P1003/(F1003+N1003+W1003))*34.5</f>
        <v>#DIV/0!</v>
      </c>
      <c r="AT1003" s="11" t="e">
        <f aca="false">(I1003/(F1003+N1003+W1003))*34.5</f>
        <v>#DIV/0!</v>
      </c>
      <c r="AU1003" s="11" t="e">
        <f aca="false">(J1003/(F1003+N1003+W1003))*34.5</f>
        <v>#DIV/0!</v>
      </c>
      <c r="AV1003" s="11" t="e">
        <f aca="false">(K1003/(F1003+N1003+W1003))*34.5</f>
        <v>#DIV/0!</v>
      </c>
      <c r="AW1003" s="11" t="e">
        <f aca="false">((H1003-AB1003)/(F1003+N1003+W1003))*34.5</f>
        <v>#DIV/0!</v>
      </c>
    </row>
    <row r="1004" customFormat="false" ht="12.75" hidden="false" customHeight="false" outlineLevel="0" collapsed="false">
      <c r="A1004" s="8" t="s">
        <v>911</v>
      </c>
      <c r="B1004" s="8" t="s">
        <v>32</v>
      </c>
      <c r="C1004" s="8" t="s">
        <v>117</v>
      </c>
      <c r="D1004" s="8" t="s">
        <v>49</v>
      </c>
      <c r="E1004" s="8" t="n">
        <v>2</v>
      </c>
      <c r="F1004" s="8" t="n">
        <v>4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3</v>
      </c>
      <c r="P1004" s="8" t="n">
        <v>0</v>
      </c>
      <c r="Q1004" s="8" t="n">
        <v>0</v>
      </c>
      <c r="R1004" s="9" t="n">
        <v>0</v>
      </c>
      <c r="S1004" s="9" t="n">
        <v>0</v>
      </c>
      <c r="T1004" s="9" t="n">
        <v>0</v>
      </c>
      <c r="U1004" s="8" t="n">
        <v>0</v>
      </c>
      <c r="V1004" s="8" t="n">
        <v>0</v>
      </c>
      <c r="W1004" s="8" t="n">
        <v>0</v>
      </c>
      <c r="X1004" s="8" t="n">
        <v>0</v>
      </c>
      <c r="Y1004" s="8" t="n">
        <v>1</v>
      </c>
      <c r="Z1004" s="8" t="n">
        <v>4</v>
      </c>
      <c r="AA1004" s="8" t="n">
        <v>19</v>
      </c>
      <c r="AB1004" s="8" t="n">
        <v>0</v>
      </c>
      <c r="AC1004" s="10" t="n">
        <v>0</v>
      </c>
      <c r="AD1004" s="8" t="n">
        <v>2</v>
      </c>
      <c r="AE1004" s="8" t="n">
        <v>0</v>
      </c>
      <c r="AF1004" s="11" t="n">
        <v>0</v>
      </c>
      <c r="AG1004" s="9" t="n">
        <v>0</v>
      </c>
      <c r="AH1004" s="8"/>
      <c r="AI1004" s="8"/>
      <c r="AJ1004" s="8"/>
      <c r="AK1004" s="8"/>
      <c r="AL1004" s="8"/>
      <c r="AM1004" s="8"/>
      <c r="AN1004" s="11" t="n">
        <f aca="false">(N1004/(F1004+N1004+W1004))*34.5</f>
        <v>0</v>
      </c>
      <c r="AO1004" s="11" t="n">
        <f aca="false">((O1004/Z1004)*34.5)-1</f>
        <v>24.875</v>
      </c>
      <c r="AP1004" s="11" t="n">
        <f aca="false">(W1004/(F1004+N1004+W1004))*34.5</f>
        <v>0</v>
      </c>
      <c r="AQ1004" s="11" t="n">
        <f aca="false">(Y1004/(F1004+N1004+W1004))*34.5</f>
        <v>8.625</v>
      </c>
      <c r="AR1004" s="11" t="n">
        <f aca="false">(AB1004/(F1004+N1004+W1004))*34.5</f>
        <v>0</v>
      </c>
      <c r="AS1004" s="11" t="n">
        <f aca="false">(P1004/(F1004+N1004+W1004))*34.5</f>
        <v>0</v>
      </c>
      <c r="AT1004" s="11" t="n">
        <f aca="false">(I1004/(F1004+N1004+W1004))*34.5</f>
        <v>0</v>
      </c>
      <c r="AU1004" s="11" t="n">
        <f aca="false">(J1004/(F1004+N1004+W1004))*34.5</f>
        <v>0</v>
      </c>
      <c r="AV1004" s="11" t="n">
        <f aca="false">(K1004/(F1004+N1004+W1004))*34.5</f>
        <v>0</v>
      </c>
      <c r="AW1004" s="11" t="n">
        <f aca="false">((H1004-AB1004)/(F1004+N1004+W1004))*34.5</f>
        <v>0</v>
      </c>
    </row>
    <row r="1005" customFormat="false" ht="12.75" hidden="false" customHeight="false" outlineLevel="0" collapsed="false">
      <c r="A1005" s="0" t="s">
        <v>912</v>
      </c>
      <c r="B1005" s="0" t="s">
        <v>3</v>
      </c>
      <c r="C1005" s="0" t="s">
        <v>95</v>
      </c>
      <c r="D1005" s="0" t="s">
        <v>35</v>
      </c>
      <c r="E1005" s="0" t="n">
        <v>157</v>
      </c>
      <c r="F1005" s="0" t="n">
        <v>634</v>
      </c>
      <c r="G1005" s="0" t="n">
        <v>101</v>
      </c>
      <c r="H1005" s="0" t="n">
        <v>170</v>
      </c>
      <c r="I1005" s="0" t="n">
        <v>39</v>
      </c>
      <c r="J1005" s="0" t="n">
        <v>5</v>
      </c>
      <c r="K1005" s="0" t="n">
        <v>33</v>
      </c>
      <c r="L1005" s="0" t="n">
        <v>90</v>
      </c>
      <c r="M1005" s="0" t="n">
        <v>318</v>
      </c>
      <c r="N1005" s="0" t="n">
        <v>98</v>
      </c>
      <c r="O1005" s="0" t="n">
        <v>130</v>
      </c>
      <c r="P1005" s="0" t="n">
        <v>38</v>
      </c>
      <c r="Q1005" s="0" t="n">
        <v>5</v>
      </c>
      <c r="R1005" s="1" t="n">
        <v>0.374</v>
      </c>
      <c r="S1005" s="1" t="n">
        <v>0.502</v>
      </c>
      <c r="T1005" s="1" t="n">
        <v>0.268</v>
      </c>
      <c r="U1005" s="0" t="n">
        <v>2</v>
      </c>
      <c r="V1005" s="0" t="n">
        <v>0</v>
      </c>
      <c r="W1005" s="0" t="n">
        <v>11</v>
      </c>
      <c r="X1005" s="0" t="n">
        <v>14</v>
      </c>
      <c r="Y1005" s="0" t="n">
        <v>5</v>
      </c>
      <c r="Z1005" s="0" t="n">
        <v>745</v>
      </c>
      <c r="AA1005" s="0" t="n">
        <v>3051</v>
      </c>
      <c r="AB1005" s="0" t="n">
        <v>77</v>
      </c>
      <c r="AC1005" s="2" t="n">
        <v>88.4</v>
      </c>
      <c r="AD1005" s="0" t="n">
        <v>141</v>
      </c>
      <c r="AE1005" s="0" t="n">
        <v>198</v>
      </c>
      <c r="AF1005" s="3" t="n">
        <v>0.74</v>
      </c>
      <c r="AG1005" s="1" t="n">
        <v>0.876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151</v>
      </c>
      <c r="AN1005" s="3" t="n">
        <f aca="false">(N1005/(F1005+N1005+W1005))*34.5</f>
        <v>4.55047106325707</v>
      </c>
      <c r="AO1005" s="3" t="n">
        <f aca="false">((O1005/Z1005)*34.5)-1</f>
        <v>5.02013422818792</v>
      </c>
      <c r="AP1005" s="3" t="n">
        <f aca="false">(W1005/(F1005+N1005+W1005))*34.5</f>
        <v>0.510767160161507</v>
      </c>
      <c r="AQ1005" s="3" t="n">
        <f aca="false">(Y1005/(F1005+N1005+W1005))*34.5</f>
        <v>0.232166890982503</v>
      </c>
      <c r="AR1005" s="3" t="n">
        <f aca="false">(AB1005/(F1005+N1005+W1005))*34.5</f>
        <v>3.57537012113055</v>
      </c>
      <c r="AS1005" s="3" t="n">
        <f aca="false">(P1005/(F1005+N1005+W1005))*34.5</f>
        <v>1.76446837146703</v>
      </c>
      <c r="AT1005" s="3" t="n">
        <f aca="false">(I1005/(F1005+N1005+W1005))*34.5</f>
        <v>1.81090174966353</v>
      </c>
      <c r="AU1005" s="3" t="n">
        <f aca="false">(J1005/(F1005+N1005+W1005))*34.5</f>
        <v>0.232166890982503</v>
      </c>
      <c r="AV1005" s="3" t="n">
        <f aca="false">(K1005/(F1005+N1005+W1005))*34.5</f>
        <v>1.53230148048452</v>
      </c>
      <c r="AW1005" s="3" t="n">
        <f aca="false">((H1005-AB1005)/(F1005+N1005+W1005))*34.5</f>
        <v>4.31830417227456</v>
      </c>
    </row>
    <row r="1006" customFormat="false" ht="12.75" hidden="false" customHeight="false" outlineLevel="0" collapsed="false">
      <c r="A1006" s="8" t="s">
        <v>913</v>
      </c>
      <c r="B1006" s="8" t="s">
        <v>47</v>
      </c>
      <c r="C1006" s="8" t="s">
        <v>210</v>
      </c>
      <c r="D1006" s="8" t="s">
        <v>49</v>
      </c>
      <c r="E1006" s="8" t="n">
        <v>43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9" t="n">
        <v>0</v>
      </c>
      <c r="S1006" s="9" t="n">
        <v>0</v>
      </c>
      <c r="T1006" s="9" t="n">
        <v>0</v>
      </c>
      <c r="U1006" s="8" t="n">
        <v>0</v>
      </c>
      <c r="V1006" s="8" t="n">
        <v>0</v>
      </c>
      <c r="W1006" s="8" t="n">
        <v>0</v>
      </c>
      <c r="X1006" s="8" t="n">
        <v>0</v>
      </c>
      <c r="Y1006" s="8" t="n">
        <v>0</v>
      </c>
      <c r="Z1006" s="8" t="n">
        <v>0</v>
      </c>
      <c r="AA1006" s="8" t="n">
        <v>0</v>
      </c>
      <c r="AB1006" s="8" t="n">
        <v>0</v>
      </c>
      <c r="AC1006" s="10" t="n">
        <v>0</v>
      </c>
      <c r="AD1006" s="8" t="n">
        <v>0</v>
      </c>
      <c r="AE1006" s="8" t="n">
        <v>0</v>
      </c>
      <c r="AF1006" s="11" t="n">
        <v>0</v>
      </c>
      <c r="AG1006" s="9" t="n">
        <v>0</v>
      </c>
      <c r="AH1006" s="8"/>
      <c r="AI1006" s="8"/>
      <c r="AJ1006" s="8"/>
      <c r="AK1006" s="8"/>
      <c r="AL1006" s="8"/>
      <c r="AM1006" s="8"/>
      <c r="AN1006" s="11" t="e">
        <f aca="false">(N1006/(F1006+N1006+W1006))*34.5</f>
        <v>#DIV/0!</v>
      </c>
      <c r="AO1006" s="11" t="e">
        <f aca="false">((O1006/Z1006)*34.5)-1</f>
        <v>#DIV/0!</v>
      </c>
      <c r="AP1006" s="11" t="e">
        <f aca="false">(W1006/(F1006+N1006+W1006))*34.5</f>
        <v>#DIV/0!</v>
      </c>
      <c r="AQ1006" s="11" t="e">
        <f aca="false">(Y1006/(F1006+N1006+W1006))*34.5</f>
        <v>#DIV/0!</v>
      </c>
      <c r="AR1006" s="11" t="e">
        <f aca="false">(AB1006/(F1006+N1006+W1006))*34.5</f>
        <v>#DIV/0!</v>
      </c>
      <c r="AS1006" s="11" t="e">
        <f aca="false">(P1006/(F1006+N1006+W1006))*34.5</f>
        <v>#DIV/0!</v>
      </c>
      <c r="AT1006" s="11" t="e">
        <f aca="false">(I1006/(F1006+N1006+W1006))*34.5</f>
        <v>#DIV/0!</v>
      </c>
      <c r="AU1006" s="11" t="e">
        <f aca="false">(J1006/(F1006+N1006+W1006))*34.5</f>
        <v>#DIV/0!</v>
      </c>
      <c r="AV1006" s="11" t="e">
        <f aca="false">(K1006/(F1006+N1006+W1006))*34.5</f>
        <v>#DIV/0!</v>
      </c>
      <c r="AW1006" s="11" t="e">
        <f aca="false">((H1006-AB1006)/(F1006+N1006+W1006))*34.5</f>
        <v>#DIV/0!</v>
      </c>
    </row>
    <row r="1007" customFormat="false" ht="12.75" hidden="false" customHeight="false" outlineLevel="0" collapsed="false">
      <c r="A1007" s="8" t="s">
        <v>914</v>
      </c>
      <c r="B1007" s="8" t="s">
        <v>234</v>
      </c>
      <c r="C1007" s="8" t="s">
        <v>112</v>
      </c>
      <c r="D1007" s="8" t="s">
        <v>49</v>
      </c>
      <c r="E1007" s="8" t="n">
        <v>4</v>
      </c>
      <c r="F1007" s="8" t="n">
        <v>8</v>
      </c>
      <c r="G1007" s="8" t="n">
        <v>1</v>
      </c>
      <c r="H1007" s="8" t="n">
        <v>2</v>
      </c>
      <c r="I1007" s="8" t="n">
        <v>1</v>
      </c>
      <c r="J1007" s="8" t="n">
        <v>0</v>
      </c>
      <c r="K1007" s="8" t="n">
        <v>0</v>
      </c>
      <c r="L1007" s="8" t="n">
        <v>2</v>
      </c>
      <c r="M1007" s="8" t="n">
        <v>3</v>
      </c>
      <c r="N1007" s="8" t="n">
        <v>0</v>
      </c>
      <c r="O1007" s="8" t="n">
        <v>1</v>
      </c>
      <c r="P1007" s="8" t="n">
        <v>0</v>
      </c>
      <c r="Q1007" s="8" t="n">
        <v>0</v>
      </c>
      <c r="R1007" s="9" t="n">
        <v>0.25</v>
      </c>
      <c r="S1007" s="9" t="n">
        <v>0.375</v>
      </c>
      <c r="T1007" s="9" t="n">
        <v>0.25</v>
      </c>
      <c r="U1007" s="8" t="n">
        <v>0</v>
      </c>
      <c r="V1007" s="8" t="n">
        <v>0</v>
      </c>
      <c r="W1007" s="8" t="n">
        <v>0</v>
      </c>
      <c r="X1007" s="8" t="n">
        <v>0</v>
      </c>
      <c r="Y1007" s="8" t="n">
        <v>0</v>
      </c>
      <c r="Z1007" s="8" t="n">
        <v>8</v>
      </c>
      <c r="AA1007" s="8" t="n">
        <v>22</v>
      </c>
      <c r="AB1007" s="8" t="n">
        <v>1</v>
      </c>
      <c r="AC1007" s="10" t="n">
        <v>0</v>
      </c>
      <c r="AD1007" s="8" t="n">
        <v>3</v>
      </c>
      <c r="AE1007" s="8" t="n">
        <v>2</v>
      </c>
      <c r="AF1007" s="11" t="n">
        <v>1.5</v>
      </c>
      <c r="AG1007" s="9" t="n">
        <v>0.625</v>
      </c>
      <c r="AH1007" s="8"/>
      <c r="AI1007" s="8"/>
      <c r="AJ1007" s="8"/>
      <c r="AK1007" s="8"/>
      <c r="AL1007" s="8"/>
      <c r="AM1007" s="8"/>
      <c r="AN1007" s="11" t="n">
        <f aca="false">(N1007/(F1007+N1007+W1007))*34.5</f>
        <v>0</v>
      </c>
      <c r="AO1007" s="11" t="n">
        <f aca="false">((O1007/Z1007)*34.5)-1</f>
        <v>3.3125</v>
      </c>
      <c r="AP1007" s="11" t="n">
        <f aca="false">(W1007/(F1007+N1007+W1007))*34.5</f>
        <v>0</v>
      </c>
      <c r="AQ1007" s="11" t="n">
        <f aca="false">(Y1007/(F1007+N1007+W1007))*34.5</f>
        <v>0</v>
      </c>
      <c r="AR1007" s="11" t="n">
        <f aca="false">(AB1007/(F1007+N1007+W1007))*34.5</f>
        <v>4.3125</v>
      </c>
      <c r="AS1007" s="11" t="n">
        <f aca="false">(P1007/(F1007+N1007+W1007))*34.5</f>
        <v>0</v>
      </c>
      <c r="AT1007" s="11" t="n">
        <f aca="false">(I1007/(F1007+N1007+W1007))*34.5</f>
        <v>4.3125</v>
      </c>
      <c r="AU1007" s="11" t="n">
        <f aca="false">(J1007/(F1007+N1007+W1007))*34.5</f>
        <v>0</v>
      </c>
      <c r="AV1007" s="11" t="n">
        <f aca="false">(K1007/(F1007+N1007+W1007))*34.5</f>
        <v>0</v>
      </c>
      <c r="AW1007" s="11" t="n">
        <f aca="false">((H1007-AB1007)/(F1007+N1007+W1007))*34.5</f>
        <v>4.3125</v>
      </c>
    </row>
    <row r="1008" customFormat="false" ht="12.75" hidden="false" customHeight="false" outlineLevel="0" collapsed="false">
      <c r="A1008" s="12" t="s">
        <v>915</v>
      </c>
      <c r="B1008" s="12" t="s">
        <v>61</v>
      </c>
      <c r="C1008" s="12" t="s">
        <v>99</v>
      </c>
      <c r="D1008" s="12" t="s">
        <v>7</v>
      </c>
      <c r="E1008" s="12" t="n">
        <v>22</v>
      </c>
      <c r="F1008" s="12" t="n">
        <v>28</v>
      </c>
      <c r="G1008" s="12" t="n">
        <v>6</v>
      </c>
      <c r="H1008" s="12" t="n">
        <v>6</v>
      </c>
      <c r="I1008" s="12" t="n">
        <v>2</v>
      </c>
      <c r="J1008" s="12" t="n">
        <v>0</v>
      </c>
      <c r="K1008" s="12" t="n">
        <v>0</v>
      </c>
      <c r="L1008" s="12" t="n">
        <v>1</v>
      </c>
      <c r="M1008" s="12" t="n">
        <v>8</v>
      </c>
      <c r="N1008" s="12" t="n">
        <v>0</v>
      </c>
      <c r="O1008" s="12" t="n">
        <v>12</v>
      </c>
      <c r="P1008" s="12" t="n">
        <v>0</v>
      </c>
      <c r="Q1008" s="12" t="n">
        <v>1</v>
      </c>
      <c r="R1008" s="13" t="n">
        <v>0.214</v>
      </c>
      <c r="S1008" s="13" t="n">
        <v>0.286</v>
      </c>
      <c r="T1008" s="13" t="n">
        <v>0.214</v>
      </c>
      <c r="U1008" s="12" t="n">
        <v>0</v>
      </c>
      <c r="V1008" s="12" t="n">
        <v>0</v>
      </c>
      <c r="W1008" s="12" t="n">
        <v>0</v>
      </c>
      <c r="X1008" s="12" t="n">
        <v>0</v>
      </c>
      <c r="Y1008" s="12" t="n">
        <v>0</v>
      </c>
      <c r="Z1008" s="12" t="n">
        <v>28</v>
      </c>
      <c r="AA1008" s="12" t="n">
        <v>101</v>
      </c>
      <c r="AB1008" s="12" t="n">
        <v>2</v>
      </c>
      <c r="AC1008" s="14" t="n">
        <v>0</v>
      </c>
      <c r="AD1008" s="12" t="n">
        <v>4</v>
      </c>
      <c r="AE1008" s="12" t="n">
        <v>5</v>
      </c>
      <c r="AF1008" s="15" t="n">
        <v>0.8</v>
      </c>
      <c r="AG1008" s="13" t="n">
        <v>0.5</v>
      </c>
      <c r="AH1008" s="12" t="n">
        <v>0</v>
      </c>
      <c r="AI1008" s="12" t="n">
        <v>1</v>
      </c>
      <c r="AJ1008" s="12" t="n">
        <v>9</v>
      </c>
      <c r="AK1008" s="12" t="n">
        <v>5</v>
      </c>
      <c r="AL1008" s="12" t="n">
        <v>0</v>
      </c>
      <c r="AM1008" s="12" t="n">
        <v>1</v>
      </c>
      <c r="AN1008" s="15" t="n">
        <f aca="false">(N1008/(F1008+N1008+W1008))*34.5</f>
        <v>0</v>
      </c>
      <c r="AO1008" s="15" t="n">
        <f aca="false">((O1008/Z1008)*34.5)-1</f>
        <v>13.7857142857143</v>
      </c>
      <c r="AP1008" s="15" t="n">
        <f aca="false">(W1008/(F1008+N1008+W1008))*34.5</f>
        <v>0</v>
      </c>
      <c r="AQ1008" s="15" t="n">
        <f aca="false">(Y1008/(F1008+N1008+W1008))*34.5</f>
        <v>0</v>
      </c>
      <c r="AR1008" s="15" t="n">
        <f aca="false">(AB1008/(F1008+N1008+W1008))*34.5</f>
        <v>2.46428571428571</v>
      </c>
      <c r="AS1008" s="15" t="n">
        <f aca="false">(P1008/(F1008+N1008+W1008))*34.5</f>
        <v>0</v>
      </c>
      <c r="AT1008" s="15" t="n">
        <f aca="false">(I1008/(F1008+N1008+W1008))*34.5</f>
        <v>2.46428571428571</v>
      </c>
      <c r="AU1008" s="15" t="n">
        <f aca="false">(J1008/(F1008+N1008+W1008))*34.5</f>
        <v>0</v>
      </c>
      <c r="AV1008" s="15" t="n">
        <f aca="false">(K1008/(F1008+N1008+W1008))*34.5</f>
        <v>0</v>
      </c>
      <c r="AW1008" s="15" t="n">
        <f aca="false">((H1008-AB1008)/(F1008+N1008+W1008))*34.5</f>
        <v>4.92857142857143</v>
      </c>
    </row>
    <row r="1009" customFormat="false" ht="12.75" hidden="false" customHeight="false" outlineLevel="0" collapsed="false">
      <c r="A1009" s="12" t="s">
        <v>915</v>
      </c>
      <c r="B1009" s="12" t="s">
        <v>111</v>
      </c>
      <c r="C1009" s="12" t="s">
        <v>93</v>
      </c>
      <c r="D1009" s="12" t="s">
        <v>35</v>
      </c>
      <c r="E1009" s="12" t="n">
        <v>67</v>
      </c>
      <c r="F1009" s="12" t="n">
        <v>108</v>
      </c>
      <c r="G1009" s="12" t="n">
        <v>13</v>
      </c>
      <c r="H1009" s="12" t="n">
        <v>28</v>
      </c>
      <c r="I1009" s="12" t="n">
        <v>7</v>
      </c>
      <c r="J1009" s="12" t="n">
        <v>0</v>
      </c>
      <c r="K1009" s="12" t="n">
        <v>4</v>
      </c>
      <c r="L1009" s="12" t="n">
        <v>15</v>
      </c>
      <c r="M1009" s="12" t="n">
        <v>47</v>
      </c>
      <c r="N1009" s="12" t="n">
        <v>15</v>
      </c>
      <c r="O1009" s="12" t="n">
        <v>23</v>
      </c>
      <c r="P1009" s="12" t="n">
        <v>1</v>
      </c>
      <c r="Q1009" s="12" t="n">
        <v>0</v>
      </c>
      <c r="R1009" s="13" t="n">
        <v>0.35</v>
      </c>
      <c r="S1009" s="13" t="n">
        <v>0.435</v>
      </c>
      <c r="T1009" s="13" t="n">
        <v>0.259</v>
      </c>
      <c r="U1009" s="12" t="n">
        <v>0</v>
      </c>
      <c r="V1009" s="12" t="n">
        <v>0</v>
      </c>
      <c r="W1009" s="12" t="n">
        <v>0</v>
      </c>
      <c r="X1009" s="12" t="n">
        <v>0</v>
      </c>
      <c r="Y1009" s="12" t="n">
        <v>0</v>
      </c>
      <c r="Z1009" s="12" t="n">
        <v>123</v>
      </c>
      <c r="AA1009" s="12" t="n">
        <v>481</v>
      </c>
      <c r="AB1009" s="12" t="n">
        <v>11</v>
      </c>
      <c r="AC1009" s="14" t="n">
        <v>100</v>
      </c>
      <c r="AD1009" s="12" t="n">
        <v>24</v>
      </c>
      <c r="AE1009" s="12" t="n">
        <v>31</v>
      </c>
      <c r="AF1009" s="15" t="n">
        <v>0.77</v>
      </c>
      <c r="AG1009" s="13" t="n">
        <v>0.785</v>
      </c>
      <c r="AH1009" s="12" t="n">
        <v>0</v>
      </c>
      <c r="AI1009" s="12" t="n">
        <v>0</v>
      </c>
      <c r="AJ1009" s="12" t="n">
        <v>0</v>
      </c>
      <c r="AK1009" s="12" t="n">
        <v>0</v>
      </c>
      <c r="AL1009" s="12" t="n">
        <v>0</v>
      </c>
      <c r="AM1009" s="12" t="n">
        <v>28</v>
      </c>
      <c r="AN1009" s="15" t="n">
        <f aca="false">(N1009/(F1009+N1009+W1009))*34.5</f>
        <v>4.20731707317073</v>
      </c>
      <c r="AO1009" s="15" t="n">
        <f aca="false">((O1009/Z1009)*34.5)-1</f>
        <v>5.45121951219512</v>
      </c>
      <c r="AP1009" s="15" t="n">
        <f aca="false">(W1009/(F1009+N1009+W1009))*34.5</f>
        <v>0</v>
      </c>
      <c r="AQ1009" s="15" t="n">
        <f aca="false">(Y1009/(F1009+N1009+W1009))*34.5</f>
        <v>0</v>
      </c>
      <c r="AR1009" s="15" t="n">
        <f aca="false">(AB1009/(F1009+N1009+W1009))*34.5</f>
        <v>3.08536585365854</v>
      </c>
      <c r="AS1009" s="15" t="n">
        <f aca="false">(P1009/(F1009+N1009+W1009))*34.5</f>
        <v>0.280487804878049</v>
      </c>
      <c r="AT1009" s="15" t="n">
        <f aca="false">(I1009/(F1009+N1009+W1009))*34.5</f>
        <v>1.96341463414634</v>
      </c>
      <c r="AU1009" s="15" t="n">
        <f aca="false">(J1009/(F1009+N1009+W1009))*34.5</f>
        <v>0</v>
      </c>
      <c r="AV1009" s="15" t="n">
        <f aca="false">(K1009/(F1009+N1009+W1009))*34.5</f>
        <v>1.1219512195122</v>
      </c>
      <c r="AW1009" s="15" t="n">
        <f aca="false">((H1009-AB1009)/(F1009+N1009+W1009))*34.5</f>
        <v>4.76829268292683</v>
      </c>
    </row>
    <row r="1010" customFormat="false" ht="12.75" hidden="false" customHeight="false" outlineLevel="0" collapsed="false">
      <c r="A1010" s="8" t="s">
        <v>915</v>
      </c>
      <c r="B1010" s="8" t="s">
        <v>3</v>
      </c>
      <c r="C1010" s="8" t="s">
        <v>109</v>
      </c>
      <c r="D1010" s="8" t="s">
        <v>49</v>
      </c>
      <c r="E1010" s="8" t="n">
        <v>2</v>
      </c>
      <c r="F1010" s="8" t="n">
        <v>2</v>
      </c>
      <c r="G1010" s="8" t="n">
        <v>0</v>
      </c>
      <c r="H1010" s="8" t="n">
        <v>1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1</v>
      </c>
      <c r="N1010" s="8" t="n">
        <v>0</v>
      </c>
      <c r="O1010" s="8" t="n">
        <v>1</v>
      </c>
      <c r="P1010" s="8" t="n">
        <v>0</v>
      </c>
      <c r="Q1010" s="8" t="n">
        <v>0</v>
      </c>
      <c r="R1010" s="9" t="n">
        <v>0.5</v>
      </c>
      <c r="S1010" s="9" t="n">
        <v>0.5</v>
      </c>
      <c r="T1010" s="9" t="n">
        <v>0.5</v>
      </c>
      <c r="U1010" s="8" t="n">
        <v>0</v>
      </c>
      <c r="V1010" s="8" t="n">
        <v>1</v>
      </c>
      <c r="W1010" s="8" t="n">
        <v>0</v>
      </c>
      <c r="X1010" s="8" t="n">
        <v>0</v>
      </c>
      <c r="Y1010" s="8" t="n">
        <v>0</v>
      </c>
      <c r="Z1010" s="8" t="n">
        <v>3</v>
      </c>
      <c r="AA1010" s="8" t="n">
        <v>7</v>
      </c>
      <c r="AB1010" s="8" t="n">
        <v>0</v>
      </c>
      <c r="AC1010" s="10" t="n">
        <v>0</v>
      </c>
      <c r="AD1010" s="8" t="n">
        <v>1</v>
      </c>
      <c r="AE1010" s="8" t="n">
        <v>0</v>
      </c>
      <c r="AF1010" s="11" t="n">
        <v>0</v>
      </c>
      <c r="AG1010" s="9" t="n">
        <v>1</v>
      </c>
      <c r="AH1010" s="8"/>
      <c r="AI1010" s="8"/>
      <c r="AJ1010" s="8"/>
      <c r="AK1010" s="8"/>
      <c r="AL1010" s="8"/>
      <c r="AM1010" s="8"/>
      <c r="AN1010" s="11" t="n">
        <f aca="false">(N1010/(F1010+N1010+W1010))*34.5</f>
        <v>0</v>
      </c>
      <c r="AO1010" s="11" t="n">
        <f aca="false">((O1010/Z1010)*34.5)-1</f>
        <v>10.5</v>
      </c>
      <c r="AP1010" s="11" t="n">
        <f aca="false">(W1010/(F1010+N1010+W1010))*34.5</f>
        <v>0</v>
      </c>
      <c r="AQ1010" s="11" t="n">
        <f aca="false">(Y1010/(F1010+N1010+W1010))*34.5</f>
        <v>0</v>
      </c>
      <c r="AR1010" s="11" t="n">
        <f aca="false">(AB1010/(F1010+N1010+W1010))*34.5</f>
        <v>0</v>
      </c>
      <c r="AS1010" s="11" t="n">
        <f aca="false">(P1010/(F1010+N1010+W1010))*34.5</f>
        <v>0</v>
      </c>
      <c r="AT1010" s="11" t="n">
        <f aca="false">(I1010/(F1010+N1010+W1010))*34.5</f>
        <v>0</v>
      </c>
      <c r="AU1010" s="11" t="n">
        <f aca="false">(J1010/(F1010+N1010+W1010))*34.5</f>
        <v>0</v>
      </c>
      <c r="AV1010" s="11" t="n">
        <f aca="false">(K1010/(F1010+N1010+W1010))*34.5</f>
        <v>0</v>
      </c>
      <c r="AW1010" s="11" t="n">
        <f aca="false">((H1010-AB1010)/(F1010+N1010+W1010))*34.5</f>
        <v>17.25</v>
      </c>
    </row>
    <row r="1011" customFormat="false" ht="12.75" hidden="false" customHeight="false" outlineLevel="0" collapsed="false">
      <c r="A1011" s="8" t="s">
        <v>915</v>
      </c>
      <c r="B1011" s="8" t="s">
        <v>61</v>
      </c>
      <c r="C1011" s="8" t="s">
        <v>65</v>
      </c>
      <c r="D1011" s="8" t="s">
        <v>49</v>
      </c>
      <c r="E1011" s="8" t="n">
        <v>80</v>
      </c>
      <c r="F1011" s="8" t="n">
        <v>1</v>
      </c>
      <c r="G1011" s="8" t="n">
        <v>0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1</v>
      </c>
      <c r="P1011" s="8" t="n">
        <v>0</v>
      </c>
      <c r="Q1011" s="8" t="n">
        <v>0</v>
      </c>
      <c r="R1011" s="9" t="n">
        <v>0</v>
      </c>
      <c r="S1011" s="9" t="n">
        <v>0</v>
      </c>
      <c r="T1011" s="9" t="n">
        <v>0</v>
      </c>
      <c r="U1011" s="8" t="n">
        <v>0</v>
      </c>
      <c r="V1011" s="8" t="n">
        <v>0</v>
      </c>
      <c r="W1011" s="8" t="n">
        <v>0</v>
      </c>
      <c r="X1011" s="8" t="n">
        <v>0</v>
      </c>
      <c r="Y1011" s="8" t="n">
        <v>0</v>
      </c>
      <c r="Z1011" s="8" t="n">
        <v>1</v>
      </c>
      <c r="AA1011" s="8" t="n">
        <v>4</v>
      </c>
      <c r="AB1011" s="8" t="n">
        <v>0</v>
      </c>
      <c r="AC1011" s="10" t="n">
        <v>0</v>
      </c>
      <c r="AD1011" s="8" t="n">
        <v>0</v>
      </c>
      <c r="AE1011" s="8" t="n">
        <v>0</v>
      </c>
      <c r="AF1011" s="11" t="n">
        <v>0</v>
      </c>
      <c r="AG1011" s="9" t="n">
        <v>0</v>
      </c>
      <c r="AH1011" s="8"/>
      <c r="AI1011" s="8"/>
      <c r="AJ1011" s="8"/>
      <c r="AK1011" s="8"/>
      <c r="AL1011" s="8"/>
      <c r="AM1011" s="8"/>
      <c r="AN1011" s="11" t="n">
        <f aca="false">(N1011/(F1011+N1011+W1011))*34.5</f>
        <v>0</v>
      </c>
      <c r="AO1011" s="11" t="n">
        <f aca="false">((O1011/Z1011)*34.5)-1</f>
        <v>33.5</v>
      </c>
      <c r="AP1011" s="11" t="n">
        <f aca="false">(W1011/(F1011+N1011+W1011))*34.5</f>
        <v>0</v>
      </c>
      <c r="AQ1011" s="11" t="n">
        <f aca="false">(Y1011/(F1011+N1011+W1011))*34.5</f>
        <v>0</v>
      </c>
      <c r="AR1011" s="11" t="n">
        <f aca="false">(AB1011/(F1011+N1011+W1011))*34.5</f>
        <v>0</v>
      </c>
      <c r="AS1011" s="11" t="n">
        <f aca="false">(P1011/(F1011+N1011+W1011))*34.5</f>
        <v>0</v>
      </c>
      <c r="AT1011" s="11" t="n">
        <f aca="false">(I1011/(F1011+N1011+W1011))*34.5</f>
        <v>0</v>
      </c>
      <c r="AU1011" s="11" t="n">
        <f aca="false">(J1011/(F1011+N1011+W1011))*34.5</f>
        <v>0</v>
      </c>
      <c r="AV1011" s="11" t="n">
        <f aca="false">(K1011/(F1011+N1011+W1011))*34.5</f>
        <v>0</v>
      </c>
      <c r="AW1011" s="11" t="n">
        <f aca="false">((H1011-AB1011)/(F1011+N1011+W1011))*34.5</f>
        <v>0</v>
      </c>
    </row>
    <row r="1012" customFormat="false" ht="12.75" hidden="false" customHeight="false" outlineLevel="0" collapsed="false">
      <c r="A1012" s="12" t="s">
        <v>916</v>
      </c>
      <c r="B1012" s="12" t="s">
        <v>61</v>
      </c>
      <c r="C1012" s="12" t="s">
        <v>57</v>
      </c>
      <c r="D1012" s="12" t="s">
        <v>49</v>
      </c>
      <c r="E1012" s="12" t="n">
        <v>6</v>
      </c>
      <c r="F1012" s="12" t="n">
        <v>8</v>
      </c>
      <c r="G1012" s="12" t="n">
        <v>0</v>
      </c>
      <c r="H1012" s="12" t="n">
        <v>0</v>
      </c>
      <c r="I1012" s="12" t="n">
        <v>0</v>
      </c>
      <c r="J1012" s="12" t="n">
        <v>0</v>
      </c>
      <c r="K1012" s="12" t="n">
        <v>0</v>
      </c>
      <c r="L1012" s="12" t="n">
        <v>1</v>
      </c>
      <c r="M1012" s="12" t="n">
        <v>0</v>
      </c>
      <c r="N1012" s="12" t="n">
        <v>0</v>
      </c>
      <c r="O1012" s="12" t="n">
        <v>2</v>
      </c>
      <c r="P1012" s="12" t="n">
        <v>0</v>
      </c>
      <c r="Q1012" s="12" t="n">
        <v>0</v>
      </c>
      <c r="R1012" s="13" t="n">
        <v>0</v>
      </c>
      <c r="S1012" s="13" t="n">
        <v>0</v>
      </c>
      <c r="T1012" s="13" t="n">
        <v>0</v>
      </c>
      <c r="U1012" s="12" t="n">
        <v>0</v>
      </c>
      <c r="V1012" s="12" t="n">
        <v>1</v>
      </c>
      <c r="W1012" s="12" t="n">
        <v>0</v>
      </c>
      <c r="X1012" s="12" t="n">
        <v>0</v>
      </c>
      <c r="Y1012" s="12" t="n">
        <v>1</v>
      </c>
      <c r="Z1012" s="12" t="n">
        <v>9</v>
      </c>
      <c r="AA1012" s="12" t="n">
        <v>33</v>
      </c>
      <c r="AB1012" s="12" t="n">
        <v>0</v>
      </c>
      <c r="AC1012" s="14" t="n">
        <v>0</v>
      </c>
      <c r="AD1012" s="12" t="n">
        <v>5</v>
      </c>
      <c r="AE1012" s="12" t="n">
        <v>2</v>
      </c>
      <c r="AF1012" s="15" t="n">
        <v>3</v>
      </c>
      <c r="AG1012" s="13" t="n">
        <v>0</v>
      </c>
      <c r="AH1012" s="12"/>
      <c r="AI1012" s="12"/>
      <c r="AJ1012" s="12"/>
      <c r="AK1012" s="12"/>
      <c r="AL1012" s="12"/>
      <c r="AM1012" s="12"/>
      <c r="AN1012" s="15" t="n">
        <f aca="false">(N1012/(F1012+N1012+W1012))*34.5</f>
        <v>0</v>
      </c>
      <c r="AO1012" s="15" t="n">
        <f aca="false">((O1012/Z1012)*34.5)-1</f>
        <v>6.66666666666667</v>
      </c>
      <c r="AP1012" s="15" t="n">
        <f aca="false">(W1012/(F1012+N1012+W1012))*34.5</f>
        <v>0</v>
      </c>
      <c r="AQ1012" s="15" t="n">
        <f aca="false">(Y1012/(F1012+N1012+W1012))*34.5</f>
        <v>4.3125</v>
      </c>
      <c r="AR1012" s="15" t="n">
        <f aca="false">(AB1012/(F1012+N1012+W1012))*34.5</f>
        <v>0</v>
      </c>
      <c r="AS1012" s="15" t="n">
        <f aca="false">(P1012/(F1012+N1012+W1012))*34.5</f>
        <v>0</v>
      </c>
      <c r="AT1012" s="15" t="n">
        <f aca="false">(I1012/(F1012+N1012+W1012))*34.5</f>
        <v>0</v>
      </c>
      <c r="AU1012" s="15" t="n">
        <f aca="false">(J1012/(F1012+N1012+W1012))*34.5</f>
        <v>0</v>
      </c>
      <c r="AV1012" s="15" t="n">
        <f aca="false">(K1012/(F1012+N1012+W1012))*34.5</f>
        <v>0</v>
      </c>
      <c r="AW1012" s="15" t="n">
        <f aca="false">((H1012-AB1012)/(F1012+N1012+W1012))*34.5</f>
        <v>0</v>
      </c>
    </row>
    <row r="1013" customFormat="false" ht="12.75" hidden="false" customHeight="false" outlineLevel="0" collapsed="false">
      <c r="A1013" s="8" t="s">
        <v>917</v>
      </c>
      <c r="B1013" s="8" t="s">
        <v>576</v>
      </c>
      <c r="C1013" s="8" t="s">
        <v>132</v>
      </c>
      <c r="D1013" s="8" t="s">
        <v>49</v>
      </c>
      <c r="E1013" s="8" t="n">
        <v>31</v>
      </c>
      <c r="F1013" s="8" t="n">
        <v>48</v>
      </c>
      <c r="G1013" s="8" t="n">
        <v>2</v>
      </c>
      <c r="H1013" s="8" t="n">
        <v>6</v>
      </c>
      <c r="I1013" s="8" t="n">
        <v>1</v>
      </c>
      <c r="J1013" s="8" t="n">
        <v>0</v>
      </c>
      <c r="K1013" s="8" t="n">
        <v>0</v>
      </c>
      <c r="L1013" s="8" t="n">
        <v>1</v>
      </c>
      <c r="M1013" s="8" t="n">
        <v>7</v>
      </c>
      <c r="N1013" s="8" t="n">
        <v>2</v>
      </c>
      <c r="O1013" s="8" t="n">
        <v>18</v>
      </c>
      <c r="P1013" s="8" t="n">
        <v>0</v>
      </c>
      <c r="Q1013" s="8" t="n">
        <v>0</v>
      </c>
      <c r="R1013" s="9" t="n">
        <v>0.16</v>
      </c>
      <c r="S1013" s="9" t="n">
        <v>0.146</v>
      </c>
      <c r="T1013" s="9" t="n">
        <v>0.125</v>
      </c>
      <c r="U1013" s="8" t="n">
        <v>0</v>
      </c>
      <c r="V1013" s="8" t="n">
        <v>7</v>
      </c>
      <c r="W1013" s="8" t="n">
        <v>0</v>
      </c>
      <c r="X1013" s="8" t="n">
        <v>0</v>
      </c>
      <c r="Y1013" s="8" t="n">
        <v>2</v>
      </c>
      <c r="Z1013" s="8" t="n">
        <v>57</v>
      </c>
      <c r="AA1013" s="8" t="n">
        <v>209</v>
      </c>
      <c r="AB1013" s="8" t="n">
        <v>1</v>
      </c>
      <c r="AC1013" s="10" t="n">
        <v>0</v>
      </c>
      <c r="AD1013" s="8" t="n">
        <v>26</v>
      </c>
      <c r="AE1013" s="8" t="n">
        <v>6</v>
      </c>
      <c r="AF1013" s="11" t="n">
        <v>4.67</v>
      </c>
      <c r="AG1013" s="9" t="n">
        <v>0.306</v>
      </c>
      <c r="AH1013" s="8"/>
      <c r="AI1013" s="8"/>
      <c r="AJ1013" s="8"/>
      <c r="AK1013" s="8"/>
      <c r="AL1013" s="8"/>
      <c r="AM1013" s="8"/>
      <c r="AN1013" s="11" t="n">
        <f aca="false">(N1013/(F1013+N1013+W1013))*34.5</f>
        <v>1.38</v>
      </c>
      <c r="AO1013" s="11" t="n">
        <f aca="false">((O1013/Z1013)*34.5)-1</f>
        <v>9.89473684210526</v>
      </c>
      <c r="AP1013" s="11" t="n">
        <f aca="false">(W1013/(F1013+N1013+W1013))*34.5</f>
        <v>0</v>
      </c>
      <c r="AQ1013" s="11" t="n">
        <f aca="false">(Y1013/(F1013+N1013+W1013))*34.5</f>
        <v>1.38</v>
      </c>
      <c r="AR1013" s="11" t="n">
        <f aca="false">(AB1013/(F1013+N1013+W1013))*34.5</f>
        <v>0.69</v>
      </c>
      <c r="AS1013" s="11" t="n">
        <f aca="false">(P1013/(F1013+N1013+W1013))*34.5</f>
        <v>0</v>
      </c>
      <c r="AT1013" s="11" t="n">
        <f aca="false">(I1013/(F1013+N1013+W1013))*34.5</f>
        <v>0.69</v>
      </c>
      <c r="AU1013" s="11" t="n">
        <f aca="false">(J1013/(F1013+N1013+W1013))*34.5</f>
        <v>0</v>
      </c>
      <c r="AV1013" s="11" t="n">
        <f aca="false">(K1013/(F1013+N1013+W1013))*34.5</f>
        <v>0</v>
      </c>
      <c r="AW1013" s="11" t="n">
        <f aca="false">((H1013-AB1013)/(F1013+N1013+W1013))*34.5</f>
        <v>3.45</v>
      </c>
    </row>
    <row r="1014" customFormat="false" ht="12.75" hidden="false" customHeight="false" outlineLevel="0" collapsed="false">
      <c r="A1014" s="12" t="s">
        <v>918</v>
      </c>
      <c r="B1014" s="12" t="s">
        <v>32</v>
      </c>
      <c r="C1014" s="12" t="s">
        <v>169</v>
      </c>
      <c r="D1014" s="12" t="s">
        <v>398</v>
      </c>
      <c r="E1014" s="12" t="n">
        <v>4</v>
      </c>
      <c r="F1014" s="12" t="n">
        <v>4</v>
      </c>
      <c r="G1014" s="12" t="n">
        <v>1</v>
      </c>
      <c r="H1014" s="12" t="n">
        <v>2</v>
      </c>
      <c r="I1014" s="12" t="n">
        <v>1</v>
      </c>
      <c r="J1014" s="12" t="n">
        <v>0</v>
      </c>
      <c r="K1014" s="12" t="n">
        <v>1</v>
      </c>
      <c r="L1014" s="12" t="n">
        <v>1</v>
      </c>
      <c r="M1014" s="12" t="n">
        <v>6</v>
      </c>
      <c r="N1014" s="12" t="n">
        <v>0</v>
      </c>
      <c r="O1014" s="12" t="n">
        <v>0</v>
      </c>
      <c r="P1014" s="12" t="n">
        <v>0</v>
      </c>
      <c r="Q1014" s="12" t="n">
        <v>0</v>
      </c>
      <c r="R1014" s="13" t="n">
        <v>0.5</v>
      </c>
      <c r="S1014" s="13" t="n">
        <v>1.5</v>
      </c>
      <c r="T1014" s="13" t="n">
        <v>0.5</v>
      </c>
      <c r="U1014" s="12" t="n">
        <v>0</v>
      </c>
      <c r="V1014" s="12" t="n">
        <v>0</v>
      </c>
      <c r="W1014" s="12" t="n">
        <v>0</v>
      </c>
      <c r="X1014" s="12" t="n">
        <v>0</v>
      </c>
      <c r="Y1014" s="12" t="n">
        <v>0</v>
      </c>
      <c r="Z1014" s="12" t="n">
        <v>4</v>
      </c>
      <c r="AA1014" s="12" t="n">
        <v>15</v>
      </c>
      <c r="AB1014" s="12" t="n">
        <v>2</v>
      </c>
      <c r="AC1014" s="14" t="n">
        <v>0</v>
      </c>
      <c r="AD1014" s="12" t="n">
        <v>1</v>
      </c>
      <c r="AE1014" s="12" t="n">
        <v>1</v>
      </c>
      <c r="AF1014" s="15" t="n">
        <v>1</v>
      </c>
      <c r="AG1014" s="13" t="n">
        <v>2</v>
      </c>
      <c r="AH1014" s="12" t="n">
        <v>0</v>
      </c>
      <c r="AI1014" s="12" t="n">
        <v>0</v>
      </c>
      <c r="AJ1014" s="12" t="n">
        <v>0</v>
      </c>
      <c r="AK1014" s="12" t="n">
        <v>0</v>
      </c>
      <c r="AL1014" s="12" t="n">
        <v>0</v>
      </c>
      <c r="AM1014" s="12" t="n">
        <v>0</v>
      </c>
      <c r="AN1014" s="15" t="n">
        <f aca="false">(N1014/(F1014+N1014+W1014))*34.5</f>
        <v>0</v>
      </c>
      <c r="AO1014" s="15" t="n">
        <f aca="false">((O1014/Z1014)*34.5)-1</f>
        <v>-1</v>
      </c>
      <c r="AP1014" s="15" t="n">
        <f aca="false">(W1014/(F1014+N1014+W1014))*34.5</f>
        <v>0</v>
      </c>
      <c r="AQ1014" s="15" t="n">
        <f aca="false">(Y1014/(F1014+N1014+W1014))*34.5</f>
        <v>0</v>
      </c>
      <c r="AR1014" s="15" t="n">
        <f aca="false">(AB1014/(F1014+N1014+W1014))*34.5</f>
        <v>17.25</v>
      </c>
      <c r="AS1014" s="15" t="n">
        <f aca="false">(P1014/(F1014+N1014+W1014))*34.5</f>
        <v>0</v>
      </c>
      <c r="AT1014" s="15" t="n">
        <f aca="false">(I1014/(F1014+N1014+W1014))*34.5</f>
        <v>8.625</v>
      </c>
      <c r="AU1014" s="15" t="n">
        <f aca="false">(J1014/(F1014+N1014+W1014))*34.5</f>
        <v>0</v>
      </c>
      <c r="AV1014" s="15" t="n">
        <f aca="false">(K1014/(F1014+N1014+W1014))*34.5</f>
        <v>8.625</v>
      </c>
      <c r="AW1014" s="15" t="n">
        <f aca="false">((H1014-AB1014)/(F1014+N1014+W1014))*34.5</f>
        <v>0</v>
      </c>
    </row>
    <row r="1015" customFormat="false" ht="12.75" hidden="false" customHeight="false" outlineLevel="0" collapsed="false">
      <c r="A1015" s="12" t="s">
        <v>919</v>
      </c>
      <c r="B1015" s="12" t="s">
        <v>87</v>
      </c>
      <c r="C1015" s="12" t="s">
        <v>125</v>
      </c>
      <c r="D1015" s="12" t="s">
        <v>35</v>
      </c>
      <c r="E1015" s="12" t="n">
        <v>24</v>
      </c>
      <c r="F1015" s="12" t="n">
        <v>73</v>
      </c>
      <c r="G1015" s="12" t="n">
        <v>9</v>
      </c>
      <c r="H1015" s="12" t="n">
        <v>22</v>
      </c>
      <c r="I1015" s="12" t="n">
        <v>6</v>
      </c>
      <c r="J1015" s="12" t="n">
        <v>0</v>
      </c>
      <c r="K1015" s="12" t="n">
        <v>2</v>
      </c>
      <c r="L1015" s="12" t="n">
        <v>13</v>
      </c>
      <c r="M1015" s="12" t="n">
        <v>34</v>
      </c>
      <c r="N1015" s="12" t="n">
        <v>5</v>
      </c>
      <c r="O1015" s="12" t="n">
        <v>23</v>
      </c>
      <c r="P1015" s="12" t="n">
        <v>0</v>
      </c>
      <c r="Q1015" s="12" t="n">
        <v>0</v>
      </c>
      <c r="R1015" s="13" t="n">
        <v>0.338</v>
      </c>
      <c r="S1015" s="13" t="n">
        <v>0.466</v>
      </c>
      <c r="T1015" s="13" t="n">
        <v>0.301</v>
      </c>
      <c r="U1015" s="12" t="n">
        <v>2</v>
      </c>
      <c r="V1015" s="12" t="n">
        <v>0</v>
      </c>
      <c r="W1015" s="12" t="n">
        <v>0</v>
      </c>
      <c r="X1015" s="12" t="n">
        <v>0</v>
      </c>
      <c r="Y1015" s="12" t="n">
        <v>0</v>
      </c>
      <c r="Z1015" s="12" t="n">
        <v>80</v>
      </c>
      <c r="AA1015" s="12" t="n">
        <v>297</v>
      </c>
      <c r="AB1015" s="12" t="n">
        <v>8</v>
      </c>
      <c r="AC1015" s="14" t="n">
        <v>0</v>
      </c>
      <c r="AD1015" s="12" t="n">
        <v>15</v>
      </c>
      <c r="AE1015" s="12" t="n">
        <v>14</v>
      </c>
      <c r="AF1015" s="15" t="n">
        <v>1.07</v>
      </c>
      <c r="AG1015" s="13" t="n">
        <v>0.803</v>
      </c>
      <c r="AH1015" s="12" t="n">
        <v>0</v>
      </c>
      <c r="AI1015" s="12" t="n">
        <v>0</v>
      </c>
      <c r="AJ1015" s="12" t="n">
        <v>0</v>
      </c>
      <c r="AK1015" s="12" t="n">
        <v>0</v>
      </c>
      <c r="AL1015" s="12" t="n">
        <v>0</v>
      </c>
      <c r="AM1015" s="12" t="n">
        <v>20</v>
      </c>
      <c r="AN1015" s="15" t="n">
        <f aca="false">(N1015/(F1015+N1015+W1015))*34.5</f>
        <v>2.21153846153846</v>
      </c>
      <c r="AO1015" s="15" t="n">
        <f aca="false">((O1015/Z1015)*34.5)-1</f>
        <v>8.91875</v>
      </c>
      <c r="AP1015" s="15" t="n">
        <f aca="false">(W1015/(F1015+N1015+W1015))*34.5</f>
        <v>0</v>
      </c>
      <c r="AQ1015" s="15" t="n">
        <f aca="false">(Y1015/(F1015+N1015+W1015))*34.5</f>
        <v>0</v>
      </c>
      <c r="AR1015" s="15" t="n">
        <f aca="false">(AB1015/(F1015+N1015+W1015))*34.5</f>
        <v>3.53846153846154</v>
      </c>
      <c r="AS1015" s="15" t="n">
        <f aca="false">(P1015/(F1015+N1015+W1015))*34.5</f>
        <v>0</v>
      </c>
      <c r="AT1015" s="15" t="n">
        <f aca="false">(I1015/(F1015+N1015+W1015))*34.5</f>
        <v>2.65384615384615</v>
      </c>
      <c r="AU1015" s="15" t="n">
        <f aca="false">(J1015/(F1015+N1015+W1015))*34.5</f>
        <v>0</v>
      </c>
      <c r="AV1015" s="15" t="n">
        <f aca="false">(K1015/(F1015+N1015+W1015))*34.5</f>
        <v>0.884615384615385</v>
      </c>
      <c r="AW1015" s="15" t="n">
        <f aca="false">((H1015-AB1015)/(F1015+N1015+W1015))*34.5</f>
        <v>6.19230769230769</v>
      </c>
    </row>
    <row r="1016" customFormat="false" ht="12.75" hidden="false" customHeight="false" outlineLevel="0" collapsed="false">
      <c r="A1016" s="12" t="s">
        <v>920</v>
      </c>
      <c r="B1016" s="12" t="s">
        <v>61</v>
      </c>
      <c r="C1016" s="12" t="s">
        <v>19</v>
      </c>
      <c r="D1016" s="12" t="s">
        <v>33</v>
      </c>
      <c r="E1016" s="12" t="n">
        <v>1</v>
      </c>
      <c r="F1016" s="12" t="n">
        <v>0</v>
      </c>
      <c r="G1016" s="12" t="n">
        <v>0</v>
      </c>
      <c r="H1016" s="12" t="n">
        <v>0</v>
      </c>
      <c r="I1016" s="12" t="n">
        <v>0</v>
      </c>
      <c r="J1016" s="12" t="n">
        <v>0</v>
      </c>
      <c r="K1016" s="12" t="n">
        <v>0</v>
      </c>
      <c r="L1016" s="12" t="n">
        <v>0</v>
      </c>
      <c r="M1016" s="12" t="n">
        <v>0</v>
      </c>
      <c r="N1016" s="12" t="n">
        <v>0</v>
      </c>
      <c r="O1016" s="12" t="n">
        <v>0</v>
      </c>
      <c r="P1016" s="12" t="n">
        <v>0</v>
      </c>
      <c r="Q1016" s="12" t="n">
        <v>0</v>
      </c>
      <c r="R1016" s="13" t="n">
        <v>0</v>
      </c>
      <c r="S1016" s="13" t="n">
        <v>0</v>
      </c>
      <c r="T1016" s="13" t="n">
        <v>0</v>
      </c>
      <c r="U1016" s="12" t="n">
        <v>0</v>
      </c>
      <c r="V1016" s="12" t="n">
        <v>0</v>
      </c>
      <c r="W1016" s="12" t="n">
        <v>0</v>
      </c>
      <c r="X1016" s="12" t="n">
        <v>0</v>
      </c>
      <c r="Y1016" s="12" t="n">
        <v>0</v>
      </c>
      <c r="Z1016" s="12" t="n">
        <v>0</v>
      </c>
      <c r="AA1016" s="12" t="n">
        <v>0</v>
      </c>
      <c r="AB1016" s="12" t="n">
        <v>0</v>
      </c>
      <c r="AC1016" s="14" t="n">
        <v>0</v>
      </c>
      <c r="AD1016" s="12" t="n">
        <v>0</v>
      </c>
      <c r="AE1016" s="12" t="n">
        <v>0</v>
      </c>
      <c r="AF1016" s="15" t="n">
        <v>0</v>
      </c>
      <c r="AG1016" s="13" t="n">
        <v>0</v>
      </c>
      <c r="AH1016" s="12" t="n">
        <v>0</v>
      </c>
      <c r="AI1016" s="12" t="n">
        <v>0</v>
      </c>
      <c r="AJ1016" s="12" t="n">
        <v>0</v>
      </c>
      <c r="AK1016" s="12" t="n">
        <v>0</v>
      </c>
      <c r="AL1016" s="12" t="n">
        <v>0</v>
      </c>
      <c r="AM1016" s="12" t="n">
        <v>0</v>
      </c>
      <c r="AN1016" s="15" t="e">
        <f aca="false">(N1016/(F1016+N1016+W1016))*34.5</f>
        <v>#DIV/0!</v>
      </c>
      <c r="AO1016" s="15" t="e">
        <f aca="false">((O1016/Z1016)*34.5)-1</f>
        <v>#DIV/0!</v>
      </c>
      <c r="AP1016" s="15" t="e">
        <f aca="false">(W1016/(F1016+N1016+W1016))*34.5</f>
        <v>#DIV/0!</v>
      </c>
      <c r="AQ1016" s="15" t="e">
        <f aca="false">(Y1016/(F1016+N1016+W1016))*34.5</f>
        <v>#DIV/0!</v>
      </c>
      <c r="AR1016" s="15" t="e">
        <f aca="false">(AB1016/(F1016+N1016+W1016))*34.5</f>
        <v>#DIV/0!</v>
      </c>
      <c r="AS1016" s="15" t="e">
        <f aca="false">(P1016/(F1016+N1016+W1016))*34.5</f>
        <v>#DIV/0!</v>
      </c>
      <c r="AT1016" s="15" t="e">
        <f aca="false">(I1016/(F1016+N1016+W1016))*34.5</f>
        <v>#DIV/0!</v>
      </c>
      <c r="AU1016" s="15" t="e">
        <f aca="false">(J1016/(F1016+N1016+W1016))*34.5</f>
        <v>#DIV/0!</v>
      </c>
      <c r="AV1016" s="15" t="e">
        <f aca="false">(K1016/(F1016+N1016+W1016))*34.5</f>
        <v>#DIV/0!</v>
      </c>
      <c r="AW1016" s="15" t="e">
        <f aca="false">((H1016-AB1016)/(F1016+N1016+W1016))*34.5</f>
        <v>#DIV/0!</v>
      </c>
    </row>
    <row r="1017" customFormat="false" ht="12.75" hidden="false" customHeight="false" outlineLevel="0" collapsed="false">
      <c r="A1017" s="0" t="s">
        <v>921</v>
      </c>
      <c r="B1017" s="0" t="s">
        <v>32</v>
      </c>
      <c r="C1017" s="0" t="s">
        <v>210</v>
      </c>
      <c r="D1017" s="0" t="s">
        <v>32</v>
      </c>
      <c r="E1017" s="0" t="n">
        <v>115</v>
      </c>
      <c r="F1017" s="0" t="n">
        <v>334</v>
      </c>
      <c r="G1017" s="0" t="n">
        <v>47</v>
      </c>
      <c r="H1017" s="0" t="n">
        <v>79</v>
      </c>
      <c r="I1017" s="0" t="n">
        <v>22</v>
      </c>
      <c r="J1017" s="0" t="n">
        <v>1</v>
      </c>
      <c r="K1017" s="0" t="n">
        <v>16</v>
      </c>
      <c r="L1017" s="0" t="n">
        <v>64</v>
      </c>
      <c r="M1017" s="0" t="n">
        <v>151</v>
      </c>
      <c r="N1017" s="0" t="n">
        <v>56</v>
      </c>
      <c r="O1017" s="0" t="n">
        <v>101</v>
      </c>
      <c r="P1017" s="0" t="n">
        <v>0</v>
      </c>
      <c r="Q1017" s="0" t="n">
        <v>0</v>
      </c>
      <c r="R1017" s="1" t="n">
        <v>0.348</v>
      </c>
      <c r="S1017" s="1" t="n">
        <v>0.452</v>
      </c>
      <c r="T1017" s="1" t="n">
        <v>0.237</v>
      </c>
      <c r="U1017" s="0" t="n">
        <v>5</v>
      </c>
      <c r="V1017" s="0" t="n">
        <v>5</v>
      </c>
      <c r="W1017" s="0" t="n">
        <v>4</v>
      </c>
      <c r="X1017" s="0" t="n">
        <v>5</v>
      </c>
      <c r="Y1017" s="0" t="n">
        <v>7</v>
      </c>
      <c r="Z1017" s="0" t="n">
        <v>404</v>
      </c>
      <c r="AA1017" s="0" t="n">
        <v>1780</v>
      </c>
      <c r="AB1017" s="0" t="n">
        <v>39</v>
      </c>
      <c r="AC1017" s="2" t="n">
        <v>0</v>
      </c>
      <c r="AD1017" s="0" t="n">
        <v>82</v>
      </c>
      <c r="AE1017" s="0" t="n">
        <v>89</v>
      </c>
      <c r="AF1017" s="3" t="n">
        <v>1</v>
      </c>
      <c r="AG1017" s="1" t="n">
        <v>0.8</v>
      </c>
      <c r="AH1017" s="0" t="n">
        <v>112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3" t="n">
        <f aca="false">(N1017/(F1017+N1017+W1017))*34.5</f>
        <v>4.90355329949239</v>
      </c>
      <c r="AO1017" s="3" t="n">
        <f aca="false">((O1017/Z1017)*34.5)-1</f>
        <v>7.625</v>
      </c>
      <c r="AP1017" s="3" t="n">
        <f aca="false">(W1017/(F1017+N1017+W1017))*34.5</f>
        <v>0.350253807106599</v>
      </c>
      <c r="AQ1017" s="3" t="n">
        <f aca="false">(Y1017/(F1017+N1017+W1017))*34.5</f>
        <v>0.612944162436548</v>
      </c>
      <c r="AR1017" s="3" t="n">
        <f aca="false">(AB1017/(F1017+N1017+W1017))*34.5</f>
        <v>3.41497461928934</v>
      </c>
      <c r="AS1017" s="3" t="n">
        <f aca="false">(P1017/(F1017+N1017+W1017))*34.5</f>
        <v>0</v>
      </c>
      <c r="AT1017" s="3" t="n">
        <f aca="false">(I1017/(F1017+N1017+W1017))*34.5</f>
        <v>1.92639593908629</v>
      </c>
      <c r="AU1017" s="3" t="n">
        <f aca="false">(J1017/(F1017+N1017+W1017))*34.5</f>
        <v>0.0875634517766497</v>
      </c>
      <c r="AV1017" s="3" t="n">
        <f aca="false">(K1017/(F1017+N1017+W1017))*34.5</f>
        <v>1.4010152284264</v>
      </c>
      <c r="AW1017" s="3" t="n">
        <f aca="false">((H1017-AB1017)/(F1017+N1017+W1017))*34.5</f>
        <v>3.50253807106599</v>
      </c>
    </row>
    <row r="1018" customFormat="false" ht="12.75" hidden="false" customHeight="false" outlineLevel="0" collapsed="false">
      <c r="A1018" s="8" t="s">
        <v>922</v>
      </c>
      <c r="B1018" s="8" t="s">
        <v>73</v>
      </c>
      <c r="C1018" s="8" t="s">
        <v>11</v>
      </c>
      <c r="D1018" s="8" t="s">
        <v>49</v>
      </c>
      <c r="E1018" s="8" t="n">
        <v>3</v>
      </c>
      <c r="F1018" s="8" t="n">
        <v>5</v>
      </c>
      <c r="G1018" s="8" t="n">
        <v>2</v>
      </c>
      <c r="H1018" s="8" t="n">
        <v>2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2</v>
      </c>
      <c r="N1018" s="8" t="n">
        <v>2</v>
      </c>
      <c r="O1018" s="8" t="n">
        <v>3</v>
      </c>
      <c r="P1018" s="8" t="n">
        <v>0</v>
      </c>
      <c r="Q1018" s="8" t="n">
        <v>0</v>
      </c>
      <c r="R1018" s="9" t="n">
        <v>0.571</v>
      </c>
      <c r="S1018" s="9" t="n">
        <v>0.4</v>
      </c>
      <c r="T1018" s="9" t="n">
        <v>0.4</v>
      </c>
      <c r="U1018" s="8" t="n">
        <v>0</v>
      </c>
      <c r="V1018" s="8" t="n">
        <v>2</v>
      </c>
      <c r="W1018" s="8" t="n">
        <v>0</v>
      </c>
      <c r="X1018" s="8" t="n">
        <v>0</v>
      </c>
      <c r="Y1018" s="8" t="n">
        <v>0</v>
      </c>
      <c r="Z1018" s="8" t="n">
        <v>9</v>
      </c>
      <c r="AA1018" s="8" t="n">
        <v>40</v>
      </c>
      <c r="AB1018" s="8" t="n">
        <v>0</v>
      </c>
      <c r="AC1018" s="10" t="n">
        <v>0</v>
      </c>
      <c r="AD1018" s="8" t="n">
        <v>2</v>
      </c>
      <c r="AE1018" s="8" t="n">
        <v>0</v>
      </c>
      <c r="AF1018" s="11" t="n">
        <v>0</v>
      </c>
      <c r="AG1018" s="9" t="n">
        <v>0.971</v>
      </c>
      <c r="AH1018" s="8"/>
      <c r="AI1018" s="8"/>
      <c r="AJ1018" s="8"/>
      <c r="AK1018" s="8"/>
      <c r="AL1018" s="8"/>
      <c r="AM1018" s="8"/>
      <c r="AN1018" s="11" t="n">
        <f aca="false">(N1018/(F1018+N1018+W1018))*34.5</f>
        <v>9.85714285714286</v>
      </c>
      <c r="AO1018" s="11" t="n">
        <f aca="false">((O1018/Z1018)*34.5)-1</f>
        <v>10.5</v>
      </c>
      <c r="AP1018" s="11" t="n">
        <f aca="false">(W1018/(F1018+N1018+W1018))*34.5</f>
        <v>0</v>
      </c>
      <c r="AQ1018" s="11" t="n">
        <f aca="false">(Y1018/(F1018+N1018+W1018))*34.5</f>
        <v>0</v>
      </c>
      <c r="AR1018" s="11" t="n">
        <f aca="false">(AB1018/(F1018+N1018+W1018))*34.5</f>
        <v>0</v>
      </c>
      <c r="AS1018" s="11" t="n">
        <f aca="false">(P1018/(F1018+N1018+W1018))*34.5</f>
        <v>0</v>
      </c>
      <c r="AT1018" s="11" t="n">
        <f aca="false">(I1018/(F1018+N1018+W1018))*34.5</f>
        <v>0</v>
      </c>
      <c r="AU1018" s="11" t="n">
        <f aca="false">(J1018/(F1018+N1018+W1018))*34.5</f>
        <v>0</v>
      </c>
      <c r="AV1018" s="11" t="n">
        <f aca="false">(K1018/(F1018+N1018+W1018))*34.5</f>
        <v>0</v>
      </c>
      <c r="AW1018" s="11" t="n">
        <f aca="false">((H1018-AB1018)/(F1018+N1018+W1018))*34.5</f>
        <v>9.85714285714286</v>
      </c>
    </row>
    <row r="1019" customFormat="false" ht="12.75" hidden="false" customHeight="false" outlineLevel="0" collapsed="false">
      <c r="A1019" s="8" t="s">
        <v>923</v>
      </c>
      <c r="B1019" s="8" t="s">
        <v>61</v>
      </c>
      <c r="C1019" s="8" t="s">
        <v>99</v>
      </c>
      <c r="D1019" s="8" t="s">
        <v>49</v>
      </c>
      <c r="E1019" s="8" t="n">
        <v>4</v>
      </c>
      <c r="F1019" s="8" t="n">
        <v>0</v>
      </c>
      <c r="G1019" s="8" t="n">
        <v>0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9" t="n">
        <v>0</v>
      </c>
      <c r="S1019" s="9" t="n">
        <v>0</v>
      </c>
      <c r="T1019" s="9" t="n">
        <v>0</v>
      </c>
      <c r="U1019" s="8" t="n">
        <v>0</v>
      </c>
      <c r="V1019" s="8" t="n">
        <v>0</v>
      </c>
      <c r="W1019" s="8" t="n">
        <v>0</v>
      </c>
      <c r="X1019" s="8" t="n">
        <v>0</v>
      </c>
      <c r="Y1019" s="8" t="n">
        <v>0</v>
      </c>
      <c r="Z1019" s="8" t="n">
        <v>0</v>
      </c>
      <c r="AA1019" s="8" t="n">
        <v>0</v>
      </c>
      <c r="AB1019" s="8" t="n">
        <v>0</v>
      </c>
      <c r="AC1019" s="10" t="n">
        <v>0</v>
      </c>
      <c r="AD1019" s="8" t="n">
        <v>0</v>
      </c>
      <c r="AE1019" s="8" t="n">
        <v>0</v>
      </c>
      <c r="AF1019" s="11" t="n">
        <v>0</v>
      </c>
      <c r="AG1019" s="9" t="n">
        <v>0</v>
      </c>
      <c r="AH1019" s="8"/>
      <c r="AI1019" s="8"/>
      <c r="AJ1019" s="8"/>
      <c r="AK1019" s="8"/>
      <c r="AL1019" s="8"/>
      <c r="AM1019" s="8"/>
      <c r="AN1019" s="11" t="e">
        <f aca="false">(N1019/(F1019+N1019+W1019))*34.5</f>
        <v>#DIV/0!</v>
      </c>
      <c r="AO1019" s="11" t="e">
        <f aca="false">((O1019/Z1019)*34.5)-1</f>
        <v>#DIV/0!</v>
      </c>
      <c r="AP1019" s="11" t="e">
        <f aca="false">(W1019/(F1019+N1019+W1019))*34.5</f>
        <v>#DIV/0!</v>
      </c>
      <c r="AQ1019" s="11" t="e">
        <f aca="false">(Y1019/(F1019+N1019+W1019))*34.5</f>
        <v>#DIV/0!</v>
      </c>
      <c r="AR1019" s="11" t="e">
        <f aca="false">(AB1019/(F1019+N1019+W1019))*34.5</f>
        <v>#DIV/0!</v>
      </c>
      <c r="AS1019" s="11" t="e">
        <f aca="false">(P1019/(F1019+N1019+W1019))*34.5</f>
        <v>#DIV/0!</v>
      </c>
      <c r="AT1019" s="11" t="e">
        <f aca="false">(I1019/(F1019+N1019+W1019))*34.5</f>
        <v>#DIV/0!</v>
      </c>
      <c r="AU1019" s="11" t="e">
        <f aca="false">(J1019/(F1019+N1019+W1019))*34.5</f>
        <v>#DIV/0!</v>
      </c>
      <c r="AV1019" s="11" t="e">
        <f aca="false">(K1019/(F1019+N1019+W1019))*34.5</f>
        <v>#DIV/0!</v>
      </c>
      <c r="AW1019" s="11" t="e">
        <f aca="false">((H1019-AB1019)/(F1019+N1019+W1019))*34.5</f>
        <v>#DIV/0!</v>
      </c>
    </row>
    <row r="1020" customFormat="false" ht="12.75" hidden="false" customHeight="false" outlineLevel="0" collapsed="false">
      <c r="A1020" s="0" t="s">
        <v>924</v>
      </c>
      <c r="B1020" s="0" t="s">
        <v>73</v>
      </c>
      <c r="C1020" s="0" t="s">
        <v>91</v>
      </c>
      <c r="D1020" s="0" t="s">
        <v>35</v>
      </c>
      <c r="E1020" s="0" t="n">
        <v>109</v>
      </c>
      <c r="F1020" s="0" t="n">
        <v>453</v>
      </c>
      <c r="G1020" s="0" t="n">
        <v>76</v>
      </c>
      <c r="H1020" s="0" t="n">
        <v>127</v>
      </c>
      <c r="I1020" s="0" t="n">
        <v>27</v>
      </c>
      <c r="J1020" s="0" t="n">
        <v>0</v>
      </c>
      <c r="K1020" s="0" t="n">
        <v>29</v>
      </c>
      <c r="L1020" s="0" t="n">
        <v>75</v>
      </c>
      <c r="M1020" s="0" t="n">
        <v>241</v>
      </c>
      <c r="N1020" s="0" t="n">
        <v>43</v>
      </c>
      <c r="O1020" s="0" t="n">
        <v>103</v>
      </c>
      <c r="P1020" s="0" t="n">
        <v>19</v>
      </c>
      <c r="Q1020" s="0" t="n">
        <v>3</v>
      </c>
      <c r="R1020" s="1" t="n">
        <v>0.344</v>
      </c>
      <c r="S1020" s="1" t="n">
        <v>0.532</v>
      </c>
      <c r="T1020" s="1" t="n">
        <v>0.28</v>
      </c>
      <c r="U1020" s="0" t="n">
        <v>4</v>
      </c>
      <c r="V1020" s="0" t="n">
        <v>0</v>
      </c>
      <c r="W1020" s="0" t="n">
        <v>3</v>
      </c>
      <c r="X1020" s="0" t="n">
        <v>11</v>
      </c>
      <c r="Y1020" s="0" t="n">
        <v>9</v>
      </c>
      <c r="Z1020" s="0" t="n">
        <v>503</v>
      </c>
      <c r="AA1020" s="0" t="n">
        <v>1877</v>
      </c>
      <c r="AB1020" s="0" t="n">
        <v>56</v>
      </c>
      <c r="AC1020" s="2" t="n">
        <v>86.4</v>
      </c>
      <c r="AD1020" s="0" t="n">
        <v>92</v>
      </c>
      <c r="AE1020" s="0" t="n">
        <v>140</v>
      </c>
      <c r="AF1020" s="3" t="n">
        <v>0.72</v>
      </c>
      <c r="AG1020" s="1" t="n">
        <v>0.876</v>
      </c>
      <c r="AH1020" s="0" t="n">
        <v>0</v>
      </c>
      <c r="AI1020" s="0" t="n">
        <v>0</v>
      </c>
      <c r="AJ1020" s="0" t="n">
        <v>1</v>
      </c>
      <c r="AK1020" s="0" t="n">
        <v>0</v>
      </c>
      <c r="AL1020" s="0" t="n">
        <v>0</v>
      </c>
      <c r="AM1020" s="0" t="n">
        <v>108</v>
      </c>
      <c r="AN1020" s="3" t="n">
        <f aca="false">(N1020/(F1020+N1020+W1020))*34.5</f>
        <v>2.97294589178357</v>
      </c>
      <c r="AO1020" s="3" t="n">
        <f aca="false">((O1020/Z1020)*34.5)-1</f>
        <v>6.06461232604374</v>
      </c>
      <c r="AP1020" s="3" t="n">
        <f aca="false">(W1020/(F1020+N1020+W1020))*34.5</f>
        <v>0.207414829659319</v>
      </c>
      <c r="AQ1020" s="3" t="n">
        <f aca="false">(Y1020/(F1020+N1020+W1020))*34.5</f>
        <v>0.622244488977956</v>
      </c>
      <c r="AR1020" s="3" t="n">
        <f aca="false">(AB1020/(F1020+N1020+W1020))*34.5</f>
        <v>3.87174348697395</v>
      </c>
      <c r="AS1020" s="3" t="n">
        <f aca="false">(P1020/(F1020+N1020+W1020))*34.5</f>
        <v>1.31362725450902</v>
      </c>
      <c r="AT1020" s="3" t="n">
        <f aca="false">(I1020/(F1020+N1020+W1020))*34.5</f>
        <v>1.86673346693387</v>
      </c>
      <c r="AU1020" s="3" t="n">
        <f aca="false">(J1020/(F1020+N1020+W1020))*34.5</f>
        <v>0</v>
      </c>
      <c r="AV1020" s="3" t="n">
        <f aca="false">(K1020/(F1020+N1020+W1020))*34.5</f>
        <v>2.00501002004008</v>
      </c>
      <c r="AW1020" s="3" t="n">
        <f aca="false">((H1020-AB1020)/(F1020+N1020+W1020))*34.5</f>
        <v>4.90881763527054</v>
      </c>
    </row>
    <row r="1021" customFormat="false" ht="12.75" hidden="false" customHeight="false" outlineLevel="0" collapsed="false">
      <c r="A1021" s="8" t="s">
        <v>924</v>
      </c>
      <c r="B1021" s="8" t="s">
        <v>5</v>
      </c>
      <c r="C1021" s="8" t="s">
        <v>57</v>
      </c>
      <c r="D1021" s="8" t="s">
        <v>49</v>
      </c>
      <c r="E1021" s="8" t="n">
        <v>14</v>
      </c>
      <c r="F1021" s="8" t="n">
        <v>0</v>
      </c>
      <c r="G1021" s="8" t="n">
        <v>0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9" t="n">
        <v>0</v>
      </c>
      <c r="S1021" s="9" t="n">
        <v>0</v>
      </c>
      <c r="T1021" s="9" t="n">
        <v>0</v>
      </c>
      <c r="U1021" s="8" t="n">
        <v>0</v>
      </c>
      <c r="V1021" s="8" t="n">
        <v>0</v>
      </c>
      <c r="W1021" s="8" t="n">
        <v>0</v>
      </c>
      <c r="X1021" s="8" t="n">
        <v>0</v>
      </c>
      <c r="Y1021" s="8" t="n">
        <v>0</v>
      </c>
      <c r="Z1021" s="8" t="n">
        <v>0</v>
      </c>
      <c r="AA1021" s="8" t="n">
        <v>0</v>
      </c>
      <c r="AB1021" s="8" t="n">
        <v>0</v>
      </c>
      <c r="AC1021" s="10" t="n">
        <v>0</v>
      </c>
      <c r="AD1021" s="8" t="n">
        <v>0</v>
      </c>
      <c r="AE1021" s="8" t="n">
        <v>0</v>
      </c>
      <c r="AF1021" s="11" t="n">
        <v>0</v>
      </c>
      <c r="AG1021" s="9" t="n">
        <v>0</v>
      </c>
      <c r="AH1021" s="8"/>
      <c r="AI1021" s="8"/>
      <c r="AJ1021" s="8"/>
      <c r="AK1021" s="8"/>
      <c r="AL1021" s="8"/>
      <c r="AM1021" s="8"/>
      <c r="AN1021" s="11" t="e">
        <f aca="false">(N1021/(F1021+N1021+W1021))*34.5</f>
        <v>#DIV/0!</v>
      </c>
      <c r="AO1021" s="11" t="e">
        <f aca="false">((O1021/Z1021)*34.5)-1</f>
        <v>#DIV/0!</v>
      </c>
      <c r="AP1021" s="11" t="e">
        <f aca="false">(W1021/(F1021+N1021+W1021))*34.5</f>
        <v>#DIV/0!</v>
      </c>
      <c r="AQ1021" s="11" t="e">
        <f aca="false">(Y1021/(F1021+N1021+W1021))*34.5</f>
        <v>#DIV/0!</v>
      </c>
      <c r="AR1021" s="11" t="e">
        <f aca="false">(AB1021/(F1021+N1021+W1021))*34.5</f>
        <v>#DIV/0!</v>
      </c>
      <c r="AS1021" s="11" t="e">
        <f aca="false">(P1021/(F1021+N1021+W1021))*34.5</f>
        <v>#DIV/0!</v>
      </c>
      <c r="AT1021" s="11" t="e">
        <f aca="false">(I1021/(F1021+N1021+W1021))*34.5</f>
        <v>#DIV/0!</v>
      </c>
      <c r="AU1021" s="11" t="e">
        <f aca="false">(J1021/(F1021+N1021+W1021))*34.5</f>
        <v>#DIV/0!</v>
      </c>
      <c r="AV1021" s="11" t="e">
        <f aca="false">(K1021/(F1021+N1021+W1021))*34.5</f>
        <v>#DIV/0!</v>
      </c>
      <c r="AW1021" s="11" t="e">
        <f aca="false">((H1021-AB1021)/(F1021+N1021+W1021))*34.5</f>
        <v>#DIV/0!</v>
      </c>
    </row>
    <row r="1022" customFormat="false" ht="12.75" hidden="false" customHeight="false" outlineLevel="0" collapsed="false">
      <c r="A1022" s="8" t="s">
        <v>925</v>
      </c>
      <c r="B1022" s="8" t="s">
        <v>61</v>
      </c>
      <c r="C1022" s="8" t="s">
        <v>65</v>
      </c>
      <c r="D1022" s="8" t="s">
        <v>49</v>
      </c>
      <c r="E1022" s="8" t="n">
        <v>20</v>
      </c>
      <c r="F1022" s="8" t="n">
        <v>1</v>
      </c>
      <c r="G1022" s="8" t="n">
        <v>0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1</v>
      </c>
      <c r="O1022" s="8" t="n">
        <v>1</v>
      </c>
      <c r="P1022" s="8" t="n">
        <v>0</v>
      </c>
      <c r="Q1022" s="8" t="n">
        <v>0</v>
      </c>
      <c r="R1022" s="9" t="n">
        <v>0.5</v>
      </c>
      <c r="S1022" s="9" t="n">
        <v>0</v>
      </c>
      <c r="T1022" s="9" t="n">
        <v>0</v>
      </c>
      <c r="U1022" s="8" t="n">
        <v>0</v>
      </c>
      <c r="V1022" s="8" t="n">
        <v>0</v>
      </c>
      <c r="W1022" s="8" t="n">
        <v>0</v>
      </c>
      <c r="X1022" s="8" t="n">
        <v>0</v>
      </c>
      <c r="Y1022" s="8" t="n">
        <v>0</v>
      </c>
      <c r="Z1022" s="8" t="n">
        <v>2</v>
      </c>
      <c r="AA1022" s="8" t="n">
        <v>9</v>
      </c>
      <c r="AB1022" s="8" t="n">
        <v>0</v>
      </c>
      <c r="AC1022" s="10" t="n">
        <v>0</v>
      </c>
      <c r="AD1022" s="8" t="n">
        <v>0</v>
      </c>
      <c r="AE1022" s="8" t="n">
        <v>0</v>
      </c>
      <c r="AF1022" s="11" t="n">
        <v>0</v>
      </c>
      <c r="AG1022" s="9" t="n">
        <v>0.5</v>
      </c>
      <c r="AH1022" s="8"/>
      <c r="AI1022" s="8"/>
      <c r="AJ1022" s="8"/>
      <c r="AK1022" s="8"/>
      <c r="AL1022" s="8"/>
      <c r="AM1022" s="8"/>
      <c r="AN1022" s="11" t="n">
        <f aca="false">(N1022/(F1022+N1022+W1022))*34.5</f>
        <v>17.25</v>
      </c>
      <c r="AO1022" s="11" t="n">
        <f aca="false">((O1022/Z1022)*34.5)-1</f>
        <v>16.25</v>
      </c>
      <c r="AP1022" s="11" t="n">
        <f aca="false">(W1022/(F1022+N1022+W1022))*34.5</f>
        <v>0</v>
      </c>
      <c r="AQ1022" s="11" t="n">
        <f aca="false">(Y1022/(F1022+N1022+W1022))*34.5</f>
        <v>0</v>
      </c>
      <c r="AR1022" s="11" t="n">
        <f aca="false">(AB1022/(F1022+N1022+W1022))*34.5</f>
        <v>0</v>
      </c>
      <c r="AS1022" s="11" t="n">
        <f aca="false">(P1022/(F1022+N1022+W1022))*34.5</f>
        <v>0</v>
      </c>
      <c r="AT1022" s="11" t="n">
        <f aca="false">(I1022/(F1022+N1022+W1022))*34.5</f>
        <v>0</v>
      </c>
      <c r="AU1022" s="11" t="n">
        <f aca="false">(J1022/(F1022+N1022+W1022))*34.5</f>
        <v>0</v>
      </c>
      <c r="AV1022" s="11" t="n">
        <f aca="false">(K1022/(F1022+N1022+W1022))*34.5</f>
        <v>0</v>
      </c>
      <c r="AW1022" s="11" t="n">
        <f aca="false">((H1022-AB1022)/(F1022+N1022+W1022))*34.5</f>
        <v>0</v>
      </c>
    </row>
    <row r="1023" customFormat="false" ht="12.75" hidden="false" customHeight="false" outlineLevel="0" collapsed="false">
      <c r="A1023" s="0" t="s">
        <v>926</v>
      </c>
      <c r="B1023" s="0" t="s">
        <v>3</v>
      </c>
      <c r="C1023" s="0" t="s">
        <v>91</v>
      </c>
      <c r="D1023" s="0" t="s">
        <v>32</v>
      </c>
      <c r="E1023" s="0" t="n">
        <v>141</v>
      </c>
      <c r="F1023" s="0" t="n">
        <v>494</v>
      </c>
      <c r="G1023" s="0" t="n">
        <v>66</v>
      </c>
      <c r="H1023" s="0" t="n">
        <v>141</v>
      </c>
      <c r="I1023" s="0" t="n">
        <v>35</v>
      </c>
      <c r="J1023" s="0" t="n">
        <v>2</v>
      </c>
      <c r="K1023" s="0" t="n">
        <v>23</v>
      </c>
      <c r="L1023" s="0" t="n">
        <v>86</v>
      </c>
      <c r="M1023" s="0" t="n">
        <v>249</v>
      </c>
      <c r="N1023" s="0" t="n">
        <v>62</v>
      </c>
      <c r="O1023" s="0" t="n">
        <v>121</v>
      </c>
      <c r="P1023" s="0" t="n">
        <v>0</v>
      </c>
      <c r="Q1023" s="0" t="n">
        <v>1</v>
      </c>
      <c r="R1023" s="1" t="n">
        <v>0.364</v>
      </c>
      <c r="S1023" s="1" t="n">
        <v>0.504</v>
      </c>
      <c r="T1023" s="1" t="n">
        <v>0.285</v>
      </c>
      <c r="U1023" s="0" t="n">
        <v>5</v>
      </c>
      <c r="V1023" s="0" t="n">
        <v>0</v>
      </c>
      <c r="W1023" s="0" t="n">
        <v>2</v>
      </c>
      <c r="X1023" s="0" t="n">
        <v>6</v>
      </c>
      <c r="Y1023" s="0" t="n">
        <v>11</v>
      </c>
      <c r="Z1023" s="0" t="n">
        <v>563</v>
      </c>
      <c r="AA1023" s="0" t="n">
        <v>2243</v>
      </c>
      <c r="AB1023" s="0" t="n">
        <v>60</v>
      </c>
      <c r="AC1023" s="2" t="n">
        <v>0</v>
      </c>
      <c r="AD1023" s="0" t="n">
        <v>116</v>
      </c>
      <c r="AE1023" s="0" t="n">
        <v>127</v>
      </c>
      <c r="AF1023" s="3" t="n">
        <v>1</v>
      </c>
      <c r="AG1023" s="1" t="n">
        <v>0.868</v>
      </c>
      <c r="AH1023" s="0" t="n">
        <v>136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3" t="n">
        <f aca="false">(N1023/(F1023+N1023+W1023))*34.5</f>
        <v>3.83333333333333</v>
      </c>
      <c r="AO1023" s="3" t="n">
        <f aca="false">((O1023/Z1023)*34.5)-1</f>
        <v>6.41474245115453</v>
      </c>
      <c r="AP1023" s="3" t="n">
        <f aca="false">(W1023/(F1023+N1023+W1023))*34.5</f>
        <v>0.123655913978495</v>
      </c>
      <c r="AQ1023" s="3" t="n">
        <f aca="false">(Y1023/(F1023+N1023+W1023))*34.5</f>
        <v>0.68010752688172</v>
      </c>
      <c r="AR1023" s="3" t="n">
        <f aca="false">(AB1023/(F1023+N1023+W1023))*34.5</f>
        <v>3.70967741935484</v>
      </c>
      <c r="AS1023" s="3" t="n">
        <f aca="false">(P1023/(F1023+N1023+W1023))*34.5</f>
        <v>0</v>
      </c>
      <c r="AT1023" s="3" t="n">
        <f aca="false">(I1023/(F1023+N1023+W1023))*34.5</f>
        <v>2.16397849462366</v>
      </c>
      <c r="AU1023" s="3" t="n">
        <f aca="false">(J1023/(F1023+N1023+W1023))*34.5</f>
        <v>0.123655913978495</v>
      </c>
      <c r="AV1023" s="3" t="n">
        <f aca="false">(K1023/(F1023+N1023+W1023))*34.5</f>
        <v>1.42204301075269</v>
      </c>
      <c r="AW1023" s="3" t="n">
        <f aca="false">((H1023-AB1023)/(F1023+N1023+W1023))*34.5</f>
        <v>5.00806451612903</v>
      </c>
    </row>
    <row r="1024" customFormat="false" ht="12.75" hidden="false" customHeight="false" outlineLevel="0" collapsed="false">
      <c r="A1024" s="8" t="s">
        <v>927</v>
      </c>
      <c r="B1024" s="8" t="s">
        <v>61</v>
      </c>
      <c r="C1024" s="8" t="s">
        <v>95</v>
      </c>
      <c r="D1024" s="8" t="s">
        <v>49</v>
      </c>
      <c r="E1024" s="8" t="n">
        <v>2</v>
      </c>
      <c r="F1024" s="8" t="n">
        <v>1</v>
      </c>
      <c r="G1024" s="8" t="n">
        <v>0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1</v>
      </c>
      <c r="O1024" s="8" t="n">
        <v>1</v>
      </c>
      <c r="P1024" s="8" t="n">
        <v>0</v>
      </c>
      <c r="Q1024" s="8" t="n">
        <v>0</v>
      </c>
      <c r="R1024" s="9" t="n">
        <v>0.5</v>
      </c>
      <c r="S1024" s="9" t="n">
        <v>0</v>
      </c>
      <c r="T1024" s="9" t="n">
        <v>0</v>
      </c>
      <c r="U1024" s="8" t="n">
        <v>0</v>
      </c>
      <c r="V1024" s="8" t="n">
        <v>1</v>
      </c>
      <c r="W1024" s="8" t="n">
        <v>0</v>
      </c>
      <c r="X1024" s="8" t="n">
        <v>0</v>
      </c>
      <c r="Y1024" s="8" t="n">
        <v>0</v>
      </c>
      <c r="Z1024" s="8" t="n">
        <v>3</v>
      </c>
      <c r="AA1024" s="8" t="n">
        <v>20</v>
      </c>
      <c r="AB1024" s="8" t="n">
        <v>0</v>
      </c>
      <c r="AC1024" s="10" t="n">
        <v>0</v>
      </c>
      <c r="AD1024" s="8" t="n">
        <v>1</v>
      </c>
      <c r="AE1024" s="8" t="n">
        <v>0</v>
      </c>
      <c r="AF1024" s="11" t="n">
        <v>0</v>
      </c>
      <c r="AG1024" s="9" t="n">
        <v>0.5</v>
      </c>
      <c r="AH1024" s="8"/>
      <c r="AI1024" s="8"/>
      <c r="AJ1024" s="8"/>
      <c r="AK1024" s="8"/>
      <c r="AL1024" s="8"/>
      <c r="AM1024" s="8"/>
      <c r="AN1024" s="11" t="n">
        <f aca="false">(N1024/(F1024+N1024+W1024))*34.5</f>
        <v>17.25</v>
      </c>
      <c r="AO1024" s="11" t="n">
        <f aca="false">((O1024/Z1024)*34.5)-1</f>
        <v>10.5</v>
      </c>
      <c r="AP1024" s="11" t="n">
        <f aca="false">(W1024/(F1024+N1024+W1024))*34.5</f>
        <v>0</v>
      </c>
      <c r="AQ1024" s="11" t="n">
        <f aca="false">(Y1024/(F1024+N1024+W1024))*34.5</f>
        <v>0</v>
      </c>
      <c r="AR1024" s="11" t="n">
        <f aca="false">(AB1024/(F1024+N1024+W1024))*34.5</f>
        <v>0</v>
      </c>
      <c r="AS1024" s="11" t="n">
        <f aca="false">(P1024/(F1024+N1024+W1024))*34.5</f>
        <v>0</v>
      </c>
      <c r="AT1024" s="11" t="n">
        <f aca="false">(I1024/(F1024+N1024+W1024))*34.5</f>
        <v>0</v>
      </c>
      <c r="AU1024" s="11" t="n">
        <f aca="false">(J1024/(F1024+N1024+W1024))*34.5</f>
        <v>0</v>
      </c>
      <c r="AV1024" s="11" t="n">
        <f aca="false">(K1024/(F1024+N1024+W1024))*34.5</f>
        <v>0</v>
      </c>
      <c r="AW1024" s="11" t="n">
        <f aca="false">((H1024-AB1024)/(F1024+N1024+W1024))*34.5</f>
        <v>0</v>
      </c>
    </row>
    <row r="1025" customFormat="false" ht="12.75" hidden="false" customHeight="false" outlineLevel="0" collapsed="false">
      <c r="A1025" s="0" t="s">
        <v>928</v>
      </c>
      <c r="B1025" s="0" t="s">
        <v>47</v>
      </c>
      <c r="C1025" s="0" t="s">
        <v>112</v>
      </c>
      <c r="D1025" s="0" t="s">
        <v>35</v>
      </c>
      <c r="E1025" s="0" t="n">
        <v>93</v>
      </c>
      <c r="F1025" s="0" t="n">
        <v>347</v>
      </c>
      <c r="G1025" s="0" t="n">
        <v>70</v>
      </c>
      <c r="H1025" s="0" t="n">
        <v>102</v>
      </c>
      <c r="I1025" s="0" t="n">
        <v>16</v>
      </c>
      <c r="J1025" s="0" t="n">
        <v>7</v>
      </c>
      <c r="K1025" s="0" t="n">
        <v>6</v>
      </c>
      <c r="L1025" s="0" t="n">
        <v>47</v>
      </c>
      <c r="M1025" s="0" t="n">
        <v>150</v>
      </c>
      <c r="N1025" s="0" t="n">
        <v>50</v>
      </c>
      <c r="O1025" s="0" t="n">
        <v>60</v>
      </c>
      <c r="P1025" s="0" t="n">
        <v>18</v>
      </c>
      <c r="Q1025" s="0" t="n">
        <v>7</v>
      </c>
      <c r="R1025" s="1" t="n">
        <v>0.387</v>
      </c>
      <c r="S1025" s="1" t="n">
        <v>0.432</v>
      </c>
      <c r="T1025" s="1" t="n">
        <v>0.294</v>
      </c>
      <c r="U1025" s="0" t="n">
        <v>2</v>
      </c>
      <c r="V1025" s="0" t="n">
        <v>8</v>
      </c>
      <c r="W1025" s="0" t="n">
        <v>4</v>
      </c>
      <c r="X1025" s="0" t="n">
        <v>3</v>
      </c>
      <c r="Y1025" s="0" t="n">
        <v>3</v>
      </c>
      <c r="Z1025" s="0" t="n">
        <v>411</v>
      </c>
      <c r="AA1025" s="0" t="n">
        <v>1595</v>
      </c>
      <c r="AB1025" s="0" t="n">
        <v>29</v>
      </c>
      <c r="AC1025" s="2" t="n">
        <v>72</v>
      </c>
      <c r="AD1025" s="0" t="n">
        <v>128</v>
      </c>
      <c r="AE1025" s="0" t="n">
        <v>66</v>
      </c>
      <c r="AF1025" s="3" t="n">
        <v>1.98</v>
      </c>
      <c r="AG1025" s="1" t="n">
        <v>0.819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92</v>
      </c>
      <c r="AN1025" s="3" t="n">
        <f aca="false">(N1025/(F1025+N1025+W1025))*34.5</f>
        <v>4.30174563591022</v>
      </c>
      <c r="AO1025" s="3" t="n">
        <f aca="false">((O1025/Z1025)*34.5)-1</f>
        <v>4.03649635036496</v>
      </c>
      <c r="AP1025" s="3" t="n">
        <f aca="false">(W1025/(F1025+N1025+W1025))*34.5</f>
        <v>0.344139650872818</v>
      </c>
      <c r="AQ1025" s="3" t="n">
        <f aca="false">(Y1025/(F1025+N1025+W1025))*34.5</f>
        <v>0.258104738154613</v>
      </c>
      <c r="AR1025" s="3" t="n">
        <f aca="false">(AB1025/(F1025+N1025+W1025))*34.5</f>
        <v>2.49501246882793</v>
      </c>
      <c r="AS1025" s="3" t="n">
        <f aca="false">(P1025/(F1025+N1025+W1025))*34.5</f>
        <v>1.54862842892768</v>
      </c>
      <c r="AT1025" s="3" t="n">
        <f aca="false">(I1025/(F1025+N1025+W1025))*34.5</f>
        <v>1.37655860349127</v>
      </c>
      <c r="AU1025" s="3" t="n">
        <f aca="false">(J1025/(F1025+N1025+W1025))*34.5</f>
        <v>0.602244389027431</v>
      </c>
      <c r="AV1025" s="3" t="n">
        <f aca="false">(K1025/(F1025+N1025+W1025))*34.5</f>
        <v>0.516209476309227</v>
      </c>
      <c r="AW1025" s="3" t="n">
        <f aca="false">((H1025-AB1025)/(F1025+N1025+W1025))*34.5</f>
        <v>6.28054862842893</v>
      </c>
    </row>
    <row r="1026" customFormat="false" ht="12.75" hidden="false" customHeight="false" outlineLevel="0" collapsed="false">
      <c r="A1026" s="8" t="s">
        <v>929</v>
      </c>
      <c r="B1026" s="8" t="s">
        <v>5</v>
      </c>
      <c r="C1026" s="8" t="s">
        <v>93</v>
      </c>
      <c r="D1026" s="8" t="s">
        <v>49</v>
      </c>
      <c r="E1026" s="8" t="n">
        <v>38</v>
      </c>
      <c r="F1026" s="8" t="n">
        <v>3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3</v>
      </c>
      <c r="P1026" s="8" t="n">
        <v>0</v>
      </c>
      <c r="Q1026" s="8" t="n">
        <v>0</v>
      </c>
      <c r="R1026" s="9" t="n">
        <v>0</v>
      </c>
      <c r="S1026" s="9" t="n">
        <v>0</v>
      </c>
      <c r="T1026" s="9" t="n">
        <v>0</v>
      </c>
      <c r="U1026" s="8" t="n">
        <v>0</v>
      </c>
      <c r="V1026" s="8" t="n">
        <v>0</v>
      </c>
      <c r="W1026" s="8" t="n">
        <v>0</v>
      </c>
      <c r="X1026" s="8" t="n">
        <v>0</v>
      </c>
      <c r="Y1026" s="8" t="n">
        <v>0</v>
      </c>
      <c r="Z1026" s="8" t="n">
        <v>3</v>
      </c>
      <c r="AA1026" s="8" t="n">
        <v>11</v>
      </c>
      <c r="AB1026" s="8" t="n">
        <v>0</v>
      </c>
      <c r="AC1026" s="10" t="n">
        <v>0</v>
      </c>
      <c r="AD1026" s="8" t="n">
        <v>0</v>
      </c>
      <c r="AE1026" s="8" t="n">
        <v>0</v>
      </c>
      <c r="AF1026" s="11" t="n">
        <v>0</v>
      </c>
      <c r="AG1026" s="9" t="n">
        <v>0</v>
      </c>
      <c r="AH1026" s="8"/>
      <c r="AI1026" s="8"/>
      <c r="AJ1026" s="8"/>
      <c r="AK1026" s="8"/>
      <c r="AL1026" s="8"/>
      <c r="AM1026" s="8"/>
      <c r="AN1026" s="11" t="n">
        <f aca="false">(N1026/(F1026+N1026+W1026))*34.5</f>
        <v>0</v>
      </c>
      <c r="AO1026" s="11" t="n">
        <f aca="false">((O1026/Z1026)*34.5)-1</f>
        <v>33.5</v>
      </c>
      <c r="AP1026" s="11" t="n">
        <f aca="false">(W1026/(F1026+N1026+W1026))*34.5</f>
        <v>0</v>
      </c>
      <c r="AQ1026" s="11" t="n">
        <f aca="false">(Y1026/(F1026+N1026+W1026))*34.5</f>
        <v>0</v>
      </c>
      <c r="AR1026" s="11" t="n">
        <f aca="false">(AB1026/(F1026+N1026+W1026))*34.5</f>
        <v>0</v>
      </c>
      <c r="AS1026" s="11" t="n">
        <f aca="false">(P1026/(F1026+N1026+W1026))*34.5</f>
        <v>0</v>
      </c>
      <c r="AT1026" s="11" t="n">
        <f aca="false">(I1026/(F1026+N1026+W1026))*34.5</f>
        <v>0</v>
      </c>
      <c r="AU1026" s="11" t="n">
        <f aca="false">(J1026/(F1026+N1026+W1026))*34.5</f>
        <v>0</v>
      </c>
      <c r="AV1026" s="11" t="n">
        <f aca="false">(K1026/(F1026+N1026+W1026))*34.5</f>
        <v>0</v>
      </c>
      <c r="AW1026" s="11" t="n">
        <f aca="false">((H1026-AB1026)/(F1026+N1026+W1026))*34.5</f>
        <v>0</v>
      </c>
    </row>
    <row r="1027" customFormat="false" ht="12.75" hidden="false" customHeight="false" outlineLevel="0" collapsed="false">
      <c r="A1027" s="8" t="s">
        <v>929</v>
      </c>
      <c r="B1027" s="8" t="s">
        <v>61</v>
      </c>
      <c r="C1027" s="8" t="s">
        <v>76</v>
      </c>
      <c r="D1027" s="8" t="s">
        <v>49</v>
      </c>
      <c r="E1027" s="8" t="n">
        <v>3</v>
      </c>
      <c r="F1027" s="8" t="n">
        <v>0</v>
      </c>
      <c r="G1027" s="8" t="n">
        <v>0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9" t="n">
        <v>0</v>
      </c>
      <c r="S1027" s="9" t="n">
        <v>0</v>
      </c>
      <c r="T1027" s="9" t="n">
        <v>0</v>
      </c>
      <c r="U1027" s="8" t="n">
        <v>0</v>
      </c>
      <c r="V1027" s="8" t="n">
        <v>0</v>
      </c>
      <c r="W1027" s="8" t="n">
        <v>0</v>
      </c>
      <c r="X1027" s="8" t="n">
        <v>0</v>
      </c>
      <c r="Y1027" s="8" t="n">
        <v>0</v>
      </c>
      <c r="Z1027" s="8" t="n">
        <v>0</v>
      </c>
      <c r="AA1027" s="8" t="n">
        <v>0</v>
      </c>
      <c r="AB1027" s="8" t="n">
        <v>0</v>
      </c>
      <c r="AC1027" s="10" t="n">
        <v>0</v>
      </c>
      <c r="AD1027" s="8" t="n">
        <v>0</v>
      </c>
      <c r="AE1027" s="8" t="n">
        <v>0</v>
      </c>
      <c r="AF1027" s="11" t="n">
        <v>0</v>
      </c>
      <c r="AG1027" s="9" t="n">
        <v>0</v>
      </c>
      <c r="AH1027" s="8"/>
      <c r="AI1027" s="8"/>
      <c r="AJ1027" s="8"/>
      <c r="AK1027" s="8"/>
      <c r="AL1027" s="8"/>
      <c r="AM1027" s="8"/>
      <c r="AN1027" s="11" t="e">
        <f aca="false">(N1027/(F1027+N1027+W1027))*34.5</f>
        <v>#DIV/0!</v>
      </c>
      <c r="AO1027" s="11" t="e">
        <f aca="false">((O1027/Z1027)*34.5)-1</f>
        <v>#DIV/0!</v>
      </c>
      <c r="AP1027" s="11" t="e">
        <f aca="false">(W1027/(F1027+N1027+W1027))*34.5</f>
        <v>#DIV/0!</v>
      </c>
      <c r="AQ1027" s="11" t="e">
        <f aca="false">(Y1027/(F1027+N1027+W1027))*34.5</f>
        <v>#DIV/0!</v>
      </c>
      <c r="AR1027" s="11" t="e">
        <f aca="false">(AB1027/(F1027+N1027+W1027))*34.5</f>
        <v>#DIV/0!</v>
      </c>
      <c r="AS1027" s="11" t="e">
        <f aca="false">(P1027/(F1027+N1027+W1027))*34.5</f>
        <v>#DIV/0!</v>
      </c>
      <c r="AT1027" s="11" t="e">
        <f aca="false">(I1027/(F1027+N1027+W1027))*34.5</f>
        <v>#DIV/0!</v>
      </c>
      <c r="AU1027" s="11" t="e">
        <f aca="false">(J1027/(F1027+N1027+W1027))*34.5</f>
        <v>#DIV/0!</v>
      </c>
      <c r="AV1027" s="11" t="e">
        <f aca="false">(K1027/(F1027+N1027+W1027))*34.5</f>
        <v>#DIV/0!</v>
      </c>
      <c r="AW1027" s="11" t="e">
        <f aca="false">((H1027-AB1027)/(F1027+N1027+W1027))*34.5</f>
        <v>#DIV/0!</v>
      </c>
    </row>
    <row r="1028" customFormat="false" ht="12.75" hidden="false" customHeight="false" outlineLevel="0" collapsed="false">
      <c r="A1028" s="8" t="s">
        <v>930</v>
      </c>
      <c r="B1028" s="8" t="s">
        <v>101</v>
      </c>
      <c r="C1028" s="8" t="s">
        <v>119</v>
      </c>
      <c r="D1028" s="8" t="s">
        <v>49</v>
      </c>
      <c r="E1028" s="8" t="n">
        <v>7</v>
      </c>
      <c r="F1028" s="8" t="n">
        <v>0</v>
      </c>
      <c r="G1028" s="8" t="n">
        <v>0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9" t="n">
        <v>0</v>
      </c>
      <c r="S1028" s="9" t="n">
        <v>0</v>
      </c>
      <c r="T1028" s="9" t="n">
        <v>0</v>
      </c>
      <c r="U1028" s="8" t="n">
        <v>0</v>
      </c>
      <c r="V1028" s="8" t="n">
        <v>0</v>
      </c>
      <c r="W1028" s="8" t="n">
        <v>0</v>
      </c>
      <c r="X1028" s="8" t="n">
        <v>0</v>
      </c>
      <c r="Y1028" s="8" t="n">
        <v>0</v>
      </c>
      <c r="Z1028" s="8" t="n">
        <v>0</v>
      </c>
      <c r="AA1028" s="8" t="n">
        <v>0</v>
      </c>
      <c r="AB1028" s="8" t="n">
        <v>0</v>
      </c>
      <c r="AC1028" s="10" t="n">
        <v>0</v>
      </c>
      <c r="AD1028" s="8" t="n">
        <v>0</v>
      </c>
      <c r="AE1028" s="8" t="n">
        <v>0</v>
      </c>
      <c r="AF1028" s="11" t="n">
        <v>0</v>
      </c>
      <c r="AG1028" s="9" t="n">
        <v>0</v>
      </c>
      <c r="AH1028" s="8"/>
      <c r="AI1028" s="8"/>
      <c r="AJ1028" s="8"/>
      <c r="AK1028" s="8"/>
      <c r="AL1028" s="8"/>
      <c r="AM1028" s="8"/>
      <c r="AN1028" s="11" t="e">
        <f aca="false">(N1028/(F1028+N1028+W1028))*34.5</f>
        <v>#DIV/0!</v>
      </c>
      <c r="AO1028" s="11" t="e">
        <f aca="false">((O1028/Z1028)*34.5)-1</f>
        <v>#DIV/0!</v>
      </c>
      <c r="AP1028" s="11" t="e">
        <f aca="false">(W1028/(F1028+N1028+W1028))*34.5</f>
        <v>#DIV/0!</v>
      </c>
      <c r="AQ1028" s="11" t="e">
        <f aca="false">(Y1028/(F1028+N1028+W1028))*34.5</f>
        <v>#DIV/0!</v>
      </c>
      <c r="AR1028" s="11" t="e">
        <f aca="false">(AB1028/(F1028+N1028+W1028))*34.5</f>
        <v>#DIV/0!</v>
      </c>
      <c r="AS1028" s="11" t="e">
        <f aca="false">(P1028/(F1028+N1028+W1028))*34.5</f>
        <v>#DIV/0!</v>
      </c>
      <c r="AT1028" s="11" t="e">
        <f aca="false">(I1028/(F1028+N1028+W1028))*34.5</f>
        <v>#DIV/0!</v>
      </c>
      <c r="AU1028" s="11" t="e">
        <f aca="false">(J1028/(F1028+N1028+W1028))*34.5</f>
        <v>#DIV/0!</v>
      </c>
      <c r="AV1028" s="11" t="e">
        <f aca="false">(K1028/(F1028+N1028+W1028))*34.5</f>
        <v>#DIV/0!</v>
      </c>
      <c r="AW1028" s="11" t="e">
        <f aca="false">((H1028-AB1028)/(F1028+N1028+W1028))*34.5</f>
        <v>#DIV/0!</v>
      </c>
    </row>
    <row r="1029" customFormat="false" ht="12.75" hidden="false" customHeight="false" outlineLevel="0" collapsed="false">
      <c r="A1029" s="0" t="s">
        <v>931</v>
      </c>
      <c r="B1029" s="0" t="s">
        <v>5</v>
      </c>
      <c r="C1029" s="0" t="s">
        <v>93</v>
      </c>
      <c r="D1029" s="0" t="s">
        <v>35</v>
      </c>
      <c r="E1029" s="0" t="n">
        <v>89</v>
      </c>
      <c r="F1029" s="0" t="n">
        <v>233</v>
      </c>
      <c r="G1029" s="0" t="n">
        <v>38</v>
      </c>
      <c r="H1029" s="0" t="n">
        <v>73</v>
      </c>
      <c r="I1029" s="0" t="n">
        <v>14</v>
      </c>
      <c r="J1029" s="0" t="n">
        <v>2</v>
      </c>
      <c r="K1029" s="0" t="n">
        <v>6</v>
      </c>
      <c r="L1029" s="0" t="n">
        <v>36</v>
      </c>
      <c r="M1029" s="0" t="n">
        <v>109</v>
      </c>
      <c r="N1029" s="0" t="n">
        <v>38</v>
      </c>
      <c r="O1029" s="0" t="n">
        <v>41</v>
      </c>
      <c r="P1029" s="0" t="n">
        <v>7</v>
      </c>
      <c r="Q1029" s="0" t="n">
        <v>4</v>
      </c>
      <c r="R1029" s="1" t="n">
        <v>0.407</v>
      </c>
      <c r="S1029" s="1" t="n">
        <v>0.468</v>
      </c>
      <c r="T1029" s="1" t="n">
        <v>0.313</v>
      </c>
      <c r="U1029" s="0" t="n">
        <v>3</v>
      </c>
      <c r="V1029" s="0" t="n">
        <v>0</v>
      </c>
      <c r="W1029" s="0" t="n">
        <v>1</v>
      </c>
      <c r="X1029" s="0" t="n">
        <v>0</v>
      </c>
      <c r="Y1029" s="0" t="n">
        <v>8</v>
      </c>
      <c r="Z1029" s="0" t="n">
        <v>275</v>
      </c>
      <c r="AA1029" s="0" t="n">
        <v>1190</v>
      </c>
      <c r="AB1029" s="0" t="n">
        <v>22</v>
      </c>
      <c r="AC1029" s="2" t="n">
        <v>63.6</v>
      </c>
      <c r="AD1029" s="0" t="n">
        <v>83</v>
      </c>
      <c r="AE1029" s="0" t="n">
        <v>41</v>
      </c>
      <c r="AF1029" s="3" t="n">
        <v>2.22</v>
      </c>
      <c r="AG1029" s="1" t="n">
        <v>0.875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57</v>
      </c>
      <c r="AN1029" s="3" t="n">
        <f aca="false">(N1029/(F1029+N1029+W1029))*34.5</f>
        <v>4.81985294117647</v>
      </c>
      <c r="AO1029" s="3" t="n">
        <f aca="false">((O1029/Z1029)*34.5)-1</f>
        <v>4.14363636363636</v>
      </c>
      <c r="AP1029" s="3" t="n">
        <f aca="false">(W1029/(F1029+N1029+W1029))*34.5</f>
        <v>0.126838235294118</v>
      </c>
      <c r="AQ1029" s="3" t="n">
        <f aca="false">(Y1029/(F1029+N1029+W1029))*34.5</f>
        <v>1.01470588235294</v>
      </c>
      <c r="AR1029" s="3" t="n">
        <f aca="false">(AB1029/(F1029+N1029+W1029))*34.5</f>
        <v>2.79044117647059</v>
      </c>
      <c r="AS1029" s="3" t="n">
        <f aca="false">(P1029/(F1029+N1029+W1029))*34.5</f>
        <v>0.887867647058824</v>
      </c>
      <c r="AT1029" s="3" t="n">
        <f aca="false">(I1029/(F1029+N1029+W1029))*34.5</f>
        <v>1.77573529411765</v>
      </c>
      <c r="AU1029" s="3" t="n">
        <f aca="false">(J1029/(F1029+N1029+W1029))*34.5</f>
        <v>0.253676470588235</v>
      </c>
      <c r="AV1029" s="3" t="n">
        <f aca="false">(K1029/(F1029+N1029+W1029))*34.5</f>
        <v>0.761029411764706</v>
      </c>
      <c r="AW1029" s="3" t="n">
        <f aca="false">((H1029-AB1029)/(F1029+N1029+W1029))*34.5</f>
        <v>6.46875</v>
      </c>
    </row>
    <row r="1030" customFormat="false" ht="12.75" hidden="false" customHeight="false" outlineLevel="0" collapsed="false">
      <c r="A1030" s="8" t="s">
        <v>932</v>
      </c>
      <c r="B1030" s="8" t="s">
        <v>5</v>
      </c>
      <c r="C1030" s="8" t="s">
        <v>80</v>
      </c>
      <c r="D1030" s="8" t="s">
        <v>49</v>
      </c>
      <c r="E1030" s="8" t="n">
        <v>64</v>
      </c>
      <c r="F1030" s="8" t="n">
        <v>0</v>
      </c>
      <c r="G1030" s="8" t="n">
        <v>0</v>
      </c>
      <c r="H1030" s="8" t="n">
        <v>0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9" t="n">
        <v>0</v>
      </c>
      <c r="S1030" s="9" t="n">
        <v>0</v>
      </c>
      <c r="T1030" s="9" t="n">
        <v>0</v>
      </c>
      <c r="U1030" s="8" t="n">
        <v>0</v>
      </c>
      <c r="V1030" s="8" t="n">
        <v>0</v>
      </c>
      <c r="W1030" s="8" t="n">
        <v>0</v>
      </c>
      <c r="X1030" s="8" t="n">
        <v>0</v>
      </c>
      <c r="Y1030" s="8" t="n">
        <v>0</v>
      </c>
      <c r="Z1030" s="8" t="n">
        <v>0</v>
      </c>
      <c r="AA1030" s="8" t="n">
        <v>0</v>
      </c>
      <c r="AB1030" s="8" t="n">
        <v>0</v>
      </c>
      <c r="AC1030" s="10" t="n">
        <v>0</v>
      </c>
      <c r="AD1030" s="8" t="n">
        <v>0</v>
      </c>
      <c r="AE1030" s="8" t="n">
        <v>0</v>
      </c>
      <c r="AF1030" s="11" t="n">
        <v>0</v>
      </c>
      <c r="AG1030" s="9" t="n">
        <v>0</v>
      </c>
      <c r="AH1030" s="8"/>
      <c r="AI1030" s="8"/>
      <c r="AJ1030" s="8"/>
      <c r="AK1030" s="8"/>
      <c r="AL1030" s="8"/>
      <c r="AM1030" s="8"/>
      <c r="AN1030" s="11" t="e">
        <f aca="false">(N1030/(F1030+N1030+W1030))*34.5</f>
        <v>#DIV/0!</v>
      </c>
      <c r="AO1030" s="11" t="e">
        <f aca="false">((O1030/Z1030)*34.5)-1</f>
        <v>#DIV/0!</v>
      </c>
      <c r="AP1030" s="11" t="e">
        <f aca="false">(W1030/(F1030+N1030+W1030))*34.5</f>
        <v>#DIV/0!</v>
      </c>
      <c r="AQ1030" s="11" t="e">
        <f aca="false">(Y1030/(F1030+N1030+W1030))*34.5</f>
        <v>#DIV/0!</v>
      </c>
      <c r="AR1030" s="11" t="e">
        <f aca="false">(AB1030/(F1030+N1030+W1030))*34.5</f>
        <v>#DIV/0!</v>
      </c>
      <c r="AS1030" s="11" t="e">
        <f aca="false">(P1030/(F1030+N1030+W1030))*34.5</f>
        <v>#DIV/0!</v>
      </c>
      <c r="AT1030" s="11" t="e">
        <f aca="false">(I1030/(F1030+N1030+W1030))*34.5</f>
        <v>#DIV/0!</v>
      </c>
      <c r="AU1030" s="11" t="e">
        <f aca="false">(J1030/(F1030+N1030+W1030))*34.5</f>
        <v>#DIV/0!</v>
      </c>
      <c r="AV1030" s="11" t="e">
        <f aca="false">(K1030/(F1030+N1030+W1030))*34.5</f>
        <v>#DIV/0!</v>
      </c>
      <c r="AW1030" s="11" t="e">
        <f aca="false">((H1030-AB1030)/(F1030+N1030+W1030))*34.5</f>
        <v>#DIV/0!</v>
      </c>
    </row>
    <row r="1031" customFormat="false" ht="12.75" hidden="false" customHeight="false" outlineLevel="0" collapsed="false">
      <c r="A1031" s="0" t="s">
        <v>933</v>
      </c>
      <c r="B1031" s="0" t="s">
        <v>56</v>
      </c>
      <c r="C1031" s="0" t="s">
        <v>169</v>
      </c>
      <c r="D1031" s="0" t="s">
        <v>35</v>
      </c>
      <c r="E1031" s="0" t="n">
        <v>121</v>
      </c>
      <c r="F1031" s="0" t="n">
        <v>337</v>
      </c>
      <c r="G1031" s="0" t="n">
        <v>46</v>
      </c>
      <c r="H1031" s="0" t="n">
        <v>85</v>
      </c>
      <c r="I1031" s="0" t="n">
        <v>12</v>
      </c>
      <c r="J1031" s="0" t="n">
        <v>1</v>
      </c>
      <c r="K1031" s="0" t="n">
        <v>13</v>
      </c>
      <c r="L1031" s="0" t="n">
        <v>49</v>
      </c>
      <c r="M1031" s="0" t="n">
        <v>138</v>
      </c>
      <c r="N1031" s="0" t="n">
        <v>42</v>
      </c>
      <c r="O1031" s="0" t="n">
        <v>90</v>
      </c>
      <c r="P1031" s="0" t="n">
        <v>1</v>
      </c>
      <c r="Q1031" s="0" t="n">
        <v>1</v>
      </c>
      <c r="R1031" s="1" t="n">
        <v>0.341</v>
      </c>
      <c r="S1031" s="1" t="n">
        <v>0.409</v>
      </c>
      <c r="T1031" s="1" t="n">
        <v>0.252</v>
      </c>
      <c r="U1031" s="0" t="n">
        <v>3</v>
      </c>
      <c r="V1031" s="0" t="n">
        <v>0</v>
      </c>
      <c r="W1031" s="0" t="n">
        <v>5</v>
      </c>
      <c r="X1031" s="0" t="n">
        <v>9</v>
      </c>
      <c r="Y1031" s="0" t="n">
        <v>10</v>
      </c>
      <c r="Z1031" s="0" t="n">
        <v>387</v>
      </c>
      <c r="AA1031" s="0" t="n">
        <v>1627</v>
      </c>
      <c r="AB1031" s="0" t="n">
        <v>26</v>
      </c>
      <c r="AD1031" s="0" t="n">
        <v>86</v>
      </c>
      <c r="AE1031" s="0" t="n">
        <v>85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19</v>
      </c>
      <c r="AN1031" s="3" t="n">
        <f aca="false">(N1031/(F1031+N1031+W1031))*34.5</f>
        <v>3.7734375</v>
      </c>
      <c r="AO1031" s="3" t="n">
        <f aca="false">((O1031/Z1031)*34.5)-1</f>
        <v>7.02325581395349</v>
      </c>
      <c r="AP1031" s="3" t="n">
        <f aca="false">(W1031/(F1031+N1031+W1031))*34.5</f>
        <v>0.44921875</v>
      </c>
      <c r="AQ1031" s="3" t="n">
        <f aca="false">(Y1031/(F1031+N1031+W1031))*34.5</f>
        <v>0.8984375</v>
      </c>
      <c r="AR1031" s="3" t="n">
        <f aca="false">(AB1031/(F1031+N1031+W1031))*34.5</f>
        <v>2.3359375</v>
      </c>
      <c r="AS1031" s="3" t="n">
        <f aca="false">(P1031/(F1031+N1031+W1031))*34.5</f>
        <v>0.08984375</v>
      </c>
      <c r="AT1031" s="3" t="n">
        <f aca="false">(I1031/(F1031+N1031+W1031))*34.5</f>
        <v>1.078125</v>
      </c>
      <c r="AU1031" s="3" t="n">
        <f aca="false">(J1031/(F1031+N1031+W1031))*34.5</f>
        <v>0.08984375</v>
      </c>
      <c r="AV1031" s="3" t="n">
        <f aca="false">(K1031/(F1031+N1031+W1031))*34.5</f>
        <v>1.16796875</v>
      </c>
      <c r="AW1031" s="3" t="n">
        <f aca="false">((H1031-AB1031)/(F1031+N1031+W1031))*34.5</f>
        <v>5.30078125</v>
      </c>
    </row>
    <row r="1032" customFormat="false" ht="12.75" hidden="false" customHeight="false" outlineLevel="0" collapsed="false">
      <c r="A1032" s="12" t="s">
        <v>934</v>
      </c>
      <c r="B1032" s="12" t="s">
        <v>32</v>
      </c>
      <c r="C1032" s="12" t="s">
        <v>59</v>
      </c>
      <c r="D1032" s="12" t="s">
        <v>7</v>
      </c>
      <c r="E1032" s="12" t="n">
        <v>12</v>
      </c>
      <c r="F1032" s="12" t="n">
        <v>16</v>
      </c>
      <c r="G1032" s="12" t="n">
        <v>4</v>
      </c>
      <c r="H1032" s="12" t="n">
        <v>6</v>
      </c>
      <c r="I1032" s="12" t="n">
        <v>1</v>
      </c>
      <c r="J1032" s="12" t="n">
        <v>0</v>
      </c>
      <c r="K1032" s="12" t="n">
        <v>0</v>
      </c>
      <c r="L1032" s="12" t="n">
        <v>2</v>
      </c>
      <c r="M1032" s="12" t="n">
        <v>7</v>
      </c>
      <c r="N1032" s="12" t="n">
        <v>2</v>
      </c>
      <c r="O1032" s="12" t="n">
        <v>3</v>
      </c>
      <c r="P1032" s="12" t="n">
        <v>0</v>
      </c>
      <c r="Q1032" s="12" t="n">
        <v>0</v>
      </c>
      <c r="R1032" s="13" t="n">
        <v>0.444</v>
      </c>
      <c r="S1032" s="13" t="n">
        <v>0.438</v>
      </c>
      <c r="T1032" s="13" t="n">
        <v>0.375</v>
      </c>
      <c r="U1032" s="12" t="n">
        <v>0</v>
      </c>
      <c r="V1032" s="12" t="n">
        <v>0</v>
      </c>
      <c r="W1032" s="12" t="n">
        <v>0</v>
      </c>
      <c r="X1032" s="12" t="n">
        <v>0</v>
      </c>
      <c r="Y1032" s="12" t="n">
        <v>0</v>
      </c>
      <c r="Z1032" s="12" t="n">
        <v>18</v>
      </c>
      <c r="AA1032" s="12" t="n">
        <v>88</v>
      </c>
      <c r="AB1032" s="12" t="n">
        <v>1</v>
      </c>
      <c r="AC1032" s="14" t="n">
        <v>0</v>
      </c>
      <c r="AD1032" s="12" t="n">
        <v>3</v>
      </c>
      <c r="AE1032" s="12" t="n">
        <v>4</v>
      </c>
      <c r="AF1032" s="15" t="n">
        <v>0.75</v>
      </c>
      <c r="AG1032" s="13" t="n">
        <v>0.882</v>
      </c>
      <c r="AH1032" s="12" t="n">
        <v>0</v>
      </c>
      <c r="AI1032" s="12" t="n">
        <v>0</v>
      </c>
      <c r="AJ1032" s="12" t="n">
        <v>4</v>
      </c>
      <c r="AK1032" s="12" t="n">
        <v>0</v>
      </c>
      <c r="AL1032" s="12" t="n">
        <v>0</v>
      </c>
      <c r="AM1032" s="12" t="n">
        <v>0</v>
      </c>
      <c r="AN1032" s="15" t="n">
        <f aca="false">(N1032/(F1032+N1032+W1032))*34.5</f>
        <v>3.83333333333333</v>
      </c>
      <c r="AO1032" s="15" t="n">
        <f aca="false">((O1032/Z1032)*34.5)-1</f>
        <v>4.75</v>
      </c>
      <c r="AP1032" s="15" t="n">
        <f aca="false">(W1032/(F1032+N1032+W1032))*34.5</f>
        <v>0</v>
      </c>
      <c r="AQ1032" s="15" t="n">
        <f aca="false">(Y1032/(F1032+N1032+W1032))*34.5</f>
        <v>0</v>
      </c>
      <c r="AR1032" s="15" t="n">
        <f aca="false">(AB1032/(F1032+N1032+W1032))*34.5</f>
        <v>1.91666666666667</v>
      </c>
      <c r="AS1032" s="15" t="n">
        <f aca="false">(P1032/(F1032+N1032+W1032))*34.5</f>
        <v>0</v>
      </c>
      <c r="AT1032" s="15" t="n">
        <f aca="false">(I1032/(F1032+N1032+W1032))*34.5</f>
        <v>1.91666666666667</v>
      </c>
      <c r="AU1032" s="15" t="n">
        <f aca="false">(J1032/(F1032+N1032+W1032))*34.5</f>
        <v>0</v>
      </c>
      <c r="AV1032" s="15" t="n">
        <f aca="false">(K1032/(F1032+N1032+W1032))*34.5</f>
        <v>0</v>
      </c>
      <c r="AW1032" s="15" t="n">
        <f aca="false">((H1032-AB1032)/(F1032+N1032+W1032))*34.5</f>
        <v>9.58333333333333</v>
      </c>
    </row>
    <row r="1033" customFormat="false" ht="12.75" hidden="false" customHeight="false" outlineLevel="0" collapsed="false">
      <c r="A1033" s="12" t="s">
        <v>935</v>
      </c>
      <c r="B1033" s="12" t="s">
        <v>164</v>
      </c>
      <c r="C1033" s="12" t="s">
        <v>80</v>
      </c>
      <c r="D1033" s="12" t="s">
        <v>35</v>
      </c>
      <c r="E1033" s="12" t="n">
        <v>29</v>
      </c>
      <c r="F1033" s="12" t="n">
        <v>57</v>
      </c>
      <c r="G1033" s="12" t="n">
        <v>4</v>
      </c>
      <c r="H1033" s="12" t="n">
        <v>11</v>
      </c>
      <c r="I1033" s="12" t="n">
        <v>1</v>
      </c>
      <c r="J1033" s="12" t="n">
        <v>0</v>
      </c>
      <c r="K1033" s="12" t="n">
        <v>0</v>
      </c>
      <c r="L1033" s="12" t="n">
        <v>4</v>
      </c>
      <c r="M1033" s="12" t="n">
        <v>12</v>
      </c>
      <c r="N1033" s="12" t="n">
        <v>2</v>
      </c>
      <c r="O1033" s="12" t="n">
        <v>11</v>
      </c>
      <c r="P1033" s="12" t="n">
        <v>0</v>
      </c>
      <c r="Q1033" s="12" t="n">
        <v>0</v>
      </c>
      <c r="R1033" s="13" t="n">
        <v>0.217</v>
      </c>
      <c r="S1033" s="13" t="n">
        <v>0.211</v>
      </c>
      <c r="T1033" s="13" t="n">
        <v>0.193</v>
      </c>
      <c r="U1033" s="12" t="n">
        <v>1</v>
      </c>
      <c r="V1033" s="12" t="n">
        <v>1</v>
      </c>
      <c r="W1033" s="12" t="n">
        <v>0</v>
      </c>
      <c r="X1033" s="12" t="n">
        <v>1</v>
      </c>
      <c r="Y1033" s="12" t="n">
        <v>2</v>
      </c>
      <c r="Z1033" s="12" t="n">
        <v>61</v>
      </c>
      <c r="AA1033" s="12" t="n">
        <v>186</v>
      </c>
      <c r="AB1033" s="12" t="n">
        <v>1</v>
      </c>
      <c r="AC1033" s="14" t="n">
        <v>0</v>
      </c>
      <c r="AD1033" s="12" t="n">
        <v>22</v>
      </c>
      <c r="AE1033" s="12" t="n">
        <v>15</v>
      </c>
      <c r="AF1033" s="15" t="n">
        <v>1.6</v>
      </c>
      <c r="AG1033" s="13" t="n">
        <v>0.427</v>
      </c>
      <c r="AH1033" s="12" t="n">
        <v>0</v>
      </c>
      <c r="AI1033" s="12" t="n">
        <v>0</v>
      </c>
      <c r="AJ1033" s="12" t="n">
        <v>0</v>
      </c>
      <c r="AK1033" s="12" t="n">
        <v>0</v>
      </c>
      <c r="AL1033" s="12" t="n">
        <v>0</v>
      </c>
      <c r="AM1033" s="12" t="n">
        <v>18</v>
      </c>
      <c r="AN1033" s="15" t="n">
        <f aca="false">(N1033/(F1033+N1033+W1033))*34.5</f>
        <v>1.16949152542373</v>
      </c>
      <c r="AO1033" s="15" t="n">
        <f aca="false">((O1033/Z1033)*34.5)-1</f>
        <v>5.22131147540984</v>
      </c>
      <c r="AP1033" s="15" t="n">
        <f aca="false">(W1033/(F1033+N1033+W1033))*34.5</f>
        <v>0</v>
      </c>
      <c r="AQ1033" s="15" t="n">
        <f aca="false">(Y1033/(F1033+N1033+W1033))*34.5</f>
        <v>1.16949152542373</v>
      </c>
      <c r="AR1033" s="15" t="n">
        <f aca="false">(AB1033/(F1033+N1033+W1033))*34.5</f>
        <v>0.584745762711864</v>
      </c>
      <c r="AS1033" s="15" t="n">
        <f aca="false">(P1033/(F1033+N1033+W1033))*34.5</f>
        <v>0</v>
      </c>
      <c r="AT1033" s="15" t="n">
        <f aca="false">(I1033/(F1033+N1033+W1033))*34.5</f>
        <v>0.584745762711864</v>
      </c>
      <c r="AU1033" s="15" t="n">
        <f aca="false">(J1033/(F1033+N1033+W1033))*34.5</f>
        <v>0</v>
      </c>
      <c r="AV1033" s="15" t="n">
        <f aca="false">(K1033/(F1033+N1033+W1033))*34.5</f>
        <v>0</v>
      </c>
      <c r="AW1033" s="15" t="n">
        <f aca="false">((H1033-AB1033)/(F1033+N1033+W1033))*34.5</f>
        <v>5.84745762711864</v>
      </c>
    </row>
    <row r="1034" customFormat="false" ht="12.75" hidden="false" customHeight="false" outlineLevel="0" collapsed="false">
      <c r="A1034" s="8" t="s">
        <v>936</v>
      </c>
      <c r="B1034" s="8" t="s">
        <v>56</v>
      </c>
      <c r="C1034" s="8" t="s">
        <v>194</v>
      </c>
      <c r="D1034" s="8" t="s">
        <v>49</v>
      </c>
      <c r="E1034" s="8" t="n">
        <v>29</v>
      </c>
      <c r="F1034" s="8" t="n">
        <v>1</v>
      </c>
      <c r="G1034" s="8" t="n">
        <v>0</v>
      </c>
      <c r="H1034" s="8" t="n">
        <v>0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1</v>
      </c>
      <c r="P1034" s="8" t="n">
        <v>0</v>
      </c>
      <c r="Q1034" s="8" t="n">
        <v>0</v>
      </c>
      <c r="R1034" s="9" t="n">
        <v>0</v>
      </c>
      <c r="S1034" s="9" t="n">
        <v>0</v>
      </c>
      <c r="T1034" s="9" t="n">
        <v>0</v>
      </c>
      <c r="U1034" s="8" t="n">
        <v>0</v>
      </c>
      <c r="V1034" s="8" t="n">
        <v>0</v>
      </c>
      <c r="W1034" s="8" t="n">
        <v>0</v>
      </c>
      <c r="X1034" s="8" t="n">
        <v>0</v>
      </c>
      <c r="Y1034" s="8" t="n">
        <v>0</v>
      </c>
      <c r="Z1034" s="8" t="n">
        <v>1</v>
      </c>
      <c r="AA1034" s="8" t="n">
        <v>3</v>
      </c>
      <c r="AB1034" s="8" t="n">
        <v>0</v>
      </c>
      <c r="AC1034" s="10" t="n">
        <v>0</v>
      </c>
      <c r="AD1034" s="8" t="n">
        <v>0</v>
      </c>
      <c r="AE1034" s="8" t="n">
        <v>0</v>
      </c>
      <c r="AF1034" s="11" t="n">
        <v>0</v>
      </c>
      <c r="AG1034" s="9" t="n">
        <v>0</v>
      </c>
      <c r="AH1034" s="8"/>
      <c r="AI1034" s="8"/>
      <c r="AJ1034" s="8"/>
      <c r="AK1034" s="8"/>
      <c r="AL1034" s="8"/>
      <c r="AM1034" s="8"/>
      <c r="AN1034" s="11" t="n">
        <f aca="false">(N1034/(F1034+N1034+W1034))*34.5</f>
        <v>0</v>
      </c>
      <c r="AO1034" s="11" t="n">
        <f aca="false">((O1034/Z1034)*34.5)-1</f>
        <v>33.5</v>
      </c>
      <c r="AP1034" s="11" t="n">
        <f aca="false">(W1034/(F1034+N1034+W1034))*34.5</f>
        <v>0</v>
      </c>
      <c r="AQ1034" s="11" t="n">
        <f aca="false">(Y1034/(F1034+N1034+W1034))*34.5</f>
        <v>0</v>
      </c>
      <c r="AR1034" s="11" t="n">
        <f aca="false">(AB1034/(F1034+N1034+W1034))*34.5</f>
        <v>0</v>
      </c>
      <c r="AS1034" s="11" t="n">
        <f aca="false">(P1034/(F1034+N1034+W1034))*34.5</f>
        <v>0</v>
      </c>
      <c r="AT1034" s="11" t="n">
        <f aca="false">(I1034/(F1034+N1034+W1034))*34.5</f>
        <v>0</v>
      </c>
      <c r="AU1034" s="11" t="n">
        <f aca="false">(J1034/(F1034+N1034+W1034))*34.5</f>
        <v>0</v>
      </c>
      <c r="AV1034" s="11" t="n">
        <f aca="false">(K1034/(F1034+N1034+W1034))*34.5</f>
        <v>0</v>
      </c>
      <c r="AW1034" s="11" t="n">
        <f aca="false">((H1034-AB1034)/(F1034+N1034+W1034))*34.5</f>
        <v>0</v>
      </c>
    </row>
    <row r="1035" customFormat="false" ht="12.75" hidden="false" customHeight="false" outlineLevel="0" collapsed="false">
      <c r="A1035" s="0" t="s">
        <v>937</v>
      </c>
      <c r="B1035" s="0" t="s">
        <v>576</v>
      </c>
      <c r="C1035" s="0" t="s">
        <v>93</v>
      </c>
      <c r="D1035" s="0" t="s">
        <v>8</v>
      </c>
      <c r="E1035" s="0" t="n">
        <v>81</v>
      </c>
      <c r="F1035" s="0" t="n">
        <v>266</v>
      </c>
      <c r="G1035" s="0" t="n">
        <v>33</v>
      </c>
      <c r="H1035" s="0" t="n">
        <v>69</v>
      </c>
      <c r="I1035" s="0" t="n">
        <v>18</v>
      </c>
      <c r="J1035" s="0" t="n">
        <v>2</v>
      </c>
      <c r="K1035" s="0" t="n">
        <v>10</v>
      </c>
      <c r="L1035" s="0" t="n">
        <v>41</v>
      </c>
      <c r="M1035" s="0" t="n">
        <v>121</v>
      </c>
      <c r="N1035" s="0" t="n">
        <v>30</v>
      </c>
      <c r="O1035" s="0" t="n">
        <v>94</v>
      </c>
      <c r="P1035" s="0" t="n">
        <v>1</v>
      </c>
      <c r="Q1035" s="0" t="n">
        <v>1</v>
      </c>
      <c r="R1035" s="1" t="n">
        <v>0.349</v>
      </c>
      <c r="S1035" s="1" t="n">
        <v>0.455</v>
      </c>
      <c r="T1035" s="1" t="n">
        <v>0.259</v>
      </c>
      <c r="U1035" s="0" t="n">
        <v>1</v>
      </c>
      <c r="V1035" s="0" t="n">
        <v>0</v>
      </c>
      <c r="W1035" s="0" t="n">
        <v>7</v>
      </c>
      <c r="X1035" s="0" t="n">
        <v>4</v>
      </c>
      <c r="Y1035" s="0" t="n">
        <v>3</v>
      </c>
      <c r="Z1035" s="0" t="n">
        <v>304</v>
      </c>
      <c r="AA1035" s="0" t="n">
        <v>1269</v>
      </c>
      <c r="AB1035" s="0" t="n">
        <v>30</v>
      </c>
      <c r="AC1035" s="2" t="n">
        <v>50</v>
      </c>
      <c r="AD1035" s="0" t="n">
        <v>44</v>
      </c>
      <c r="AE1035" s="0" t="n">
        <v>63</v>
      </c>
      <c r="AF1035" s="3" t="n">
        <v>0.75</v>
      </c>
      <c r="AG1035" s="1" t="n">
        <v>0.804</v>
      </c>
      <c r="AH1035" s="0" t="n">
        <v>0</v>
      </c>
      <c r="AI1035" s="0" t="n">
        <v>0</v>
      </c>
      <c r="AJ1035" s="0" t="n">
        <v>12</v>
      </c>
      <c r="AK1035" s="0" t="n">
        <v>65</v>
      </c>
      <c r="AL1035" s="0" t="n">
        <v>0</v>
      </c>
      <c r="AM1035" s="0" t="n">
        <v>0</v>
      </c>
      <c r="AN1035" s="3" t="n">
        <f aca="false">(N1035/(F1035+N1035+W1035))*34.5</f>
        <v>3.41584158415842</v>
      </c>
      <c r="AO1035" s="3" t="n">
        <f aca="false">((O1035/Z1035)*34.5)-1</f>
        <v>9.66776315789474</v>
      </c>
      <c r="AP1035" s="3" t="n">
        <f aca="false">(W1035/(F1035+N1035+W1035))*34.5</f>
        <v>0.797029702970297</v>
      </c>
      <c r="AQ1035" s="3" t="n">
        <f aca="false">(Y1035/(F1035+N1035+W1035))*34.5</f>
        <v>0.341584158415842</v>
      </c>
      <c r="AR1035" s="3" t="n">
        <f aca="false">(AB1035/(F1035+N1035+W1035))*34.5</f>
        <v>3.41584158415842</v>
      </c>
      <c r="AS1035" s="3" t="n">
        <f aca="false">(P1035/(F1035+N1035+W1035))*34.5</f>
        <v>0.113861386138614</v>
      </c>
      <c r="AT1035" s="3" t="n">
        <f aca="false">(I1035/(F1035+N1035+W1035))*34.5</f>
        <v>2.04950495049505</v>
      </c>
      <c r="AU1035" s="3" t="n">
        <f aca="false">(J1035/(F1035+N1035+W1035))*34.5</f>
        <v>0.227722772277228</v>
      </c>
      <c r="AV1035" s="3" t="n">
        <f aca="false">(K1035/(F1035+N1035+W1035))*34.5</f>
        <v>1.13861386138614</v>
      </c>
      <c r="AW1035" s="3" t="n">
        <f aca="false">((H1035-AB1035)/(F1035+N1035+W1035))*34.5</f>
        <v>4.44059405940594</v>
      </c>
    </row>
    <row r="1036" customFormat="false" ht="12.75" hidden="false" customHeight="false" outlineLevel="0" collapsed="false">
      <c r="A1036" s="12" t="s">
        <v>937</v>
      </c>
      <c r="B1036" s="12" t="s">
        <v>32</v>
      </c>
      <c r="C1036" s="12" t="s">
        <v>54</v>
      </c>
      <c r="D1036" s="12" t="s">
        <v>32</v>
      </c>
      <c r="E1036" s="12" t="n">
        <v>1</v>
      </c>
      <c r="F1036" s="12" t="n">
        <v>3</v>
      </c>
      <c r="G1036" s="12" t="n">
        <v>0</v>
      </c>
      <c r="H1036" s="12" t="n">
        <v>0</v>
      </c>
      <c r="I1036" s="12" t="n">
        <v>0</v>
      </c>
      <c r="J1036" s="12" t="n">
        <v>0</v>
      </c>
      <c r="K1036" s="12" t="n">
        <v>0</v>
      </c>
      <c r="L1036" s="12" t="n">
        <v>0</v>
      </c>
      <c r="M1036" s="12" t="n">
        <v>0</v>
      </c>
      <c r="N1036" s="12" t="n">
        <v>0</v>
      </c>
      <c r="O1036" s="12" t="n">
        <v>1</v>
      </c>
      <c r="P1036" s="12" t="n">
        <v>0</v>
      </c>
      <c r="Q1036" s="12" t="n">
        <v>0</v>
      </c>
      <c r="R1036" s="13" t="n">
        <v>0</v>
      </c>
      <c r="S1036" s="13" t="n">
        <v>0</v>
      </c>
      <c r="T1036" s="13" t="n">
        <v>0</v>
      </c>
      <c r="U1036" s="12" t="n">
        <v>0</v>
      </c>
      <c r="V1036" s="12" t="n">
        <v>0</v>
      </c>
      <c r="W1036" s="12" t="n">
        <v>0</v>
      </c>
      <c r="X1036" s="12" t="n">
        <v>0</v>
      </c>
      <c r="Y1036" s="12" t="n">
        <v>0</v>
      </c>
      <c r="Z1036" s="12" t="n">
        <v>3</v>
      </c>
      <c r="AA1036" s="12" t="n">
        <v>10</v>
      </c>
      <c r="AB1036" s="12" t="n">
        <v>0</v>
      </c>
      <c r="AC1036" s="14" t="n">
        <v>0</v>
      </c>
      <c r="AD1036" s="12" t="n">
        <v>1</v>
      </c>
      <c r="AE1036" s="12" t="n">
        <v>1</v>
      </c>
      <c r="AF1036" s="15" t="n">
        <v>1</v>
      </c>
      <c r="AG1036" s="13" t="n">
        <v>0</v>
      </c>
      <c r="AH1036" s="12" t="n">
        <v>1</v>
      </c>
      <c r="AI1036" s="12" t="n">
        <v>0</v>
      </c>
      <c r="AJ1036" s="12" t="n">
        <v>0</v>
      </c>
      <c r="AK1036" s="12" t="n">
        <v>0</v>
      </c>
      <c r="AL1036" s="12" t="n">
        <v>0</v>
      </c>
      <c r="AM1036" s="12" t="n">
        <v>0</v>
      </c>
      <c r="AN1036" s="15" t="n">
        <f aca="false">(N1036/(F1036+N1036+W1036))*34.5</f>
        <v>0</v>
      </c>
      <c r="AO1036" s="15" t="n">
        <f aca="false">((O1036/Z1036)*34.5)-1</f>
        <v>10.5</v>
      </c>
      <c r="AP1036" s="15" t="n">
        <f aca="false">(W1036/(F1036+N1036+W1036))*34.5</f>
        <v>0</v>
      </c>
      <c r="AQ1036" s="15" t="n">
        <f aca="false">(Y1036/(F1036+N1036+W1036))*34.5</f>
        <v>0</v>
      </c>
      <c r="AR1036" s="15" t="n">
        <f aca="false">(AB1036/(F1036+N1036+W1036))*34.5</f>
        <v>0</v>
      </c>
      <c r="AS1036" s="15" t="n">
        <f aca="false">(P1036/(F1036+N1036+W1036))*34.5</f>
        <v>0</v>
      </c>
      <c r="AT1036" s="15" t="n">
        <f aca="false">(I1036/(F1036+N1036+W1036))*34.5</f>
        <v>0</v>
      </c>
      <c r="AU1036" s="15" t="n">
        <f aca="false">(J1036/(F1036+N1036+W1036))*34.5</f>
        <v>0</v>
      </c>
      <c r="AV1036" s="15" t="n">
        <f aca="false">(K1036/(F1036+N1036+W1036))*34.5</f>
        <v>0</v>
      </c>
      <c r="AW1036" s="15" t="n">
        <f aca="false">((H1036-AB1036)/(F1036+N1036+W1036))*34.5</f>
        <v>0</v>
      </c>
    </row>
    <row r="1037" customFormat="false" ht="12.75" hidden="false" customHeight="false" outlineLevel="0" collapsed="false">
      <c r="A1037" s="0" t="s">
        <v>937</v>
      </c>
      <c r="B1037" s="0" t="s">
        <v>111</v>
      </c>
      <c r="C1037" s="0" t="s">
        <v>125</v>
      </c>
      <c r="D1037" s="0" t="s">
        <v>35</v>
      </c>
      <c r="E1037" s="0" t="n">
        <v>52</v>
      </c>
      <c r="F1037" s="0" t="n">
        <v>175</v>
      </c>
      <c r="G1037" s="0" t="n">
        <v>14</v>
      </c>
      <c r="H1037" s="0" t="n">
        <v>42</v>
      </c>
      <c r="I1037" s="0" t="n">
        <v>4</v>
      </c>
      <c r="J1037" s="0" t="n">
        <v>2</v>
      </c>
      <c r="K1037" s="0" t="n">
        <v>1</v>
      </c>
      <c r="L1037" s="0" t="n">
        <v>14</v>
      </c>
      <c r="M1037" s="0" t="n">
        <v>53</v>
      </c>
      <c r="N1037" s="0" t="n">
        <v>22</v>
      </c>
      <c r="O1037" s="0" t="n">
        <v>18</v>
      </c>
      <c r="P1037" s="0" t="n">
        <v>3</v>
      </c>
      <c r="Q1037" s="0" t="n">
        <v>1</v>
      </c>
      <c r="R1037" s="1" t="n">
        <v>0.325</v>
      </c>
      <c r="S1037" s="1" t="n">
        <v>0.303</v>
      </c>
      <c r="T1037" s="1" t="n">
        <v>0.24</v>
      </c>
      <c r="U1037" s="0" t="n">
        <v>2</v>
      </c>
      <c r="V1037" s="0" t="n">
        <v>0</v>
      </c>
      <c r="W1037" s="0" t="n">
        <v>1</v>
      </c>
      <c r="X1037" s="0" t="n">
        <v>1</v>
      </c>
      <c r="Y1037" s="0" t="n">
        <v>8</v>
      </c>
      <c r="Z1037" s="0" t="n">
        <v>200</v>
      </c>
      <c r="AA1037" s="0" t="n">
        <v>774</v>
      </c>
      <c r="AB1037" s="0" t="n">
        <v>7</v>
      </c>
      <c r="AC1037" s="2" t="n">
        <v>75</v>
      </c>
      <c r="AD1037" s="0" t="n">
        <v>76</v>
      </c>
      <c r="AE1037" s="0" t="n">
        <v>47</v>
      </c>
      <c r="AF1037" s="3" t="n">
        <v>1.79</v>
      </c>
      <c r="AG1037" s="1" t="n">
        <v>0.628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40</v>
      </c>
      <c r="AN1037" s="3" t="n">
        <f aca="false">(N1037/(F1037+N1037+W1037))*34.5</f>
        <v>3.83333333333333</v>
      </c>
      <c r="AO1037" s="3" t="n">
        <f aca="false">((O1037/Z1037)*34.5)-1</f>
        <v>2.105</v>
      </c>
      <c r="AP1037" s="3" t="n">
        <f aca="false">(W1037/(F1037+N1037+W1037))*34.5</f>
        <v>0.174242424242424</v>
      </c>
      <c r="AQ1037" s="3" t="n">
        <f aca="false">(Y1037/(F1037+N1037+W1037))*34.5</f>
        <v>1.39393939393939</v>
      </c>
      <c r="AR1037" s="3" t="n">
        <f aca="false">(AB1037/(F1037+N1037+W1037))*34.5</f>
        <v>1.21969696969697</v>
      </c>
      <c r="AS1037" s="3" t="n">
        <f aca="false">(P1037/(F1037+N1037+W1037))*34.5</f>
        <v>0.522727272727273</v>
      </c>
      <c r="AT1037" s="3" t="n">
        <f aca="false">(I1037/(F1037+N1037+W1037))*34.5</f>
        <v>0.696969696969697</v>
      </c>
      <c r="AU1037" s="3" t="n">
        <f aca="false">(J1037/(F1037+N1037+W1037))*34.5</f>
        <v>0.348484848484849</v>
      </c>
      <c r="AV1037" s="3" t="n">
        <f aca="false">(K1037/(F1037+N1037+W1037))*34.5</f>
        <v>0.174242424242424</v>
      </c>
      <c r="AW1037" s="3" t="n">
        <f aca="false">((H1037-AB1037)/(F1037+N1037+W1037))*34.5</f>
        <v>6.09848484848485</v>
      </c>
    </row>
    <row r="1038" customFormat="false" ht="12.75" hidden="false" customHeight="false" outlineLevel="0" collapsed="false">
      <c r="A1038" s="8" t="s">
        <v>938</v>
      </c>
      <c r="B1038" s="8" t="s">
        <v>49</v>
      </c>
      <c r="C1038" s="8" t="s">
        <v>57</v>
      </c>
      <c r="D1038" s="8" t="s">
        <v>49</v>
      </c>
      <c r="E1038" s="8" t="n">
        <v>6</v>
      </c>
      <c r="F1038" s="8" t="n">
        <v>0</v>
      </c>
      <c r="G1038" s="8" t="n">
        <v>0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9" t="n">
        <v>0</v>
      </c>
      <c r="S1038" s="9" t="n">
        <v>0</v>
      </c>
      <c r="T1038" s="9" t="n">
        <v>0</v>
      </c>
      <c r="U1038" s="8" t="n">
        <v>0</v>
      </c>
      <c r="V1038" s="8" t="n">
        <v>0</v>
      </c>
      <c r="W1038" s="8" t="n">
        <v>0</v>
      </c>
      <c r="X1038" s="8" t="n">
        <v>0</v>
      </c>
      <c r="Y1038" s="8" t="n">
        <v>0</v>
      </c>
      <c r="Z1038" s="8" t="n">
        <v>0</v>
      </c>
      <c r="AA1038" s="8" t="n">
        <v>0</v>
      </c>
      <c r="AB1038" s="8" t="n">
        <v>0</v>
      </c>
      <c r="AC1038" s="10" t="n">
        <v>0</v>
      </c>
      <c r="AD1038" s="8" t="n">
        <v>0</v>
      </c>
      <c r="AE1038" s="8" t="n">
        <v>0</v>
      </c>
      <c r="AF1038" s="11" t="n">
        <v>0</v>
      </c>
      <c r="AG1038" s="9" t="n">
        <v>0</v>
      </c>
      <c r="AH1038" s="8"/>
      <c r="AI1038" s="8"/>
      <c r="AJ1038" s="8"/>
      <c r="AK1038" s="8"/>
      <c r="AL1038" s="8"/>
      <c r="AM1038" s="8"/>
      <c r="AN1038" s="11" t="e">
        <f aca="false">(N1038/(F1038+N1038+W1038))*34.5</f>
        <v>#DIV/0!</v>
      </c>
      <c r="AO1038" s="11" t="e">
        <f aca="false">((O1038/Z1038)*34.5)-1</f>
        <v>#DIV/0!</v>
      </c>
      <c r="AP1038" s="11" t="e">
        <f aca="false">(W1038/(F1038+N1038+W1038))*34.5</f>
        <v>#DIV/0!</v>
      </c>
      <c r="AQ1038" s="11" t="e">
        <f aca="false">(Y1038/(F1038+N1038+W1038))*34.5</f>
        <v>#DIV/0!</v>
      </c>
      <c r="AR1038" s="11" t="e">
        <f aca="false">(AB1038/(F1038+N1038+W1038))*34.5</f>
        <v>#DIV/0!</v>
      </c>
      <c r="AS1038" s="11" t="e">
        <f aca="false">(P1038/(F1038+N1038+W1038))*34.5</f>
        <v>#DIV/0!</v>
      </c>
      <c r="AT1038" s="11" t="e">
        <f aca="false">(I1038/(F1038+N1038+W1038))*34.5</f>
        <v>#DIV/0!</v>
      </c>
      <c r="AU1038" s="11" t="e">
        <f aca="false">(J1038/(F1038+N1038+W1038))*34.5</f>
        <v>#DIV/0!</v>
      </c>
      <c r="AV1038" s="11" t="e">
        <f aca="false">(K1038/(F1038+N1038+W1038))*34.5</f>
        <v>#DIV/0!</v>
      </c>
      <c r="AW1038" s="11" t="e">
        <f aca="false">((H1038-AB1038)/(F1038+N1038+W1038))*34.5</f>
        <v>#DIV/0!</v>
      </c>
    </row>
    <row r="1039" customFormat="false" ht="12.75" hidden="false" customHeight="false" outlineLevel="0" collapsed="false">
      <c r="A1039" s="8" t="s">
        <v>939</v>
      </c>
      <c r="B1039" s="8" t="s">
        <v>53</v>
      </c>
      <c r="C1039" s="8" t="s">
        <v>65</v>
      </c>
      <c r="D1039" s="8" t="s">
        <v>49</v>
      </c>
      <c r="E1039" s="8" t="n">
        <v>24</v>
      </c>
      <c r="F1039" s="8" t="n">
        <v>3</v>
      </c>
      <c r="G1039" s="8" t="n">
        <v>0</v>
      </c>
      <c r="H1039" s="8" t="n">
        <v>2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2</v>
      </c>
      <c r="N1039" s="8" t="n">
        <v>0</v>
      </c>
      <c r="O1039" s="8" t="n">
        <v>1</v>
      </c>
      <c r="P1039" s="8" t="n">
        <v>0</v>
      </c>
      <c r="Q1039" s="8" t="n">
        <v>0</v>
      </c>
      <c r="R1039" s="9" t="n">
        <v>0.667</v>
      </c>
      <c r="S1039" s="9" t="n">
        <v>0.667</v>
      </c>
      <c r="T1039" s="9" t="n">
        <v>0.667</v>
      </c>
      <c r="U1039" s="8" t="n">
        <v>0</v>
      </c>
      <c r="V1039" s="8" t="n">
        <v>0</v>
      </c>
      <c r="W1039" s="8" t="n">
        <v>0</v>
      </c>
      <c r="X1039" s="8" t="n">
        <v>0</v>
      </c>
      <c r="Y1039" s="8" t="n">
        <v>0</v>
      </c>
      <c r="Z1039" s="8" t="n">
        <v>3</v>
      </c>
      <c r="AA1039" s="8" t="n">
        <v>12</v>
      </c>
      <c r="AB1039" s="8" t="n">
        <v>0</v>
      </c>
      <c r="AC1039" s="10" t="n">
        <v>0</v>
      </c>
      <c r="AD1039" s="8" t="n">
        <v>0</v>
      </c>
      <c r="AE1039" s="8" t="n">
        <v>0</v>
      </c>
      <c r="AF1039" s="11" t="n">
        <v>0</v>
      </c>
      <c r="AG1039" s="9" t="n">
        <v>1.333</v>
      </c>
      <c r="AH1039" s="8"/>
      <c r="AI1039" s="8"/>
      <c r="AJ1039" s="8"/>
      <c r="AK1039" s="8"/>
      <c r="AL1039" s="8"/>
      <c r="AM1039" s="8"/>
      <c r="AN1039" s="11" t="n">
        <f aca="false">(N1039/(F1039+N1039+W1039))*34.5</f>
        <v>0</v>
      </c>
      <c r="AO1039" s="11" t="n">
        <f aca="false">((O1039/Z1039)*34.5)-1</f>
        <v>10.5</v>
      </c>
      <c r="AP1039" s="11" t="n">
        <f aca="false">(W1039/(F1039+N1039+W1039))*34.5</f>
        <v>0</v>
      </c>
      <c r="AQ1039" s="11" t="n">
        <f aca="false">(Y1039/(F1039+N1039+W1039))*34.5</f>
        <v>0</v>
      </c>
      <c r="AR1039" s="11" t="n">
        <f aca="false">(AB1039/(F1039+N1039+W1039))*34.5</f>
        <v>0</v>
      </c>
      <c r="AS1039" s="11" t="n">
        <f aca="false">(P1039/(F1039+N1039+W1039))*34.5</f>
        <v>0</v>
      </c>
      <c r="AT1039" s="11" t="n">
        <f aca="false">(I1039/(F1039+N1039+W1039))*34.5</f>
        <v>0</v>
      </c>
      <c r="AU1039" s="11" t="n">
        <f aca="false">(J1039/(F1039+N1039+W1039))*34.5</f>
        <v>0</v>
      </c>
      <c r="AV1039" s="11" t="n">
        <f aca="false">(K1039/(F1039+N1039+W1039))*34.5</f>
        <v>0</v>
      </c>
      <c r="AW1039" s="11" t="n">
        <f aca="false">((H1039-AB1039)/(F1039+N1039+W1039))*34.5</f>
        <v>23</v>
      </c>
    </row>
    <row r="1040" customFormat="false" ht="12.75" hidden="false" customHeight="false" outlineLevel="0" collapsed="false">
      <c r="A1040" s="8" t="s">
        <v>940</v>
      </c>
      <c r="B1040" s="8" t="s">
        <v>6</v>
      </c>
      <c r="C1040" s="8" t="s">
        <v>109</v>
      </c>
      <c r="D1040" s="8" t="s">
        <v>49</v>
      </c>
      <c r="E1040" s="8" t="n">
        <v>4</v>
      </c>
      <c r="F1040" s="8" t="n">
        <v>0</v>
      </c>
      <c r="G1040" s="8" t="n">
        <v>0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9" t="n">
        <v>0</v>
      </c>
      <c r="S1040" s="9" t="n">
        <v>0</v>
      </c>
      <c r="T1040" s="9" t="n">
        <v>0</v>
      </c>
      <c r="U1040" s="8" t="n">
        <v>0</v>
      </c>
      <c r="V1040" s="8" t="n">
        <v>0</v>
      </c>
      <c r="W1040" s="8" t="n">
        <v>0</v>
      </c>
      <c r="X1040" s="8" t="n">
        <v>0</v>
      </c>
      <c r="Y1040" s="8" t="n">
        <v>0</v>
      </c>
      <c r="Z1040" s="8" t="n">
        <v>0</v>
      </c>
      <c r="AA1040" s="8" t="n">
        <v>0</v>
      </c>
      <c r="AB1040" s="8" t="n">
        <v>0</v>
      </c>
      <c r="AC1040" s="10" t="n">
        <v>0</v>
      </c>
      <c r="AD1040" s="8" t="n">
        <v>0</v>
      </c>
      <c r="AE1040" s="8" t="n">
        <v>0</v>
      </c>
      <c r="AF1040" s="11" t="n">
        <v>0</v>
      </c>
      <c r="AG1040" s="9" t="n">
        <v>0</v>
      </c>
      <c r="AH1040" s="8"/>
      <c r="AI1040" s="8"/>
      <c r="AJ1040" s="8"/>
      <c r="AK1040" s="8"/>
      <c r="AL1040" s="8"/>
      <c r="AM1040" s="8"/>
      <c r="AN1040" s="11" t="e">
        <f aca="false">(N1040/(F1040+N1040+W1040))*34.5</f>
        <v>#DIV/0!</v>
      </c>
      <c r="AO1040" s="11" t="e">
        <f aca="false">((O1040/Z1040)*34.5)-1</f>
        <v>#DIV/0!</v>
      </c>
      <c r="AP1040" s="11" t="e">
        <f aca="false">(W1040/(F1040+N1040+W1040))*34.5</f>
        <v>#DIV/0!</v>
      </c>
      <c r="AQ1040" s="11" t="e">
        <f aca="false">(Y1040/(F1040+N1040+W1040))*34.5</f>
        <v>#DIV/0!</v>
      </c>
      <c r="AR1040" s="11" t="e">
        <f aca="false">(AB1040/(F1040+N1040+W1040))*34.5</f>
        <v>#DIV/0!</v>
      </c>
      <c r="AS1040" s="11" t="e">
        <f aca="false">(P1040/(F1040+N1040+W1040))*34.5</f>
        <v>#DIV/0!</v>
      </c>
      <c r="AT1040" s="11" t="e">
        <f aca="false">(I1040/(F1040+N1040+W1040))*34.5</f>
        <v>#DIV/0!</v>
      </c>
      <c r="AU1040" s="11" t="e">
        <f aca="false">(J1040/(F1040+N1040+W1040))*34.5</f>
        <v>#DIV/0!</v>
      </c>
      <c r="AV1040" s="11" t="e">
        <f aca="false">(K1040/(F1040+N1040+W1040))*34.5</f>
        <v>#DIV/0!</v>
      </c>
      <c r="AW1040" s="11" t="e">
        <f aca="false">((H1040-AB1040)/(F1040+N1040+W1040))*34.5</f>
        <v>#DIV/0!</v>
      </c>
    </row>
    <row r="1041" customFormat="false" ht="12.75" hidden="false" customHeight="false" outlineLevel="0" collapsed="false">
      <c r="A1041" s="8" t="s">
        <v>941</v>
      </c>
      <c r="B1041" s="8" t="s">
        <v>69</v>
      </c>
      <c r="C1041" s="8" t="s">
        <v>83</v>
      </c>
      <c r="D1041" s="8" t="s">
        <v>49</v>
      </c>
      <c r="E1041" s="8" t="n">
        <v>9</v>
      </c>
      <c r="F1041" s="8" t="n">
        <v>15</v>
      </c>
      <c r="G1041" s="8" t="n">
        <v>3</v>
      </c>
      <c r="H1041" s="8" t="n">
        <v>2</v>
      </c>
      <c r="I1041" s="8" t="n">
        <v>0</v>
      </c>
      <c r="J1041" s="8" t="n">
        <v>0</v>
      </c>
      <c r="K1041" s="8" t="n">
        <v>0</v>
      </c>
      <c r="L1041" s="8" t="n">
        <v>2</v>
      </c>
      <c r="M1041" s="8" t="n">
        <v>2</v>
      </c>
      <c r="N1041" s="8" t="n">
        <v>2</v>
      </c>
      <c r="O1041" s="8" t="n">
        <v>6</v>
      </c>
      <c r="P1041" s="8" t="n">
        <v>0</v>
      </c>
      <c r="Q1041" s="8" t="n">
        <v>0</v>
      </c>
      <c r="R1041" s="9" t="n">
        <v>0.222</v>
      </c>
      <c r="S1041" s="9" t="n">
        <v>0.133</v>
      </c>
      <c r="T1041" s="9" t="n">
        <v>0.133</v>
      </c>
      <c r="U1041" s="8" t="n">
        <v>1</v>
      </c>
      <c r="V1041" s="8" t="n">
        <v>0</v>
      </c>
      <c r="W1041" s="8" t="n">
        <v>0</v>
      </c>
      <c r="X1041" s="8" t="n">
        <v>0</v>
      </c>
      <c r="Y1041" s="8" t="n">
        <v>0</v>
      </c>
      <c r="Z1041" s="8" t="n">
        <v>18</v>
      </c>
      <c r="AA1041" s="8" t="n">
        <v>64</v>
      </c>
      <c r="AB1041" s="8" t="n">
        <v>0</v>
      </c>
      <c r="AC1041" s="10" t="n">
        <v>0</v>
      </c>
      <c r="AD1041" s="8" t="n">
        <v>4</v>
      </c>
      <c r="AE1041" s="8" t="n">
        <v>3</v>
      </c>
      <c r="AF1041" s="11" t="n">
        <v>1.33</v>
      </c>
      <c r="AG1041" s="9" t="n">
        <v>0.356</v>
      </c>
      <c r="AH1041" s="8"/>
      <c r="AI1041" s="8"/>
      <c r="AJ1041" s="8"/>
      <c r="AK1041" s="8"/>
      <c r="AL1041" s="8"/>
      <c r="AM1041" s="8"/>
      <c r="AN1041" s="11" t="n">
        <f aca="false">(N1041/(F1041+N1041+W1041))*34.5</f>
        <v>4.05882352941176</v>
      </c>
      <c r="AO1041" s="11" t="n">
        <f aca="false">((O1041/Z1041)*34.5)-1</f>
        <v>10.5</v>
      </c>
      <c r="AP1041" s="11" t="n">
        <f aca="false">(W1041/(F1041+N1041+W1041))*34.5</f>
        <v>0</v>
      </c>
      <c r="AQ1041" s="11" t="n">
        <f aca="false">(Y1041/(F1041+N1041+W1041))*34.5</f>
        <v>0</v>
      </c>
      <c r="AR1041" s="11" t="n">
        <f aca="false">(AB1041/(F1041+N1041+W1041))*34.5</f>
        <v>0</v>
      </c>
      <c r="AS1041" s="11" t="n">
        <f aca="false">(P1041/(F1041+N1041+W1041))*34.5</f>
        <v>0</v>
      </c>
      <c r="AT1041" s="11" t="n">
        <f aca="false">(I1041/(F1041+N1041+W1041))*34.5</f>
        <v>0</v>
      </c>
      <c r="AU1041" s="11" t="n">
        <f aca="false">(J1041/(F1041+N1041+W1041))*34.5</f>
        <v>0</v>
      </c>
      <c r="AV1041" s="11" t="n">
        <f aca="false">(K1041/(F1041+N1041+W1041))*34.5</f>
        <v>0</v>
      </c>
      <c r="AW1041" s="11" t="n">
        <f aca="false">((H1041-AB1041)/(F1041+N1041+W1041))*34.5</f>
        <v>4.05882352941176</v>
      </c>
    </row>
    <row r="1042" customFormat="false" ht="12.75" hidden="false" customHeight="false" outlineLevel="0" collapsed="false">
      <c r="A1042" s="8" t="s">
        <v>942</v>
      </c>
      <c r="B1042" s="8" t="s">
        <v>87</v>
      </c>
      <c r="C1042" s="8" t="s">
        <v>83</v>
      </c>
      <c r="D1042" s="8" t="s">
        <v>49</v>
      </c>
      <c r="E1042" s="8" t="n">
        <v>3</v>
      </c>
      <c r="F1042" s="8" t="n">
        <v>0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9" t="n">
        <v>0</v>
      </c>
      <c r="S1042" s="9" t="n">
        <v>0</v>
      </c>
      <c r="T1042" s="9" t="n">
        <v>0</v>
      </c>
      <c r="U1042" s="8" t="n">
        <v>0</v>
      </c>
      <c r="V1042" s="8" t="n">
        <v>0</v>
      </c>
      <c r="W1042" s="8" t="n">
        <v>0</v>
      </c>
      <c r="X1042" s="8" t="n">
        <v>0</v>
      </c>
      <c r="Y1042" s="8" t="n">
        <v>0</v>
      </c>
      <c r="Z1042" s="8" t="n">
        <v>0</v>
      </c>
      <c r="AA1042" s="8" t="n">
        <v>0</v>
      </c>
      <c r="AB1042" s="8" t="n">
        <v>0</v>
      </c>
      <c r="AC1042" s="10" t="n">
        <v>0</v>
      </c>
      <c r="AD1042" s="8" t="n">
        <v>0</v>
      </c>
      <c r="AE1042" s="8" t="n">
        <v>0</v>
      </c>
      <c r="AF1042" s="11" t="n">
        <v>0</v>
      </c>
      <c r="AG1042" s="9" t="n">
        <v>0</v>
      </c>
      <c r="AH1042" s="8"/>
      <c r="AI1042" s="8"/>
      <c r="AJ1042" s="8"/>
      <c r="AK1042" s="8"/>
      <c r="AL1042" s="8"/>
      <c r="AM1042" s="8"/>
      <c r="AN1042" s="11" t="e">
        <f aca="false">(N1042/(F1042+N1042+W1042))*34.5</f>
        <v>#DIV/0!</v>
      </c>
      <c r="AO1042" s="11" t="e">
        <f aca="false">((O1042/Z1042)*34.5)-1</f>
        <v>#DIV/0!</v>
      </c>
      <c r="AP1042" s="11" t="e">
        <f aca="false">(W1042/(F1042+N1042+W1042))*34.5</f>
        <v>#DIV/0!</v>
      </c>
      <c r="AQ1042" s="11" t="e">
        <f aca="false">(Y1042/(F1042+N1042+W1042))*34.5</f>
        <v>#DIV/0!</v>
      </c>
      <c r="AR1042" s="11" t="e">
        <f aca="false">(AB1042/(F1042+N1042+W1042))*34.5</f>
        <v>#DIV/0!</v>
      </c>
      <c r="AS1042" s="11" t="e">
        <f aca="false">(P1042/(F1042+N1042+W1042))*34.5</f>
        <v>#DIV/0!</v>
      </c>
      <c r="AT1042" s="11" t="e">
        <f aca="false">(I1042/(F1042+N1042+W1042))*34.5</f>
        <v>#DIV/0!</v>
      </c>
      <c r="AU1042" s="11" t="e">
        <f aca="false">(J1042/(F1042+N1042+W1042))*34.5</f>
        <v>#DIV/0!</v>
      </c>
      <c r="AV1042" s="11" t="e">
        <f aca="false">(K1042/(F1042+N1042+W1042))*34.5</f>
        <v>#DIV/0!</v>
      </c>
      <c r="AW1042" s="11" t="e">
        <f aca="false">((H1042-AB1042)/(F1042+N1042+W1042))*34.5</f>
        <v>#DIV/0!</v>
      </c>
    </row>
    <row r="1043" customFormat="false" ht="12.75" hidden="false" customHeight="false" outlineLevel="0" collapsed="false">
      <c r="A1043" s="12" t="s">
        <v>943</v>
      </c>
      <c r="B1043" s="12" t="s">
        <v>32</v>
      </c>
      <c r="C1043" s="12" t="s">
        <v>93</v>
      </c>
      <c r="D1043" s="12" t="s">
        <v>35</v>
      </c>
      <c r="E1043" s="12" t="n">
        <v>18</v>
      </c>
      <c r="F1043" s="12" t="n">
        <v>23</v>
      </c>
      <c r="G1043" s="12" t="n">
        <v>3</v>
      </c>
      <c r="H1043" s="12" t="n">
        <v>5</v>
      </c>
      <c r="I1043" s="12" t="n">
        <v>0</v>
      </c>
      <c r="J1043" s="12" t="n">
        <v>1</v>
      </c>
      <c r="K1043" s="12" t="n">
        <v>0</v>
      </c>
      <c r="L1043" s="12" t="n">
        <v>4</v>
      </c>
      <c r="M1043" s="12" t="n">
        <v>7</v>
      </c>
      <c r="N1043" s="12" t="n">
        <v>0</v>
      </c>
      <c r="O1043" s="12" t="n">
        <v>5</v>
      </c>
      <c r="P1043" s="12" t="n">
        <v>1</v>
      </c>
      <c r="Q1043" s="12" t="n">
        <v>0</v>
      </c>
      <c r="R1043" s="13" t="n">
        <v>0.25</v>
      </c>
      <c r="S1043" s="13" t="n">
        <v>0.304</v>
      </c>
      <c r="T1043" s="13" t="n">
        <v>0.217</v>
      </c>
      <c r="U1043" s="12" t="n">
        <v>0</v>
      </c>
      <c r="V1043" s="12" t="n">
        <v>0</v>
      </c>
      <c r="W1043" s="12" t="n">
        <v>1</v>
      </c>
      <c r="X1043" s="12" t="n">
        <v>0</v>
      </c>
      <c r="Y1043" s="12" t="n">
        <v>0</v>
      </c>
      <c r="Z1043" s="12" t="n">
        <v>24</v>
      </c>
      <c r="AA1043" s="12" t="n">
        <v>91</v>
      </c>
      <c r="AB1043" s="12" t="n">
        <v>1</v>
      </c>
      <c r="AC1043" s="14" t="n">
        <v>100</v>
      </c>
      <c r="AD1043" s="12" t="n">
        <v>3</v>
      </c>
      <c r="AE1043" s="12" t="n">
        <v>10</v>
      </c>
      <c r="AF1043" s="15" t="n">
        <v>0.3</v>
      </c>
      <c r="AG1043" s="13" t="n">
        <v>0.554</v>
      </c>
      <c r="AH1043" s="12" t="n">
        <v>0</v>
      </c>
      <c r="AI1043" s="12" t="n">
        <v>0</v>
      </c>
      <c r="AJ1043" s="12" t="n">
        <v>0</v>
      </c>
      <c r="AK1043" s="12" t="n">
        <v>0</v>
      </c>
      <c r="AL1043" s="12" t="n">
        <v>0</v>
      </c>
      <c r="AM1043" s="12" t="n">
        <v>11</v>
      </c>
      <c r="AN1043" s="15" t="n">
        <f aca="false">(N1043/(F1043+N1043+W1043))*34.5</f>
        <v>0</v>
      </c>
      <c r="AO1043" s="15" t="n">
        <f aca="false">((O1043/Z1043)*34.5)-1</f>
        <v>6.1875</v>
      </c>
      <c r="AP1043" s="15" t="n">
        <f aca="false">(W1043/(F1043+N1043+W1043))*34.5</f>
        <v>1.4375</v>
      </c>
      <c r="AQ1043" s="15" t="n">
        <f aca="false">(Y1043/(F1043+N1043+W1043))*34.5</f>
        <v>0</v>
      </c>
      <c r="AR1043" s="15" t="n">
        <f aca="false">(AB1043/(F1043+N1043+W1043))*34.5</f>
        <v>1.4375</v>
      </c>
      <c r="AS1043" s="15" t="n">
        <f aca="false">(P1043/(F1043+N1043+W1043))*34.5</f>
        <v>1.4375</v>
      </c>
      <c r="AT1043" s="15" t="n">
        <f aca="false">(I1043/(F1043+N1043+W1043))*34.5</f>
        <v>0</v>
      </c>
      <c r="AU1043" s="15" t="n">
        <f aca="false">(J1043/(F1043+N1043+W1043))*34.5</f>
        <v>1.4375</v>
      </c>
      <c r="AV1043" s="15" t="n">
        <f aca="false">(K1043/(F1043+N1043+W1043))*34.5</f>
        <v>0</v>
      </c>
      <c r="AW1043" s="15" t="n">
        <f aca="false">((H1043-AB1043)/(F1043+N1043+W1043))*34.5</f>
        <v>5.75</v>
      </c>
    </row>
    <row r="1044" customFormat="false" ht="12.75" hidden="false" customHeight="false" outlineLevel="0" collapsed="false">
      <c r="A1044" s="8" t="s">
        <v>944</v>
      </c>
      <c r="B1044" s="8" t="s">
        <v>61</v>
      </c>
      <c r="C1044" s="8" t="s">
        <v>194</v>
      </c>
      <c r="D1044" s="8" t="s">
        <v>49</v>
      </c>
      <c r="E1044" s="8" t="n">
        <v>32</v>
      </c>
      <c r="F1044" s="8" t="n">
        <v>50</v>
      </c>
      <c r="G1044" s="8" t="n">
        <v>2</v>
      </c>
      <c r="H1044" s="8" t="n">
        <v>7</v>
      </c>
      <c r="I1044" s="8" t="n">
        <v>1</v>
      </c>
      <c r="J1044" s="8" t="n">
        <v>0</v>
      </c>
      <c r="K1044" s="8" t="n">
        <v>0</v>
      </c>
      <c r="L1044" s="8" t="n">
        <v>1</v>
      </c>
      <c r="M1044" s="8" t="n">
        <v>8</v>
      </c>
      <c r="N1044" s="8" t="n">
        <v>3</v>
      </c>
      <c r="O1044" s="8" t="n">
        <v>13</v>
      </c>
      <c r="P1044" s="8" t="n">
        <v>0</v>
      </c>
      <c r="Q1044" s="8" t="n">
        <v>0</v>
      </c>
      <c r="R1044" s="9" t="n">
        <v>0.189</v>
      </c>
      <c r="S1044" s="9" t="n">
        <v>0.16</v>
      </c>
      <c r="T1044" s="9" t="n">
        <v>0.14</v>
      </c>
      <c r="U1044" s="8" t="n">
        <v>0</v>
      </c>
      <c r="V1044" s="8" t="n">
        <v>10</v>
      </c>
      <c r="W1044" s="8" t="n">
        <v>0</v>
      </c>
      <c r="X1044" s="8" t="n">
        <v>0</v>
      </c>
      <c r="Y1044" s="8" t="n">
        <v>0</v>
      </c>
      <c r="Z1044" s="8" t="n">
        <v>63</v>
      </c>
      <c r="AA1044" s="8" t="n">
        <v>200</v>
      </c>
      <c r="AB1044" s="8" t="n">
        <v>1</v>
      </c>
      <c r="AC1044" s="10" t="n">
        <v>0</v>
      </c>
      <c r="AD1044" s="8" t="n">
        <v>31</v>
      </c>
      <c r="AE1044" s="8" t="n">
        <v>9</v>
      </c>
      <c r="AF1044" s="11" t="n">
        <v>3.44</v>
      </c>
      <c r="AG1044" s="9" t="n">
        <v>0.349</v>
      </c>
      <c r="AH1044" s="8"/>
      <c r="AI1044" s="8"/>
      <c r="AJ1044" s="8"/>
      <c r="AK1044" s="8"/>
      <c r="AL1044" s="8"/>
      <c r="AM1044" s="8"/>
      <c r="AN1044" s="11" t="n">
        <f aca="false">(N1044/(F1044+N1044+W1044))*34.5</f>
        <v>1.95283018867925</v>
      </c>
      <c r="AO1044" s="11" t="n">
        <f aca="false">((O1044/Z1044)*34.5)-1</f>
        <v>6.11904761904762</v>
      </c>
      <c r="AP1044" s="11" t="n">
        <f aca="false">(W1044/(F1044+N1044+W1044))*34.5</f>
        <v>0</v>
      </c>
      <c r="AQ1044" s="11" t="n">
        <f aca="false">(Y1044/(F1044+N1044+W1044))*34.5</f>
        <v>0</v>
      </c>
      <c r="AR1044" s="11" t="n">
        <f aca="false">(AB1044/(F1044+N1044+W1044))*34.5</f>
        <v>0.650943396226415</v>
      </c>
      <c r="AS1044" s="11" t="n">
        <f aca="false">(P1044/(F1044+N1044+W1044))*34.5</f>
        <v>0</v>
      </c>
      <c r="AT1044" s="11" t="n">
        <f aca="false">(I1044/(F1044+N1044+W1044))*34.5</f>
        <v>0.650943396226415</v>
      </c>
      <c r="AU1044" s="11" t="n">
        <f aca="false">(J1044/(F1044+N1044+W1044))*34.5</f>
        <v>0</v>
      </c>
      <c r="AV1044" s="11" t="n">
        <f aca="false">(K1044/(F1044+N1044+W1044))*34.5</f>
        <v>0</v>
      </c>
      <c r="AW1044" s="11" t="n">
        <f aca="false">((H1044-AB1044)/(F1044+N1044+W1044))*34.5</f>
        <v>3.90566037735849</v>
      </c>
    </row>
    <row r="1045" customFormat="false" ht="12.75" hidden="false" customHeight="false" outlineLevel="0" collapsed="false">
      <c r="A1045" s="0" t="s">
        <v>945</v>
      </c>
      <c r="B1045" s="0" t="s">
        <v>576</v>
      </c>
      <c r="C1045" s="0" t="s">
        <v>117</v>
      </c>
      <c r="D1045" s="0" t="s">
        <v>35</v>
      </c>
      <c r="E1045" s="0" t="n">
        <v>162</v>
      </c>
      <c r="F1045" s="0" t="n">
        <v>686</v>
      </c>
      <c r="G1045" s="0" t="n">
        <v>103</v>
      </c>
      <c r="H1045" s="0" t="n">
        <v>213</v>
      </c>
      <c r="I1045" s="0" t="n">
        <v>20</v>
      </c>
      <c r="J1045" s="0" t="n">
        <v>7</v>
      </c>
      <c r="K1045" s="0" t="n">
        <v>6</v>
      </c>
      <c r="L1045" s="0" t="n">
        <v>42</v>
      </c>
      <c r="M1045" s="0" t="n">
        <v>265</v>
      </c>
      <c r="N1045" s="0" t="n">
        <v>51</v>
      </c>
      <c r="O1045" s="0" t="n">
        <v>65</v>
      </c>
      <c r="P1045" s="0" t="n">
        <v>43</v>
      </c>
      <c r="Q1045" s="0" t="n">
        <v>4</v>
      </c>
      <c r="R1045" s="1" t="n">
        <v>0.361</v>
      </c>
      <c r="S1045" s="1" t="n">
        <v>0.386</v>
      </c>
      <c r="T1045" s="1" t="n">
        <v>0.31</v>
      </c>
      <c r="U1045" s="0" t="n">
        <v>4</v>
      </c>
      <c r="V1045" s="0" t="n">
        <v>3</v>
      </c>
      <c r="W1045" s="0" t="n">
        <v>5</v>
      </c>
      <c r="X1045" s="0" t="n">
        <v>12</v>
      </c>
      <c r="Y1045" s="0" t="n">
        <v>8</v>
      </c>
      <c r="Z1045" s="0" t="n">
        <v>749</v>
      </c>
      <c r="AA1045" s="0" t="n">
        <v>2672</v>
      </c>
      <c r="AB1045" s="0" t="n">
        <v>33</v>
      </c>
      <c r="AC1045" s="2" t="n">
        <v>91.5</v>
      </c>
      <c r="AD1045" s="0" t="n">
        <v>249</v>
      </c>
      <c r="AE1045" s="0" t="n">
        <v>158</v>
      </c>
      <c r="AF1045" s="3" t="n">
        <v>1.63</v>
      </c>
      <c r="AG1045" s="1" t="n">
        <v>0.747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160</v>
      </c>
      <c r="AN1045" s="3" t="n">
        <f aca="false">(N1045/(F1045+N1045+W1045))*34.5</f>
        <v>2.37129380053908</v>
      </c>
      <c r="AO1045" s="3" t="n">
        <f aca="false">((O1045/Z1045)*34.5)-1</f>
        <v>1.99399198931909</v>
      </c>
      <c r="AP1045" s="3" t="n">
        <f aca="false">(W1045/(F1045+N1045+W1045))*34.5</f>
        <v>0.232479784366577</v>
      </c>
      <c r="AQ1045" s="3" t="n">
        <f aca="false">(Y1045/(F1045+N1045+W1045))*34.5</f>
        <v>0.371967654986523</v>
      </c>
      <c r="AR1045" s="3" t="n">
        <f aca="false">(AB1045/(F1045+N1045+W1045))*34.5</f>
        <v>1.53436657681941</v>
      </c>
      <c r="AS1045" s="3" t="n">
        <f aca="false">(P1045/(F1045+N1045+W1045))*34.5</f>
        <v>1.99932614555256</v>
      </c>
      <c r="AT1045" s="3" t="n">
        <f aca="false">(I1045/(F1045+N1045+W1045))*34.5</f>
        <v>0.929919137466307</v>
      </c>
      <c r="AU1045" s="3" t="n">
        <f aca="false">(J1045/(F1045+N1045+W1045))*34.5</f>
        <v>0.325471698113208</v>
      </c>
      <c r="AV1045" s="3" t="n">
        <f aca="false">(K1045/(F1045+N1045+W1045))*34.5</f>
        <v>0.278975741239892</v>
      </c>
      <c r="AW1045" s="3" t="n">
        <f aca="false">((H1045-AB1045)/(F1045+N1045+W1045))*34.5</f>
        <v>8.36927223719677</v>
      </c>
    </row>
    <row r="1046" customFormat="false" ht="12.75" hidden="false" customHeight="false" outlineLevel="0" collapsed="false">
      <c r="A1046" s="0" t="s">
        <v>945</v>
      </c>
      <c r="B1046" s="0" t="s">
        <v>234</v>
      </c>
      <c r="C1046" s="0" t="s">
        <v>109</v>
      </c>
      <c r="D1046" s="0" t="s">
        <v>32</v>
      </c>
      <c r="E1046" s="0" t="n">
        <v>148</v>
      </c>
      <c r="F1046" s="0" t="n">
        <v>530</v>
      </c>
      <c r="G1046" s="0" t="n">
        <v>54</v>
      </c>
      <c r="H1046" s="0" t="n">
        <v>148</v>
      </c>
      <c r="I1046" s="0" t="n">
        <v>25</v>
      </c>
      <c r="J1046" s="0" t="n">
        <v>1</v>
      </c>
      <c r="K1046" s="0" t="n">
        <v>7</v>
      </c>
      <c r="L1046" s="0" t="n">
        <v>42</v>
      </c>
      <c r="M1046" s="0" t="n">
        <v>196</v>
      </c>
      <c r="N1046" s="0" t="n">
        <v>44</v>
      </c>
      <c r="O1046" s="0" t="n">
        <v>69</v>
      </c>
      <c r="P1046" s="0" t="n">
        <v>2</v>
      </c>
      <c r="Q1046" s="0" t="n">
        <v>3</v>
      </c>
      <c r="R1046" s="1" t="n">
        <v>0.346</v>
      </c>
      <c r="S1046" s="1" t="n">
        <v>0.37</v>
      </c>
      <c r="T1046" s="1" t="n">
        <v>0.279</v>
      </c>
      <c r="U1046" s="0" t="n">
        <v>1</v>
      </c>
      <c r="V1046" s="0" t="n">
        <v>2</v>
      </c>
      <c r="W1046" s="0" t="n">
        <v>11</v>
      </c>
      <c r="X1046" s="0" t="n">
        <v>2</v>
      </c>
      <c r="Y1046" s="0" t="n">
        <v>20</v>
      </c>
      <c r="Z1046" s="0" t="n">
        <v>588</v>
      </c>
      <c r="AA1046" s="0" t="n">
        <v>2161</v>
      </c>
      <c r="AB1046" s="0" t="n">
        <v>33</v>
      </c>
      <c r="AC1046" s="2" t="n">
        <v>40</v>
      </c>
      <c r="AD1046" s="0" t="n">
        <v>167</v>
      </c>
      <c r="AE1046" s="0" t="n">
        <v>160</v>
      </c>
      <c r="AF1046" s="3" t="n">
        <v>1.17</v>
      </c>
      <c r="AG1046" s="1" t="n">
        <v>0.716</v>
      </c>
      <c r="AH1046" s="0" t="n">
        <v>141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3" t="n">
        <f aca="false">(N1046/(F1046+N1046+W1046))*34.5</f>
        <v>2.59487179487179</v>
      </c>
      <c r="AO1046" s="3" t="n">
        <f aca="false">((O1046/Z1046)*34.5)-1</f>
        <v>3.0484693877551</v>
      </c>
      <c r="AP1046" s="3" t="n">
        <f aca="false">(W1046/(F1046+N1046+W1046))*34.5</f>
        <v>0.648717948717949</v>
      </c>
      <c r="AQ1046" s="3" t="n">
        <f aca="false">(Y1046/(F1046+N1046+W1046))*34.5</f>
        <v>1.17948717948718</v>
      </c>
      <c r="AR1046" s="3" t="n">
        <f aca="false">(AB1046/(F1046+N1046+W1046))*34.5</f>
        <v>1.94615384615385</v>
      </c>
      <c r="AS1046" s="3" t="n">
        <f aca="false">(P1046/(F1046+N1046+W1046))*34.5</f>
        <v>0.117948717948718</v>
      </c>
      <c r="AT1046" s="3" t="n">
        <f aca="false">(I1046/(F1046+N1046+W1046))*34.5</f>
        <v>1.47435897435897</v>
      </c>
      <c r="AU1046" s="3" t="n">
        <f aca="false">(J1046/(F1046+N1046+W1046))*34.5</f>
        <v>0.058974358974359</v>
      </c>
      <c r="AV1046" s="3" t="n">
        <f aca="false">(K1046/(F1046+N1046+W1046))*34.5</f>
        <v>0.412820512820513</v>
      </c>
      <c r="AW1046" s="3" t="n">
        <f aca="false">((H1046-AB1046)/(F1046+N1046+W1046))*34.5</f>
        <v>6.78205128205128</v>
      </c>
    </row>
    <row r="1047" customFormat="false" ht="12.75" hidden="false" customHeight="false" outlineLevel="0" collapsed="false">
      <c r="A1047" s="0" t="s">
        <v>946</v>
      </c>
      <c r="B1047" s="0" t="s">
        <v>56</v>
      </c>
      <c r="C1047" s="0" t="s">
        <v>109</v>
      </c>
      <c r="D1047" s="0" t="s">
        <v>33</v>
      </c>
      <c r="E1047" s="0" t="n">
        <v>42</v>
      </c>
      <c r="F1047" s="0" t="n">
        <v>126</v>
      </c>
      <c r="G1047" s="0" t="n">
        <v>13</v>
      </c>
      <c r="H1047" s="0" t="n">
        <v>36</v>
      </c>
      <c r="I1047" s="0" t="n">
        <v>8</v>
      </c>
      <c r="J1047" s="0" t="n">
        <v>0</v>
      </c>
      <c r="K1047" s="0" t="n">
        <v>2</v>
      </c>
      <c r="L1047" s="0" t="n">
        <v>12</v>
      </c>
      <c r="M1047" s="0" t="n">
        <v>50</v>
      </c>
      <c r="N1047" s="0" t="n">
        <v>7</v>
      </c>
      <c r="O1047" s="0" t="n">
        <v>6</v>
      </c>
      <c r="P1047" s="0" t="n">
        <v>0</v>
      </c>
      <c r="Q1047" s="0" t="n">
        <v>0</v>
      </c>
      <c r="R1047" s="1" t="n">
        <v>0.331</v>
      </c>
      <c r="S1047" s="1" t="n">
        <v>0.397</v>
      </c>
      <c r="T1047" s="1" t="n">
        <v>0.286</v>
      </c>
      <c r="U1047" s="0" t="n">
        <v>1</v>
      </c>
      <c r="V1047" s="0" t="n">
        <v>0</v>
      </c>
      <c r="W1047" s="0" t="n">
        <v>2</v>
      </c>
      <c r="X1047" s="0" t="n">
        <v>0</v>
      </c>
      <c r="Y1047" s="0" t="n">
        <v>3</v>
      </c>
      <c r="Z1047" s="0" t="n">
        <v>136</v>
      </c>
      <c r="AA1047" s="0" t="n">
        <v>410</v>
      </c>
      <c r="AB1047" s="0" t="n">
        <v>10</v>
      </c>
      <c r="AC1047" s="2" t="n">
        <v>0</v>
      </c>
      <c r="AD1047" s="0" t="n">
        <v>40</v>
      </c>
      <c r="AE1047" s="0" t="n">
        <v>45</v>
      </c>
      <c r="AF1047" s="3" t="n">
        <v>0.96</v>
      </c>
      <c r="AG1047" s="1" t="n">
        <v>0.728</v>
      </c>
      <c r="AH1047" s="0" t="n">
        <v>0</v>
      </c>
      <c r="AI1047" s="0" t="n">
        <v>13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3" t="n">
        <f aca="false">(N1047/(F1047+N1047+W1047))*34.5</f>
        <v>1.78888888888889</v>
      </c>
      <c r="AO1047" s="3" t="n">
        <f aca="false">((O1047/Z1047)*34.5)-1</f>
        <v>0.522058823529412</v>
      </c>
      <c r="AP1047" s="3" t="n">
        <f aca="false">(W1047/(F1047+N1047+W1047))*34.5</f>
        <v>0.511111111111111</v>
      </c>
      <c r="AQ1047" s="3" t="n">
        <f aca="false">(Y1047/(F1047+N1047+W1047))*34.5</f>
        <v>0.766666666666667</v>
      </c>
      <c r="AR1047" s="3" t="n">
        <f aca="false">(AB1047/(F1047+N1047+W1047))*34.5</f>
        <v>2.55555555555556</v>
      </c>
      <c r="AS1047" s="3" t="n">
        <f aca="false">(P1047/(F1047+N1047+W1047))*34.5</f>
        <v>0</v>
      </c>
      <c r="AT1047" s="3" t="n">
        <f aca="false">(I1047/(F1047+N1047+W1047))*34.5</f>
        <v>2.04444444444444</v>
      </c>
      <c r="AU1047" s="3" t="n">
        <f aca="false">(J1047/(F1047+N1047+W1047))*34.5</f>
        <v>0</v>
      </c>
      <c r="AV1047" s="3" t="n">
        <f aca="false">(K1047/(F1047+N1047+W1047))*34.5</f>
        <v>0.511111111111111</v>
      </c>
      <c r="AW1047" s="3" t="n">
        <f aca="false">((H1047-AB1047)/(F1047+N1047+W1047))*34.5</f>
        <v>6.64444444444445</v>
      </c>
    </row>
    <row r="1048" customFormat="false" ht="12.75" hidden="false" customHeight="false" outlineLevel="0" collapsed="false">
      <c r="A1048" s="12" t="s">
        <v>946</v>
      </c>
      <c r="B1048" s="12" t="s">
        <v>56</v>
      </c>
      <c r="C1048" s="12" t="s">
        <v>83</v>
      </c>
      <c r="D1048" s="12" t="s">
        <v>115</v>
      </c>
      <c r="E1048" s="12" t="n">
        <v>98</v>
      </c>
      <c r="F1048" s="12" t="n">
        <v>92</v>
      </c>
      <c r="G1048" s="12" t="n">
        <v>2</v>
      </c>
      <c r="H1048" s="12" t="n">
        <v>12</v>
      </c>
      <c r="I1048" s="12" t="n">
        <v>3</v>
      </c>
      <c r="J1048" s="12" t="n">
        <v>0</v>
      </c>
      <c r="K1048" s="12" t="n">
        <v>0</v>
      </c>
      <c r="L1048" s="12" t="n">
        <v>5</v>
      </c>
      <c r="M1048" s="12" t="n">
        <v>15</v>
      </c>
      <c r="N1048" s="12" t="n">
        <v>15</v>
      </c>
      <c r="O1048" s="12" t="n">
        <v>28</v>
      </c>
      <c r="P1048" s="12" t="n">
        <v>0</v>
      </c>
      <c r="Q1048" s="12" t="n">
        <v>0</v>
      </c>
      <c r="R1048" s="13" t="n">
        <v>0.25</v>
      </c>
      <c r="S1048" s="13" t="n">
        <v>0.163</v>
      </c>
      <c r="T1048" s="13" t="n">
        <v>0.13</v>
      </c>
      <c r="U1048" s="12" t="n">
        <v>1</v>
      </c>
      <c r="V1048" s="12" t="n">
        <v>0</v>
      </c>
      <c r="W1048" s="12" t="n">
        <v>0</v>
      </c>
      <c r="X1048" s="12" t="n">
        <v>0</v>
      </c>
      <c r="Y1048" s="12" t="n">
        <v>0</v>
      </c>
      <c r="Z1048" s="12" t="n">
        <v>108</v>
      </c>
      <c r="AA1048" s="12" t="n">
        <v>413</v>
      </c>
      <c r="AB1048" s="12" t="n">
        <v>3</v>
      </c>
      <c r="AC1048" s="14" t="n">
        <v>0</v>
      </c>
      <c r="AD1048" s="12" t="n">
        <v>26</v>
      </c>
      <c r="AE1048" s="12" t="n">
        <v>26</v>
      </c>
      <c r="AF1048" s="15" t="n">
        <v>1</v>
      </c>
      <c r="AG1048" s="13" t="n">
        <v>0.413</v>
      </c>
      <c r="AH1048" s="12" t="n">
        <v>0</v>
      </c>
      <c r="AI1048" s="12" t="n">
        <v>2</v>
      </c>
      <c r="AJ1048" s="12" t="n">
        <v>0</v>
      </c>
      <c r="AK1048" s="12" t="n">
        <v>0</v>
      </c>
      <c r="AL1048" s="12" t="n">
        <v>0</v>
      </c>
      <c r="AM1048" s="12" t="n">
        <v>1</v>
      </c>
      <c r="AN1048" s="15" t="n">
        <f aca="false">(N1048/(F1048+N1048+W1048))*34.5</f>
        <v>4.83644859813084</v>
      </c>
      <c r="AO1048" s="15" t="n">
        <f aca="false">((O1048/Z1048)*34.5)-1</f>
        <v>7.94444444444445</v>
      </c>
      <c r="AP1048" s="15" t="n">
        <f aca="false">(W1048/(F1048+N1048+W1048))*34.5</f>
        <v>0</v>
      </c>
      <c r="AQ1048" s="15" t="n">
        <f aca="false">(Y1048/(F1048+N1048+W1048))*34.5</f>
        <v>0</v>
      </c>
      <c r="AR1048" s="15" t="n">
        <f aca="false">(AB1048/(F1048+N1048+W1048))*34.5</f>
        <v>0.967289719626168</v>
      </c>
      <c r="AS1048" s="15" t="n">
        <f aca="false">(P1048/(F1048+N1048+W1048))*34.5</f>
        <v>0</v>
      </c>
      <c r="AT1048" s="15" t="n">
        <f aca="false">(I1048/(F1048+N1048+W1048))*34.5</f>
        <v>0.967289719626168</v>
      </c>
      <c r="AU1048" s="15" t="n">
        <f aca="false">(J1048/(F1048+N1048+W1048))*34.5</f>
        <v>0</v>
      </c>
      <c r="AV1048" s="15" t="n">
        <f aca="false">(K1048/(F1048+N1048+W1048))*34.5</f>
        <v>0</v>
      </c>
      <c r="AW1048" s="15" t="n">
        <f aca="false">((H1048-AB1048)/(F1048+N1048+W1048))*34.5</f>
        <v>2.9018691588785</v>
      </c>
    </row>
    <row r="1049" customFormat="false" ht="12.75" hidden="false" customHeight="false" outlineLevel="0" collapsed="false">
      <c r="A1049" s="0" t="s">
        <v>946</v>
      </c>
      <c r="B1049" s="0" t="s">
        <v>5</v>
      </c>
      <c r="C1049" s="0" t="s">
        <v>109</v>
      </c>
      <c r="D1049" s="0" t="s">
        <v>35</v>
      </c>
      <c r="E1049" s="0" t="n">
        <v>115</v>
      </c>
      <c r="F1049" s="0" t="n">
        <v>384</v>
      </c>
      <c r="G1049" s="0" t="n">
        <v>53</v>
      </c>
      <c r="H1049" s="0" t="n">
        <v>110</v>
      </c>
      <c r="I1049" s="0" t="n">
        <v>18</v>
      </c>
      <c r="J1049" s="0" t="n">
        <v>2</v>
      </c>
      <c r="K1049" s="0" t="n">
        <v>5</v>
      </c>
      <c r="L1049" s="0" t="n">
        <v>45</v>
      </c>
      <c r="M1049" s="0" t="n">
        <v>147</v>
      </c>
      <c r="N1049" s="0" t="n">
        <v>38</v>
      </c>
      <c r="O1049" s="0" t="n">
        <v>67</v>
      </c>
      <c r="P1049" s="0" t="n">
        <v>9</v>
      </c>
      <c r="Q1049" s="0" t="n">
        <v>1</v>
      </c>
      <c r="R1049" s="1" t="n">
        <v>0.35</v>
      </c>
      <c r="S1049" s="1" t="n">
        <v>0.383</v>
      </c>
      <c r="T1049" s="1" t="n">
        <v>0.286</v>
      </c>
      <c r="U1049" s="0" t="n">
        <v>6</v>
      </c>
      <c r="V1049" s="0" t="n">
        <v>2</v>
      </c>
      <c r="W1049" s="0" t="n">
        <v>3</v>
      </c>
      <c r="X1049" s="0" t="n">
        <v>3</v>
      </c>
      <c r="Y1049" s="0" t="n">
        <v>9</v>
      </c>
      <c r="Z1049" s="0" t="n">
        <v>433</v>
      </c>
      <c r="AA1049" s="0" t="n">
        <v>1622</v>
      </c>
      <c r="AB1049" s="0" t="n">
        <v>25</v>
      </c>
      <c r="AC1049" s="2" t="n">
        <v>90</v>
      </c>
      <c r="AD1049" s="0" t="n">
        <v>112</v>
      </c>
      <c r="AE1049" s="0" t="n">
        <v>105</v>
      </c>
      <c r="AF1049" s="3" t="n">
        <v>1.15</v>
      </c>
      <c r="AG1049" s="1" t="n">
        <v>0.733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110</v>
      </c>
      <c r="AN1049" s="3" t="n">
        <f aca="false">(N1049/(F1049+N1049+W1049))*34.5</f>
        <v>3.08470588235294</v>
      </c>
      <c r="AO1049" s="3" t="n">
        <f aca="false">((O1049/Z1049)*34.5)-1</f>
        <v>4.33833718244804</v>
      </c>
      <c r="AP1049" s="3" t="n">
        <f aca="false">(W1049/(F1049+N1049+W1049))*34.5</f>
        <v>0.243529411764706</v>
      </c>
      <c r="AQ1049" s="3" t="n">
        <f aca="false">(Y1049/(F1049+N1049+W1049))*34.5</f>
        <v>0.730588235294118</v>
      </c>
      <c r="AR1049" s="3" t="n">
        <f aca="false">(AB1049/(F1049+N1049+W1049))*34.5</f>
        <v>2.02941176470588</v>
      </c>
      <c r="AS1049" s="3" t="n">
        <f aca="false">(P1049/(F1049+N1049+W1049))*34.5</f>
        <v>0.730588235294118</v>
      </c>
      <c r="AT1049" s="3" t="n">
        <f aca="false">(I1049/(F1049+N1049+W1049))*34.5</f>
        <v>1.46117647058824</v>
      </c>
      <c r="AU1049" s="3" t="n">
        <f aca="false">(J1049/(F1049+N1049+W1049))*34.5</f>
        <v>0.162352941176471</v>
      </c>
      <c r="AV1049" s="3" t="n">
        <f aca="false">(K1049/(F1049+N1049+W1049))*34.5</f>
        <v>0.405882352941176</v>
      </c>
      <c r="AW1049" s="3" t="n">
        <f aca="false">((H1049-AB1049)/(F1049+N1049+W1049))*34.5</f>
        <v>6.9</v>
      </c>
    </row>
    <row r="1050" customFormat="false" ht="12.75" hidden="false" customHeight="false" outlineLevel="0" collapsed="false">
      <c r="A1050" s="8" t="s">
        <v>947</v>
      </c>
      <c r="B1050" s="8" t="s">
        <v>5</v>
      </c>
      <c r="C1050" s="8" t="s">
        <v>169</v>
      </c>
      <c r="D1050" s="8" t="s">
        <v>49</v>
      </c>
      <c r="E1050" s="8" t="n">
        <v>3</v>
      </c>
      <c r="F1050" s="8" t="n">
        <v>2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1</v>
      </c>
      <c r="M1050" s="8" t="n">
        <v>0</v>
      </c>
      <c r="N1050" s="8" t="n">
        <v>0</v>
      </c>
      <c r="O1050" s="8" t="n">
        <v>0</v>
      </c>
      <c r="P1050" s="8" t="n">
        <v>0</v>
      </c>
      <c r="Q1050" s="8" t="n">
        <v>0</v>
      </c>
      <c r="R1050" s="9" t="n">
        <v>0</v>
      </c>
      <c r="S1050" s="9" t="n">
        <v>0</v>
      </c>
      <c r="T1050" s="9" t="n">
        <v>0</v>
      </c>
      <c r="U1050" s="8" t="n">
        <v>0</v>
      </c>
      <c r="V1050" s="8" t="n">
        <v>0</v>
      </c>
      <c r="W1050" s="8" t="n">
        <v>0</v>
      </c>
      <c r="X1050" s="8" t="n">
        <v>0</v>
      </c>
      <c r="Y1050" s="8" t="n">
        <v>0</v>
      </c>
      <c r="Z1050" s="8" t="n">
        <v>2</v>
      </c>
      <c r="AA1050" s="8" t="n">
        <v>8</v>
      </c>
      <c r="AB1050" s="8" t="n">
        <v>0</v>
      </c>
      <c r="AC1050" s="10" t="n">
        <v>0</v>
      </c>
      <c r="AD1050" s="8" t="n">
        <v>2</v>
      </c>
      <c r="AE1050" s="8" t="n">
        <v>0</v>
      </c>
      <c r="AF1050" s="11" t="n">
        <v>0</v>
      </c>
      <c r="AG1050" s="9" t="n">
        <v>0</v>
      </c>
      <c r="AH1050" s="8"/>
      <c r="AI1050" s="8"/>
      <c r="AJ1050" s="8"/>
      <c r="AK1050" s="8"/>
      <c r="AL1050" s="8"/>
      <c r="AM1050" s="8"/>
      <c r="AN1050" s="11" t="n">
        <f aca="false">(N1050/(F1050+N1050+W1050))*34.5</f>
        <v>0</v>
      </c>
      <c r="AO1050" s="11" t="n">
        <f aca="false">((O1050/Z1050)*34.5)-1</f>
        <v>-1</v>
      </c>
      <c r="AP1050" s="11" t="n">
        <f aca="false">(W1050/(F1050+N1050+W1050))*34.5</f>
        <v>0</v>
      </c>
      <c r="AQ1050" s="11" t="n">
        <f aca="false">(Y1050/(F1050+N1050+W1050))*34.5</f>
        <v>0</v>
      </c>
      <c r="AR1050" s="11" t="n">
        <f aca="false">(AB1050/(F1050+N1050+W1050))*34.5</f>
        <v>0</v>
      </c>
      <c r="AS1050" s="11" t="n">
        <f aca="false">(P1050/(F1050+N1050+W1050))*34.5</f>
        <v>0</v>
      </c>
      <c r="AT1050" s="11" t="n">
        <f aca="false">(I1050/(F1050+N1050+W1050))*34.5</f>
        <v>0</v>
      </c>
      <c r="AU1050" s="11" t="n">
        <f aca="false">(J1050/(F1050+N1050+W1050))*34.5</f>
        <v>0</v>
      </c>
      <c r="AV1050" s="11" t="n">
        <f aca="false">(K1050/(F1050+N1050+W1050))*34.5</f>
        <v>0</v>
      </c>
      <c r="AW1050" s="11" t="n">
        <f aca="false">((H1050-AB1050)/(F1050+N1050+W1050))*34.5</f>
        <v>0</v>
      </c>
    </row>
    <row r="1051" customFormat="false" ht="12.75" hidden="false" customHeight="false" outlineLevel="0" collapsed="false">
      <c r="A1051" s="0" t="s">
        <v>948</v>
      </c>
      <c r="B1051" s="0" t="s">
        <v>164</v>
      </c>
      <c r="C1051" s="0" t="s">
        <v>77</v>
      </c>
      <c r="D1051" s="0" t="s">
        <v>35</v>
      </c>
      <c r="E1051" s="0" t="n">
        <v>153</v>
      </c>
      <c r="F1051" s="0" t="n">
        <v>497</v>
      </c>
      <c r="G1051" s="0" t="n">
        <v>86</v>
      </c>
      <c r="H1051" s="0" t="n">
        <v>109</v>
      </c>
      <c r="I1051" s="0" t="n">
        <v>21</v>
      </c>
      <c r="J1051" s="0" t="n">
        <v>1</v>
      </c>
      <c r="K1051" s="0" t="n">
        <v>24</v>
      </c>
      <c r="L1051" s="0" t="n">
        <v>69</v>
      </c>
      <c r="M1051" s="0" t="n">
        <v>204</v>
      </c>
      <c r="N1051" s="0" t="n">
        <v>82</v>
      </c>
      <c r="O1051" s="0" t="n">
        <v>135</v>
      </c>
      <c r="P1051" s="0" t="n">
        <v>3</v>
      </c>
      <c r="Q1051" s="0" t="n">
        <v>3</v>
      </c>
      <c r="R1051" s="1" t="n">
        <v>0.332</v>
      </c>
      <c r="S1051" s="1" t="n">
        <v>0.41</v>
      </c>
      <c r="T1051" s="1" t="n">
        <v>0.219</v>
      </c>
      <c r="U1051" s="0" t="n">
        <v>4</v>
      </c>
      <c r="V1051" s="0" t="n">
        <v>1</v>
      </c>
      <c r="W1051" s="0" t="n">
        <v>4</v>
      </c>
      <c r="X1051" s="0" t="n">
        <v>6</v>
      </c>
      <c r="Y1051" s="0" t="n">
        <v>14</v>
      </c>
      <c r="Z1051" s="0" t="n">
        <v>588</v>
      </c>
      <c r="AA1051" s="0" t="n">
        <v>2661</v>
      </c>
      <c r="AB1051" s="0" t="n">
        <v>46</v>
      </c>
      <c r="AC1051" s="2" t="n">
        <v>50</v>
      </c>
      <c r="AD1051" s="0" t="n">
        <v>121</v>
      </c>
      <c r="AE1051" s="0" t="n">
        <v>148</v>
      </c>
      <c r="AF1051" s="3" t="n">
        <v>0.91</v>
      </c>
      <c r="AG1051" s="1" t="n">
        <v>0.743</v>
      </c>
      <c r="AH1051" s="0" t="n">
        <v>0</v>
      </c>
      <c r="AI1051" s="0" t="n">
        <v>71</v>
      </c>
      <c r="AJ1051" s="0" t="n">
        <v>0</v>
      </c>
      <c r="AK1051" s="0" t="n">
        <v>0</v>
      </c>
      <c r="AL1051" s="0" t="n">
        <v>0</v>
      </c>
      <c r="AM1051" s="0" t="n">
        <v>97</v>
      </c>
      <c r="AN1051" s="3" t="n">
        <f aca="false">(N1051/(F1051+N1051+W1051))*34.5</f>
        <v>4.852487135506</v>
      </c>
      <c r="AO1051" s="3" t="n">
        <f aca="false">((O1051/Z1051)*34.5)-1</f>
        <v>6.92091836734694</v>
      </c>
      <c r="AP1051" s="3" t="n">
        <f aca="false">(W1051/(F1051+N1051+W1051))*34.5</f>
        <v>0.236706689536878</v>
      </c>
      <c r="AQ1051" s="3" t="n">
        <f aca="false">(Y1051/(F1051+N1051+W1051))*34.5</f>
        <v>0.828473413379074</v>
      </c>
      <c r="AR1051" s="3" t="n">
        <f aca="false">(AB1051/(F1051+N1051+W1051))*34.5</f>
        <v>2.7221269296741</v>
      </c>
      <c r="AS1051" s="3" t="n">
        <f aca="false">(P1051/(F1051+N1051+W1051))*34.5</f>
        <v>0.177530017152659</v>
      </c>
      <c r="AT1051" s="3" t="n">
        <f aca="false">(I1051/(F1051+N1051+W1051))*34.5</f>
        <v>1.24271012006861</v>
      </c>
      <c r="AU1051" s="3" t="n">
        <f aca="false">(J1051/(F1051+N1051+W1051))*34.5</f>
        <v>0.0591766723842196</v>
      </c>
      <c r="AV1051" s="3" t="n">
        <f aca="false">(K1051/(F1051+N1051+W1051))*34.5</f>
        <v>1.42024013722127</v>
      </c>
      <c r="AW1051" s="3" t="n">
        <f aca="false">((H1051-AB1051)/(F1051+N1051+W1051))*34.5</f>
        <v>3.72813036020583</v>
      </c>
    </row>
    <row r="1052" customFormat="false" ht="12.75" hidden="false" customHeight="false" outlineLevel="0" collapsed="false">
      <c r="A1052" s="12" t="s">
        <v>949</v>
      </c>
      <c r="B1052" s="12" t="s">
        <v>111</v>
      </c>
      <c r="C1052" s="12" t="s">
        <v>169</v>
      </c>
      <c r="D1052" s="12" t="s">
        <v>35</v>
      </c>
      <c r="E1052" s="12" t="n">
        <v>88</v>
      </c>
      <c r="F1052" s="12" t="n">
        <v>91</v>
      </c>
      <c r="G1052" s="12" t="n">
        <v>18</v>
      </c>
      <c r="H1052" s="12" t="n">
        <v>20</v>
      </c>
      <c r="I1052" s="12" t="n">
        <v>5</v>
      </c>
      <c r="J1052" s="12" t="n">
        <v>1</v>
      </c>
      <c r="K1052" s="12" t="n">
        <v>0</v>
      </c>
      <c r="L1052" s="12" t="n">
        <v>9</v>
      </c>
      <c r="M1052" s="12" t="n">
        <v>27</v>
      </c>
      <c r="N1052" s="12" t="n">
        <v>8</v>
      </c>
      <c r="O1052" s="12" t="n">
        <v>14</v>
      </c>
      <c r="P1052" s="12" t="n">
        <v>3</v>
      </c>
      <c r="Q1052" s="12" t="n">
        <v>0</v>
      </c>
      <c r="R1052" s="13" t="n">
        <v>0.283</v>
      </c>
      <c r="S1052" s="13" t="n">
        <v>0.297</v>
      </c>
      <c r="T1052" s="13" t="n">
        <v>0.22</v>
      </c>
      <c r="U1052" s="12" t="n">
        <v>0</v>
      </c>
      <c r="V1052" s="12" t="n">
        <v>4</v>
      </c>
      <c r="W1052" s="12" t="n">
        <v>0</v>
      </c>
      <c r="X1052" s="12" t="n">
        <v>0</v>
      </c>
      <c r="Y1052" s="12" t="n">
        <v>2</v>
      </c>
      <c r="Z1052" s="12" t="n">
        <v>103</v>
      </c>
      <c r="AA1052" s="12" t="n">
        <v>393</v>
      </c>
      <c r="AB1052" s="12" t="n">
        <v>6</v>
      </c>
      <c r="AC1052" s="14" t="n">
        <v>100</v>
      </c>
      <c r="AD1052" s="12" t="n">
        <v>39</v>
      </c>
      <c r="AE1052" s="12" t="n">
        <v>23</v>
      </c>
      <c r="AF1052" s="15" t="n">
        <v>1.78</v>
      </c>
      <c r="AG1052" s="13" t="n">
        <v>0.58</v>
      </c>
      <c r="AH1052" s="12" t="n">
        <v>0</v>
      </c>
      <c r="AI1052" s="12" t="n">
        <v>0</v>
      </c>
      <c r="AJ1052" s="12" t="n">
        <v>0</v>
      </c>
      <c r="AK1052" s="12" t="n">
        <v>0</v>
      </c>
      <c r="AL1052" s="12" t="n">
        <v>0</v>
      </c>
      <c r="AM1052" s="12" t="n">
        <v>48</v>
      </c>
      <c r="AN1052" s="15" t="n">
        <f aca="false">(N1052/(F1052+N1052+W1052))*34.5</f>
        <v>2.78787878787879</v>
      </c>
      <c r="AO1052" s="15" t="n">
        <f aca="false">((O1052/Z1052)*34.5)-1</f>
        <v>3.68932038834951</v>
      </c>
      <c r="AP1052" s="15" t="n">
        <f aca="false">(W1052/(F1052+N1052+W1052))*34.5</f>
        <v>0</v>
      </c>
      <c r="AQ1052" s="15" t="n">
        <f aca="false">(Y1052/(F1052+N1052+W1052))*34.5</f>
        <v>0.696969696969697</v>
      </c>
      <c r="AR1052" s="15" t="n">
        <f aca="false">(AB1052/(F1052+N1052+W1052))*34.5</f>
        <v>2.09090909090909</v>
      </c>
      <c r="AS1052" s="15" t="n">
        <f aca="false">(P1052/(F1052+N1052+W1052))*34.5</f>
        <v>1.04545454545455</v>
      </c>
      <c r="AT1052" s="15" t="n">
        <f aca="false">(I1052/(F1052+N1052+W1052))*34.5</f>
        <v>1.74242424242424</v>
      </c>
      <c r="AU1052" s="15" t="n">
        <f aca="false">(J1052/(F1052+N1052+W1052))*34.5</f>
        <v>0.348484848484849</v>
      </c>
      <c r="AV1052" s="15" t="n">
        <f aca="false">(K1052/(F1052+N1052+W1052))*34.5</f>
        <v>0</v>
      </c>
      <c r="AW1052" s="15" t="n">
        <f aca="false">((H1052-AB1052)/(F1052+N1052+W1052))*34.5</f>
        <v>4.87878787878788</v>
      </c>
    </row>
    <row r="1053" customFormat="false" ht="12.75" hidden="false" customHeight="false" outlineLevel="0" collapsed="false">
      <c r="A1053" s="8" t="s">
        <v>950</v>
      </c>
      <c r="B1053" s="8" t="s">
        <v>53</v>
      </c>
      <c r="C1053" s="8" t="s">
        <v>125</v>
      </c>
      <c r="D1053" s="8" t="s">
        <v>49</v>
      </c>
      <c r="E1053" s="8" t="n">
        <v>3</v>
      </c>
      <c r="F1053" s="8" t="n">
        <v>0</v>
      </c>
      <c r="G1053" s="8" t="n">
        <v>0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9" t="n">
        <v>0</v>
      </c>
      <c r="S1053" s="9" t="n">
        <v>0</v>
      </c>
      <c r="T1053" s="9" t="n">
        <v>0</v>
      </c>
      <c r="U1053" s="8" t="n">
        <v>0</v>
      </c>
      <c r="V1053" s="8" t="n">
        <v>0</v>
      </c>
      <c r="W1053" s="8" t="n">
        <v>0</v>
      </c>
      <c r="X1053" s="8" t="n">
        <v>0</v>
      </c>
      <c r="Y1053" s="8" t="n">
        <v>0</v>
      </c>
      <c r="Z1053" s="8" t="n">
        <v>0</v>
      </c>
      <c r="AA1053" s="8" t="n">
        <v>0</v>
      </c>
      <c r="AB1053" s="8" t="n">
        <v>0</v>
      </c>
      <c r="AC1053" s="10" t="n">
        <v>0</v>
      </c>
      <c r="AD1053" s="8" t="n">
        <v>0</v>
      </c>
      <c r="AE1053" s="8" t="n">
        <v>0</v>
      </c>
      <c r="AF1053" s="11" t="n">
        <v>0</v>
      </c>
      <c r="AG1053" s="9" t="n">
        <v>0</v>
      </c>
      <c r="AH1053" s="8"/>
      <c r="AI1053" s="8"/>
      <c r="AJ1053" s="8"/>
      <c r="AK1053" s="8"/>
      <c r="AL1053" s="8"/>
      <c r="AM1053" s="8"/>
      <c r="AN1053" s="11" t="e">
        <f aca="false">(N1053/(F1053+N1053+W1053))*34.5</f>
        <v>#DIV/0!</v>
      </c>
      <c r="AO1053" s="11" t="e">
        <f aca="false">((O1053/Z1053)*34.5)-1</f>
        <v>#DIV/0!</v>
      </c>
      <c r="AP1053" s="11" t="e">
        <f aca="false">(W1053/(F1053+N1053+W1053))*34.5</f>
        <v>#DIV/0!</v>
      </c>
      <c r="AQ1053" s="11" t="e">
        <f aca="false">(Y1053/(F1053+N1053+W1053))*34.5</f>
        <v>#DIV/0!</v>
      </c>
      <c r="AR1053" s="11" t="e">
        <f aca="false">(AB1053/(F1053+N1053+W1053))*34.5</f>
        <v>#DIV/0!</v>
      </c>
      <c r="AS1053" s="11" t="e">
        <f aca="false">(P1053/(F1053+N1053+W1053))*34.5</f>
        <v>#DIV/0!</v>
      </c>
      <c r="AT1053" s="11" t="e">
        <f aca="false">(I1053/(F1053+N1053+W1053))*34.5</f>
        <v>#DIV/0!</v>
      </c>
      <c r="AU1053" s="11" t="e">
        <f aca="false">(J1053/(F1053+N1053+W1053))*34.5</f>
        <v>#DIV/0!</v>
      </c>
      <c r="AV1053" s="11" t="e">
        <f aca="false">(K1053/(F1053+N1053+W1053))*34.5</f>
        <v>#DIV/0!</v>
      </c>
      <c r="AW1053" s="11" t="e">
        <f aca="false">((H1053-AB1053)/(F1053+N1053+W1053))*34.5</f>
        <v>#DIV/0!</v>
      </c>
    </row>
    <row r="1054" customFormat="false" ht="12.75" hidden="false" customHeight="false" outlineLevel="0" collapsed="false">
      <c r="A1054" s="8" t="s">
        <v>951</v>
      </c>
      <c r="B1054" s="8" t="s">
        <v>87</v>
      </c>
      <c r="C1054" s="8" t="s">
        <v>74</v>
      </c>
      <c r="D1054" s="8" t="s">
        <v>49</v>
      </c>
      <c r="E1054" s="8" t="n">
        <v>25</v>
      </c>
      <c r="F1054" s="8" t="n">
        <v>0</v>
      </c>
      <c r="G1054" s="8" t="n">
        <v>0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9" t="n">
        <v>0</v>
      </c>
      <c r="S1054" s="9" t="n">
        <v>0</v>
      </c>
      <c r="T1054" s="9" t="n">
        <v>0</v>
      </c>
      <c r="U1054" s="8" t="n">
        <v>0</v>
      </c>
      <c r="V1054" s="8" t="n">
        <v>0</v>
      </c>
      <c r="W1054" s="8" t="n">
        <v>0</v>
      </c>
      <c r="X1054" s="8" t="n">
        <v>0</v>
      </c>
      <c r="Y1054" s="8" t="n">
        <v>0</v>
      </c>
      <c r="Z1054" s="8" t="n">
        <v>0</v>
      </c>
      <c r="AA1054" s="8" t="n">
        <v>0</v>
      </c>
      <c r="AB1054" s="8" t="n">
        <v>0</v>
      </c>
      <c r="AC1054" s="10" t="n">
        <v>0</v>
      </c>
      <c r="AD1054" s="8" t="n">
        <v>0</v>
      </c>
      <c r="AE1054" s="8" t="n">
        <v>0</v>
      </c>
      <c r="AF1054" s="11" t="n">
        <v>0</v>
      </c>
      <c r="AG1054" s="9" t="n">
        <v>0</v>
      </c>
      <c r="AH1054" s="8"/>
      <c r="AI1054" s="8"/>
      <c r="AJ1054" s="8"/>
      <c r="AK1054" s="8"/>
      <c r="AL1054" s="8"/>
      <c r="AM1054" s="8"/>
      <c r="AN1054" s="11" t="e">
        <f aca="false">(N1054/(F1054+N1054+W1054))*34.5</f>
        <v>#DIV/0!</v>
      </c>
      <c r="AO1054" s="11" t="e">
        <f aca="false">((O1054/Z1054)*34.5)-1</f>
        <v>#DIV/0!</v>
      </c>
      <c r="AP1054" s="11" t="e">
        <f aca="false">(W1054/(F1054+N1054+W1054))*34.5</f>
        <v>#DIV/0!</v>
      </c>
      <c r="AQ1054" s="11" t="e">
        <f aca="false">(Y1054/(F1054+N1054+W1054))*34.5</f>
        <v>#DIV/0!</v>
      </c>
      <c r="AR1054" s="11" t="e">
        <f aca="false">(AB1054/(F1054+N1054+W1054))*34.5</f>
        <v>#DIV/0!</v>
      </c>
      <c r="AS1054" s="11" t="e">
        <f aca="false">(P1054/(F1054+N1054+W1054))*34.5</f>
        <v>#DIV/0!</v>
      </c>
      <c r="AT1054" s="11" t="e">
        <f aca="false">(I1054/(F1054+N1054+W1054))*34.5</f>
        <v>#DIV/0!</v>
      </c>
      <c r="AU1054" s="11" t="e">
        <f aca="false">(J1054/(F1054+N1054+W1054))*34.5</f>
        <v>#DIV/0!</v>
      </c>
      <c r="AV1054" s="11" t="e">
        <f aca="false">(K1054/(F1054+N1054+W1054))*34.5</f>
        <v>#DIV/0!</v>
      </c>
      <c r="AW1054" s="11" t="e">
        <f aca="false">((H1054-AB1054)/(F1054+N1054+W1054))*34.5</f>
        <v>#DIV/0!</v>
      </c>
    </row>
    <row r="1055" customFormat="false" ht="12.75" hidden="false" customHeight="false" outlineLevel="0" collapsed="false">
      <c r="A1055" s="8" t="s">
        <v>952</v>
      </c>
      <c r="B1055" s="8" t="s">
        <v>61</v>
      </c>
      <c r="C1055" s="8" t="s">
        <v>19</v>
      </c>
      <c r="D1055" s="8" t="s">
        <v>49</v>
      </c>
      <c r="E1055" s="8" t="n">
        <v>62</v>
      </c>
      <c r="F1055" s="8" t="n">
        <v>0</v>
      </c>
      <c r="G1055" s="8" t="n">
        <v>0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9" t="n">
        <v>0</v>
      </c>
      <c r="S1055" s="9" t="n">
        <v>0</v>
      </c>
      <c r="T1055" s="9" t="n">
        <v>0</v>
      </c>
      <c r="U1055" s="8" t="n">
        <v>0</v>
      </c>
      <c r="V1055" s="8" t="n">
        <v>0</v>
      </c>
      <c r="W1055" s="8" t="n">
        <v>0</v>
      </c>
      <c r="X1055" s="8" t="n">
        <v>0</v>
      </c>
      <c r="Y1055" s="8" t="n">
        <v>0</v>
      </c>
      <c r="Z1055" s="8" t="n">
        <v>0</v>
      </c>
      <c r="AA1055" s="8" t="n">
        <v>0</v>
      </c>
      <c r="AB1055" s="8" t="n">
        <v>0</v>
      </c>
      <c r="AC1055" s="10" t="n">
        <v>0</v>
      </c>
      <c r="AD1055" s="8" t="n">
        <v>0</v>
      </c>
      <c r="AE1055" s="8" t="n">
        <v>0</v>
      </c>
      <c r="AF1055" s="11" t="n">
        <v>0</v>
      </c>
      <c r="AG1055" s="9" t="n">
        <v>0</v>
      </c>
      <c r="AH1055" s="8"/>
      <c r="AI1055" s="8"/>
      <c r="AJ1055" s="8"/>
      <c r="AK1055" s="8"/>
      <c r="AL1055" s="8"/>
      <c r="AM1055" s="8"/>
      <c r="AN1055" s="11" t="e">
        <f aca="false">(N1055/(F1055+N1055+W1055))*34.5</f>
        <v>#DIV/0!</v>
      </c>
      <c r="AO1055" s="11" t="e">
        <f aca="false">((O1055/Z1055)*34.5)-1</f>
        <v>#DIV/0!</v>
      </c>
      <c r="AP1055" s="11" t="e">
        <f aca="false">(W1055/(F1055+N1055+W1055))*34.5</f>
        <v>#DIV/0!</v>
      </c>
      <c r="AQ1055" s="11" t="e">
        <f aca="false">(Y1055/(F1055+N1055+W1055))*34.5</f>
        <v>#DIV/0!</v>
      </c>
      <c r="AR1055" s="11" t="e">
        <f aca="false">(AB1055/(F1055+N1055+W1055))*34.5</f>
        <v>#DIV/0!</v>
      </c>
      <c r="AS1055" s="11" t="e">
        <f aca="false">(P1055/(F1055+N1055+W1055))*34.5</f>
        <v>#DIV/0!</v>
      </c>
      <c r="AT1055" s="11" t="e">
        <f aca="false">(I1055/(F1055+N1055+W1055))*34.5</f>
        <v>#DIV/0!</v>
      </c>
      <c r="AU1055" s="11" t="e">
        <f aca="false">(J1055/(F1055+N1055+W1055))*34.5</f>
        <v>#DIV/0!</v>
      </c>
      <c r="AV1055" s="11" t="e">
        <f aca="false">(K1055/(F1055+N1055+W1055))*34.5</f>
        <v>#DIV/0!</v>
      </c>
      <c r="AW1055" s="11" t="e">
        <f aca="false">((H1055-AB1055)/(F1055+N1055+W1055))*34.5</f>
        <v>#DIV/0!</v>
      </c>
    </row>
    <row r="1056" customFormat="false" ht="12.75" hidden="false" customHeight="false" outlineLevel="0" collapsed="false">
      <c r="A1056" s="0" t="s">
        <v>953</v>
      </c>
      <c r="B1056" s="0" t="s">
        <v>214</v>
      </c>
      <c r="C1056" s="0" t="s">
        <v>65</v>
      </c>
      <c r="D1056" s="0" t="s">
        <v>35</v>
      </c>
      <c r="E1056" s="0" t="n">
        <v>92</v>
      </c>
      <c r="F1056" s="0" t="n">
        <v>273</v>
      </c>
      <c r="G1056" s="0" t="n">
        <v>33</v>
      </c>
      <c r="H1056" s="0" t="n">
        <v>81</v>
      </c>
      <c r="I1056" s="0" t="n">
        <v>16</v>
      </c>
      <c r="J1056" s="0" t="n">
        <v>1</v>
      </c>
      <c r="K1056" s="0" t="n">
        <v>11</v>
      </c>
      <c r="L1056" s="0" t="n">
        <v>47</v>
      </c>
      <c r="M1056" s="0" t="n">
        <v>132</v>
      </c>
      <c r="N1056" s="0" t="n">
        <v>29</v>
      </c>
      <c r="O1056" s="0" t="n">
        <v>59</v>
      </c>
      <c r="P1056" s="0" t="n">
        <v>3</v>
      </c>
      <c r="Q1056" s="0" t="n">
        <v>0</v>
      </c>
      <c r="R1056" s="1" t="n">
        <v>0.369</v>
      </c>
      <c r="S1056" s="1" t="n">
        <v>0.484</v>
      </c>
      <c r="T1056" s="1" t="n">
        <v>0.297</v>
      </c>
      <c r="U1056" s="0" t="n">
        <v>1</v>
      </c>
      <c r="V1056" s="0" t="n">
        <v>0</v>
      </c>
      <c r="W1056" s="0" t="n">
        <v>3</v>
      </c>
      <c r="X1056" s="0" t="n">
        <v>3</v>
      </c>
      <c r="Y1056" s="0" t="n">
        <v>7</v>
      </c>
      <c r="Z1056" s="0" t="n">
        <v>306</v>
      </c>
      <c r="AA1056" s="0" t="n">
        <v>1215</v>
      </c>
      <c r="AB1056" s="0" t="n">
        <v>28</v>
      </c>
      <c r="AC1056" s="2" t="n">
        <v>100</v>
      </c>
      <c r="AD1056" s="0" t="n">
        <v>72</v>
      </c>
      <c r="AE1056" s="0" t="n">
        <v>65</v>
      </c>
      <c r="AF1056" s="3" t="n">
        <v>1.22</v>
      </c>
      <c r="AG1056" s="1" t="n">
        <v>0.853</v>
      </c>
      <c r="AH1056" s="0" t="n">
        <v>0</v>
      </c>
      <c r="AI1056" s="0" t="n">
        <v>6</v>
      </c>
      <c r="AJ1056" s="0" t="n">
        <v>0</v>
      </c>
      <c r="AK1056" s="0" t="n">
        <v>4</v>
      </c>
      <c r="AL1056" s="0" t="n">
        <v>0</v>
      </c>
      <c r="AM1056" s="0" t="n">
        <v>71</v>
      </c>
      <c r="AN1056" s="3" t="n">
        <f aca="false">(N1056/(F1056+N1056+W1056))*34.5</f>
        <v>3.28032786885246</v>
      </c>
      <c r="AO1056" s="3" t="n">
        <f aca="false">((O1056/Z1056)*34.5)-1</f>
        <v>5.65196078431373</v>
      </c>
      <c r="AP1056" s="3" t="n">
        <f aca="false">(W1056/(F1056+N1056+W1056))*34.5</f>
        <v>0.339344262295082</v>
      </c>
      <c r="AQ1056" s="3" t="n">
        <f aca="false">(Y1056/(F1056+N1056+W1056))*34.5</f>
        <v>0.791803278688525</v>
      </c>
      <c r="AR1056" s="3" t="n">
        <f aca="false">(AB1056/(F1056+N1056+W1056))*34.5</f>
        <v>3.1672131147541</v>
      </c>
      <c r="AS1056" s="3" t="n">
        <f aca="false">(P1056/(F1056+N1056+W1056))*34.5</f>
        <v>0.339344262295082</v>
      </c>
      <c r="AT1056" s="3" t="n">
        <f aca="false">(I1056/(F1056+N1056+W1056))*34.5</f>
        <v>1.80983606557377</v>
      </c>
      <c r="AU1056" s="3" t="n">
        <f aca="false">(J1056/(F1056+N1056+W1056))*34.5</f>
        <v>0.113114754098361</v>
      </c>
      <c r="AV1056" s="3" t="n">
        <f aca="false">(K1056/(F1056+N1056+W1056))*34.5</f>
        <v>1.24426229508197</v>
      </c>
      <c r="AW1056" s="3" t="n">
        <f aca="false">((H1056-AB1056)/(F1056+N1056+W1056))*34.5</f>
        <v>5.99508196721312</v>
      </c>
    </row>
    <row r="1057" customFormat="false" ht="12.75" hidden="false" customHeight="false" outlineLevel="0" collapsed="false">
      <c r="A1057" s="8" t="s">
        <v>954</v>
      </c>
      <c r="B1057" s="8" t="s">
        <v>87</v>
      </c>
      <c r="C1057" s="8" t="s">
        <v>132</v>
      </c>
      <c r="D1057" s="8" t="s">
        <v>49</v>
      </c>
      <c r="E1057" s="8" t="n">
        <v>1</v>
      </c>
      <c r="F1057" s="8" t="n">
        <v>2</v>
      </c>
      <c r="G1057" s="8" t="n">
        <v>0</v>
      </c>
      <c r="H1057" s="8" t="n">
        <v>1</v>
      </c>
      <c r="I1057" s="8" t="n">
        <v>1</v>
      </c>
      <c r="J1057" s="8" t="n">
        <v>0</v>
      </c>
      <c r="K1057" s="8" t="n">
        <v>0</v>
      </c>
      <c r="L1057" s="8" t="n">
        <v>1</v>
      </c>
      <c r="M1057" s="8" t="n">
        <v>2</v>
      </c>
      <c r="N1057" s="8" t="n">
        <v>0</v>
      </c>
      <c r="O1057" s="8" t="n">
        <v>0</v>
      </c>
      <c r="P1057" s="8" t="n">
        <v>0</v>
      </c>
      <c r="Q1057" s="8" t="n">
        <v>0</v>
      </c>
      <c r="R1057" s="9" t="n">
        <v>0.5</v>
      </c>
      <c r="S1057" s="9" t="n">
        <v>1</v>
      </c>
      <c r="T1057" s="9" t="n">
        <v>0.5</v>
      </c>
      <c r="U1057" s="8" t="n">
        <v>0</v>
      </c>
      <c r="V1057" s="8" t="n">
        <v>0</v>
      </c>
      <c r="W1057" s="8" t="n">
        <v>0</v>
      </c>
      <c r="X1057" s="8" t="n">
        <v>0</v>
      </c>
      <c r="Y1057" s="8" t="n">
        <v>0</v>
      </c>
      <c r="Z1057" s="8" t="n">
        <v>2</v>
      </c>
      <c r="AA1057" s="8" t="n">
        <v>10</v>
      </c>
      <c r="AB1057" s="8" t="n">
        <v>1</v>
      </c>
      <c r="AC1057" s="10" t="n">
        <v>0</v>
      </c>
      <c r="AD1057" s="8" t="n">
        <v>0</v>
      </c>
      <c r="AE1057" s="8" t="n">
        <v>0</v>
      </c>
      <c r="AF1057" s="11" t="n">
        <v>0</v>
      </c>
      <c r="AG1057" s="9" t="n">
        <v>1.5</v>
      </c>
      <c r="AH1057" s="8"/>
      <c r="AI1057" s="8"/>
      <c r="AJ1057" s="8"/>
      <c r="AK1057" s="8"/>
      <c r="AL1057" s="8"/>
      <c r="AM1057" s="8"/>
      <c r="AN1057" s="11" t="n">
        <f aca="false">(N1057/(F1057+N1057+W1057))*34.5</f>
        <v>0</v>
      </c>
      <c r="AO1057" s="11" t="n">
        <f aca="false">((O1057/Z1057)*34.5)-1</f>
        <v>-1</v>
      </c>
      <c r="AP1057" s="11" t="n">
        <f aca="false">(W1057/(F1057+N1057+W1057))*34.5</f>
        <v>0</v>
      </c>
      <c r="AQ1057" s="11" t="n">
        <f aca="false">(Y1057/(F1057+N1057+W1057))*34.5</f>
        <v>0</v>
      </c>
      <c r="AR1057" s="11" t="n">
        <f aca="false">(AB1057/(F1057+N1057+W1057))*34.5</f>
        <v>17.25</v>
      </c>
      <c r="AS1057" s="11" t="n">
        <f aca="false">(P1057/(F1057+N1057+W1057))*34.5</f>
        <v>0</v>
      </c>
      <c r="AT1057" s="11" t="n">
        <f aca="false">(I1057/(F1057+N1057+W1057))*34.5</f>
        <v>17.25</v>
      </c>
      <c r="AU1057" s="11" t="n">
        <f aca="false">(J1057/(F1057+N1057+W1057))*34.5</f>
        <v>0</v>
      </c>
      <c r="AV1057" s="11" t="n">
        <f aca="false">(K1057/(F1057+N1057+W1057))*34.5</f>
        <v>0</v>
      </c>
      <c r="AW1057" s="11" t="n">
        <f aca="false">((H1057-AB1057)/(F1057+N1057+W1057))*34.5</f>
        <v>0</v>
      </c>
    </row>
    <row r="1058" customFormat="false" ht="12.75" hidden="false" customHeight="false" outlineLevel="0" collapsed="false">
      <c r="A1058" s="8" t="s">
        <v>955</v>
      </c>
      <c r="B1058" s="8" t="s">
        <v>61</v>
      </c>
      <c r="C1058" s="8" t="s">
        <v>57</v>
      </c>
      <c r="D1058" s="8" t="s">
        <v>49</v>
      </c>
      <c r="E1058" s="8" t="n">
        <v>43</v>
      </c>
      <c r="F1058" s="8" t="n">
        <v>0</v>
      </c>
      <c r="G1058" s="8" t="n">
        <v>0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9" t="n">
        <v>0</v>
      </c>
      <c r="S1058" s="9" t="n">
        <v>0</v>
      </c>
      <c r="T1058" s="9" t="n">
        <v>0</v>
      </c>
      <c r="U1058" s="8" t="n">
        <v>0</v>
      </c>
      <c r="V1058" s="8" t="n">
        <v>0</v>
      </c>
      <c r="W1058" s="8" t="n">
        <v>0</v>
      </c>
      <c r="X1058" s="8" t="n">
        <v>0</v>
      </c>
      <c r="Y1058" s="8" t="n">
        <v>0</v>
      </c>
      <c r="Z1058" s="8" t="n">
        <v>0</v>
      </c>
      <c r="AA1058" s="8" t="n">
        <v>0</v>
      </c>
      <c r="AB1058" s="8" t="n">
        <v>0</v>
      </c>
      <c r="AC1058" s="10" t="n">
        <v>0</v>
      </c>
      <c r="AD1058" s="8" t="n">
        <v>0</v>
      </c>
      <c r="AE1058" s="8" t="n">
        <v>0</v>
      </c>
      <c r="AF1058" s="11" t="n">
        <v>0</v>
      </c>
      <c r="AG1058" s="9" t="n">
        <v>0</v>
      </c>
      <c r="AH1058" s="8"/>
      <c r="AI1058" s="8"/>
      <c r="AJ1058" s="8"/>
      <c r="AK1058" s="8"/>
      <c r="AL1058" s="8"/>
      <c r="AM1058" s="8"/>
      <c r="AN1058" s="11" t="e">
        <f aca="false">(N1058/(F1058+N1058+W1058))*34.5</f>
        <v>#DIV/0!</v>
      </c>
      <c r="AO1058" s="11" t="e">
        <f aca="false">((O1058/Z1058)*34.5)-1</f>
        <v>#DIV/0!</v>
      </c>
      <c r="AP1058" s="11" t="e">
        <f aca="false">(W1058/(F1058+N1058+W1058))*34.5</f>
        <v>#DIV/0!</v>
      </c>
      <c r="AQ1058" s="11" t="e">
        <f aca="false">(Y1058/(F1058+N1058+W1058))*34.5</f>
        <v>#DIV/0!</v>
      </c>
      <c r="AR1058" s="11" t="e">
        <f aca="false">(AB1058/(F1058+N1058+W1058))*34.5</f>
        <v>#DIV/0!</v>
      </c>
      <c r="AS1058" s="11" t="e">
        <f aca="false">(P1058/(F1058+N1058+W1058))*34.5</f>
        <v>#DIV/0!</v>
      </c>
      <c r="AT1058" s="11" t="e">
        <f aca="false">(I1058/(F1058+N1058+W1058))*34.5</f>
        <v>#DIV/0!</v>
      </c>
      <c r="AU1058" s="11" t="e">
        <f aca="false">(J1058/(F1058+N1058+W1058))*34.5</f>
        <v>#DIV/0!</v>
      </c>
      <c r="AV1058" s="11" t="e">
        <f aca="false">(K1058/(F1058+N1058+W1058))*34.5</f>
        <v>#DIV/0!</v>
      </c>
      <c r="AW1058" s="11" t="e">
        <f aca="false">((H1058-AB1058)/(F1058+N1058+W1058))*34.5</f>
        <v>#DIV/0!</v>
      </c>
    </row>
    <row r="1059" customFormat="false" ht="12.75" hidden="false" customHeight="false" outlineLevel="0" collapsed="false">
      <c r="A1059" s="0" t="s">
        <v>956</v>
      </c>
      <c r="B1059" s="0" t="s">
        <v>103</v>
      </c>
      <c r="C1059" s="0" t="s">
        <v>93</v>
      </c>
      <c r="D1059" s="0" t="s">
        <v>35</v>
      </c>
      <c r="E1059" s="0" t="n">
        <v>133</v>
      </c>
      <c r="F1059" s="0" t="n">
        <v>479</v>
      </c>
      <c r="G1059" s="0" t="n">
        <v>64</v>
      </c>
      <c r="H1059" s="0" t="n">
        <v>120</v>
      </c>
      <c r="I1059" s="0" t="n">
        <v>15</v>
      </c>
      <c r="J1059" s="0" t="n">
        <v>2</v>
      </c>
      <c r="K1059" s="0" t="n">
        <v>1</v>
      </c>
      <c r="L1059" s="0" t="n">
        <v>26</v>
      </c>
      <c r="M1059" s="0" t="n">
        <v>142</v>
      </c>
      <c r="N1059" s="0" t="n">
        <v>36</v>
      </c>
      <c r="O1059" s="0" t="n">
        <v>79</v>
      </c>
      <c r="P1059" s="0" t="n">
        <v>68</v>
      </c>
      <c r="Q1059" s="0" t="n">
        <v>7</v>
      </c>
      <c r="R1059" s="1" t="n">
        <v>0.308</v>
      </c>
      <c r="S1059" s="1" t="n">
        <v>0.296</v>
      </c>
      <c r="T1059" s="1" t="n">
        <v>0.251</v>
      </c>
      <c r="U1059" s="0" t="n">
        <v>3</v>
      </c>
      <c r="V1059" s="0" t="n">
        <v>15</v>
      </c>
      <c r="W1059" s="0" t="n">
        <v>5</v>
      </c>
      <c r="X1059" s="0" t="n">
        <v>0</v>
      </c>
      <c r="Y1059" s="0" t="n">
        <v>4</v>
      </c>
      <c r="Z1059" s="0" t="n">
        <v>538</v>
      </c>
      <c r="AA1059" s="0" t="n">
        <v>1929</v>
      </c>
      <c r="AB1059" s="0" t="n">
        <v>18</v>
      </c>
      <c r="AC1059" s="2" t="n">
        <v>90.7</v>
      </c>
      <c r="AD1059" s="0" t="n">
        <v>168</v>
      </c>
      <c r="AE1059" s="0" t="n">
        <v>123</v>
      </c>
      <c r="AF1059" s="3" t="n">
        <v>1.4</v>
      </c>
      <c r="AG1059" s="1" t="n">
        <v>0.604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124</v>
      </c>
      <c r="AN1059" s="3" t="n">
        <f aca="false">(N1059/(F1059+N1059+W1059))*34.5</f>
        <v>2.38846153846154</v>
      </c>
      <c r="AO1059" s="3" t="n">
        <f aca="false">((O1059/Z1059)*34.5)-1</f>
        <v>4.06598513011153</v>
      </c>
      <c r="AP1059" s="3" t="n">
        <f aca="false">(W1059/(F1059+N1059+W1059))*34.5</f>
        <v>0.331730769230769</v>
      </c>
      <c r="AQ1059" s="3" t="n">
        <f aca="false">(Y1059/(F1059+N1059+W1059))*34.5</f>
        <v>0.265384615384615</v>
      </c>
      <c r="AR1059" s="3" t="n">
        <f aca="false">(AB1059/(F1059+N1059+W1059))*34.5</f>
        <v>1.19423076923077</v>
      </c>
      <c r="AS1059" s="3" t="n">
        <f aca="false">(P1059/(F1059+N1059+W1059))*34.5</f>
        <v>4.51153846153846</v>
      </c>
      <c r="AT1059" s="3" t="n">
        <f aca="false">(I1059/(F1059+N1059+W1059))*34.5</f>
        <v>0.995192307692308</v>
      </c>
      <c r="AU1059" s="3" t="n">
        <f aca="false">(J1059/(F1059+N1059+W1059))*34.5</f>
        <v>0.132692307692308</v>
      </c>
      <c r="AV1059" s="3" t="n">
        <f aca="false">(K1059/(F1059+N1059+W1059))*34.5</f>
        <v>0.0663461538461539</v>
      </c>
      <c r="AW1059" s="3" t="n">
        <f aca="false">((H1059-AB1059)/(F1059+N1059+W1059))*34.5</f>
        <v>6.76730769230769</v>
      </c>
    </row>
    <row r="1060" customFormat="false" ht="12.75" hidden="false" customHeight="false" outlineLevel="0" collapsed="false">
      <c r="A1060" s="12" t="s">
        <v>957</v>
      </c>
      <c r="B1060" s="12" t="s">
        <v>87</v>
      </c>
      <c r="C1060" s="12" t="s">
        <v>85</v>
      </c>
      <c r="D1060" s="12" t="s">
        <v>32</v>
      </c>
      <c r="E1060" s="12" t="n">
        <v>16</v>
      </c>
      <c r="F1060" s="12" t="n">
        <v>47</v>
      </c>
      <c r="G1060" s="12" t="n">
        <v>10</v>
      </c>
      <c r="H1060" s="12" t="n">
        <v>15</v>
      </c>
      <c r="I1060" s="12" t="n">
        <v>5</v>
      </c>
      <c r="J1060" s="12" t="n">
        <v>0</v>
      </c>
      <c r="K1060" s="12" t="n">
        <v>6</v>
      </c>
      <c r="L1060" s="12" t="n">
        <v>17</v>
      </c>
      <c r="M1060" s="12" t="n">
        <v>38</v>
      </c>
      <c r="N1060" s="12" t="n">
        <v>5</v>
      </c>
      <c r="O1060" s="12" t="n">
        <v>19</v>
      </c>
      <c r="P1060" s="12" t="n">
        <v>0</v>
      </c>
      <c r="Q1060" s="12" t="n">
        <v>0</v>
      </c>
      <c r="R1060" s="13" t="n">
        <v>0.396</v>
      </c>
      <c r="S1060" s="13" t="n">
        <v>0.809</v>
      </c>
      <c r="T1060" s="13" t="n">
        <v>0.319</v>
      </c>
      <c r="U1060" s="12" t="n">
        <v>0</v>
      </c>
      <c r="V1060" s="12" t="n">
        <v>0</v>
      </c>
      <c r="W1060" s="12" t="n">
        <v>1</v>
      </c>
      <c r="X1060" s="12" t="n">
        <v>0</v>
      </c>
      <c r="Y1060" s="12" t="n">
        <v>0</v>
      </c>
      <c r="Z1060" s="12" t="n">
        <v>53</v>
      </c>
      <c r="AA1060" s="12" t="n">
        <v>220</v>
      </c>
      <c r="AB1060" s="12" t="n">
        <v>11</v>
      </c>
      <c r="AC1060" s="14" t="n">
        <v>0</v>
      </c>
      <c r="AD1060" s="12" t="n">
        <v>5</v>
      </c>
      <c r="AE1060" s="12" t="n">
        <v>8</v>
      </c>
      <c r="AF1060" s="15" t="n">
        <v>0.63</v>
      </c>
      <c r="AG1060" s="13" t="n">
        <v>1.205</v>
      </c>
      <c r="AH1060" s="12" t="n">
        <v>12</v>
      </c>
      <c r="AI1060" s="12" t="n">
        <v>0</v>
      </c>
      <c r="AJ1060" s="12" t="n">
        <v>0</v>
      </c>
      <c r="AK1060" s="12" t="n">
        <v>0</v>
      </c>
      <c r="AL1060" s="12" t="n">
        <v>0</v>
      </c>
      <c r="AM1060" s="12" t="n">
        <v>0</v>
      </c>
      <c r="AN1060" s="15" t="n">
        <f aca="false">(N1060/(F1060+N1060+W1060))*34.5</f>
        <v>3.25471698113208</v>
      </c>
      <c r="AO1060" s="15" t="n">
        <f aca="false">((O1060/Z1060)*34.5)-1</f>
        <v>11.3679245283019</v>
      </c>
      <c r="AP1060" s="15" t="n">
        <f aca="false">(W1060/(F1060+N1060+W1060))*34.5</f>
        <v>0.650943396226415</v>
      </c>
      <c r="AQ1060" s="15" t="n">
        <f aca="false">(Y1060/(F1060+N1060+W1060))*34.5</f>
        <v>0</v>
      </c>
      <c r="AR1060" s="15" t="n">
        <f aca="false">(AB1060/(F1060+N1060+W1060))*34.5</f>
        <v>7.16037735849057</v>
      </c>
      <c r="AS1060" s="15" t="n">
        <f aca="false">(P1060/(F1060+N1060+W1060))*34.5</f>
        <v>0</v>
      </c>
      <c r="AT1060" s="15" t="n">
        <f aca="false">(I1060/(F1060+N1060+W1060))*34.5</f>
        <v>3.25471698113208</v>
      </c>
      <c r="AU1060" s="15" t="n">
        <f aca="false">(J1060/(F1060+N1060+W1060))*34.5</f>
        <v>0</v>
      </c>
      <c r="AV1060" s="15" t="n">
        <f aca="false">(K1060/(F1060+N1060+W1060))*34.5</f>
        <v>3.90566037735849</v>
      </c>
      <c r="AW1060" s="15" t="n">
        <f aca="false">((H1060-AB1060)/(F1060+N1060+W1060))*34.5</f>
        <v>2.60377358490566</v>
      </c>
    </row>
    <row r="1061" customFormat="false" ht="12.75" hidden="false" customHeight="false" outlineLevel="0" collapsed="false">
      <c r="A1061" s="0" t="s">
        <v>958</v>
      </c>
      <c r="B1061" s="0" t="s">
        <v>56</v>
      </c>
      <c r="C1061" s="0" t="s">
        <v>99</v>
      </c>
      <c r="D1061" s="0" t="s">
        <v>35</v>
      </c>
      <c r="E1061" s="0" t="n">
        <v>149</v>
      </c>
      <c r="F1061" s="0" t="n">
        <v>572</v>
      </c>
      <c r="G1061" s="0" t="n">
        <v>66</v>
      </c>
      <c r="H1061" s="0" t="n">
        <v>146</v>
      </c>
      <c r="I1061" s="0" t="n">
        <v>31</v>
      </c>
      <c r="J1061" s="0" t="n">
        <v>4</v>
      </c>
      <c r="K1061" s="0" t="n">
        <v>15</v>
      </c>
      <c r="L1061" s="0" t="n">
        <v>59</v>
      </c>
      <c r="M1061" s="0" t="n">
        <v>230</v>
      </c>
      <c r="N1061" s="0" t="n">
        <v>46</v>
      </c>
      <c r="O1061" s="0" t="n">
        <v>131</v>
      </c>
      <c r="P1061" s="0" t="n">
        <v>4</v>
      </c>
      <c r="Q1061" s="0" t="n">
        <v>3</v>
      </c>
      <c r="R1061" s="1" t="n">
        <v>0.313</v>
      </c>
      <c r="S1061" s="1" t="n">
        <v>0.402</v>
      </c>
      <c r="T1061" s="1" t="n">
        <v>0.255</v>
      </c>
      <c r="U1061" s="0" t="n">
        <v>2</v>
      </c>
      <c r="V1061" s="0" t="n">
        <v>0</v>
      </c>
      <c r="W1061" s="0" t="n">
        <v>3</v>
      </c>
      <c r="X1061" s="0" t="n">
        <v>4</v>
      </c>
      <c r="Y1061" s="0" t="n">
        <v>6</v>
      </c>
      <c r="Z1061" s="0" t="n">
        <v>623</v>
      </c>
      <c r="AA1061" s="0" t="n">
        <v>2402</v>
      </c>
      <c r="AB1061" s="0" t="n">
        <v>50</v>
      </c>
      <c r="AC1061" s="2" t="n">
        <v>57.1</v>
      </c>
      <c r="AD1061" s="0" t="n">
        <v>173</v>
      </c>
      <c r="AE1061" s="0" t="n">
        <v>127</v>
      </c>
      <c r="AF1061" s="3" t="n">
        <v>1.41</v>
      </c>
      <c r="AG1061" s="1" t="n">
        <v>0.715</v>
      </c>
      <c r="AH1061" s="0" t="n">
        <v>0</v>
      </c>
      <c r="AI1061" s="0" t="n">
        <v>14</v>
      </c>
      <c r="AJ1061" s="0" t="n">
        <v>0</v>
      </c>
      <c r="AK1061" s="0" t="n">
        <v>19</v>
      </c>
      <c r="AL1061" s="0" t="n">
        <v>0</v>
      </c>
      <c r="AM1061" s="0" t="n">
        <v>119</v>
      </c>
      <c r="AN1061" s="3" t="n">
        <f aca="false">(N1061/(F1061+N1061+W1061))*34.5</f>
        <v>2.55555555555556</v>
      </c>
      <c r="AO1061" s="3" t="n">
        <f aca="false">((O1061/Z1061)*34.5)-1</f>
        <v>6.25441412520064</v>
      </c>
      <c r="AP1061" s="3" t="n">
        <f aca="false">(W1061/(F1061+N1061+W1061))*34.5</f>
        <v>0.166666666666667</v>
      </c>
      <c r="AQ1061" s="3" t="n">
        <f aca="false">(Y1061/(F1061+N1061+W1061))*34.5</f>
        <v>0.333333333333333</v>
      </c>
      <c r="AR1061" s="3" t="n">
        <f aca="false">(AB1061/(F1061+N1061+W1061))*34.5</f>
        <v>2.77777777777778</v>
      </c>
      <c r="AS1061" s="3" t="n">
        <f aca="false">(P1061/(F1061+N1061+W1061))*34.5</f>
        <v>0.222222222222222</v>
      </c>
      <c r="AT1061" s="3" t="n">
        <f aca="false">(I1061/(F1061+N1061+W1061))*34.5</f>
        <v>1.72222222222222</v>
      </c>
      <c r="AU1061" s="3" t="n">
        <f aca="false">(J1061/(F1061+N1061+W1061))*34.5</f>
        <v>0.222222222222222</v>
      </c>
      <c r="AV1061" s="3" t="n">
        <f aca="false">(K1061/(F1061+N1061+W1061))*34.5</f>
        <v>0.833333333333333</v>
      </c>
      <c r="AW1061" s="3" t="n">
        <f aca="false">((H1061-AB1061)/(F1061+N1061+W1061))*34.5</f>
        <v>5.33333333333333</v>
      </c>
    </row>
    <row r="1062" customFormat="false" ht="12.75" hidden="false" customHeight="false" outlineLevel="0" collapsed="false">
      <c r="A1062" s="0" t="s">
        <v>959</v>
      </c>
      <c r="B1062" s="0" t="s">
        <v>56</v>
      </c>
      <c r="C1062" s="0" t="s">
        <v>76</v>
      </c>
      <c r="D1062" s="0" t="s">
        <v>33</v>
      </c>
      <c r="E1062" s="0" t="n">
        <v>157</v>
      </c>
      <c r="F1062" s="0" t="n">
        <v>574</v>
      </c>
      <c r="G1062" s="0" t="n">
        <v>102</v>
      </c>
      <c r="H1062" s="0" t="n">
        <v>177</v>
      </c>
      <c r="I1062" s="0" t="n">
        <v>41</v>
      </c>
      <c r="J1062" s="0" t="n">
        <v>0</v>
      </c>
      <c r="K1062" s="0" t="n">
        <v>33</v>
      </c>
      <c r="L1062" s="0" t="n">
        <v>121</v>
      </c>
      <c r="M1062" s="0" t="n">
        <v>317</v>
      </c>
      <c r="N1062" s="0" t="n">
        <v>97</v>
      </c>
      <c r="O1062" s="0" t="n">
        <v>93</v>
      </c>
      <c r="P1062" s="0" t="n">
        <v>2</v>
      </c>
      <c r="Q1062" s="0" t="n">
        <v>0</v>
      </c>
      <c r="R1062" s="1" t="n">
        <v>0.41</v>
      </c>
      <c r="S1062" s="1" t="n">
        <v>0.552</v>
      </c>
      <c r="T1062" s="1" t="n">
        <v>0.308</v>
      </c>
      <c r="U1062" s="0" t="n">
        <v>7</v>
      </c>
      <c r="V1062" s="0" t="n">
        <v>0</v>
      </c>
      <c r="W1062" s="0" t="n">
        <v>7</v>
      </c>
      <c r="X1062" s="0" t="n">
        <v>13</v>
      </c>
      <c r="Y1062" s="0" t="n">
        <v>17</v>
      </c>
      <c r="Z1062" s="0" t="n">
        <v>685</v>
      </c>
      <c r="AA1062" s="0" t="n">
        <v>2694</v>
      </c>
      <c r="AB1062" s="0" t="n">
        <v>74</v>
      </c>
      <c r="AD1062" s="0" t="n">
        <v>159</v>
      </c>
      <c r="AE1062" s="0" t="n">
        <v>160</v>
      </c>
      <c r="AH1062" s="0" t="n">
        <v>0</v>
      </c>
      <c r="AI1062" s="0" t="n">
        <v>153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3" t="n">
        <f aca="false">(N1062/(F1062+N1062+W1062))*34.5</f>
        <v>4.9358407079646</v>
      </c>
      <c r="AO1062" s="3" t="n">
        <f aca="false">((O1062/Z1062)*34.5)-1</f>
        <v>3.68394160583942</v>
      </c>
      <c r="AP1062" s="3" t="n">
        <f aca="false">(W1062/(F1062+N1062+W1062))*34.5</f>
        <v>0.356194690265487</v>
      </c>
      <c r="AQ1062" s="3" t="n">
        <f aca="false">(Y1062/(F1062+N1062+W1062))*34.5</f>
        <v>0.865044247787611</v>
      </c>
      <c r="AR1062" s="3" t="n">
        <f aca="false">(AB1062/(F1062+N1062+W1062))*34.5</f>
        <v>3.76548672566372</v>
      </c>
      <c r="AS1062" s="3" t="n">
        <f aca="false">(P1062/(F1062+N1062+W1062))*34.5</f>
        <v>0.101769911504425</v>
      </c>
      <c r="AT1062" s="3" t="n">
        <f aca="false">(I1062/(F1062+N1062+W1062))*34.5</f>
        <v>2.08628318584071</v>
      </c>
      <c r="AU1062" s="3" t="n">
        <f aca="false">(J1062/(F1062+N1062+W1062))*34.5</f>
        <v>0</v>
      </c>
      <c r="AV1062" s="3" t="n">
        <f aca="false">(K1062/(F1062+N1062+W1062))*34.5</f>
        <v>1.67920353982301</v>
      </c>
      <c r="AW1062" s="3" t="n">
        <f aca="false">((H1062-AB1062)/(F1062+N1062+W1062))*34.5</f>
        <v>5.24115044247788</v>
      </c>
    </row>
    <row r="1063" customFormat="false" ht="12.75" hidden="false" customHeight="false" outlineLevel="0" collapsed="false">
      <c r="A1063" s="0" t="s">
        <v>960</v>
      </c>
      <c r="B1063" s="0" t="s">
        <v>56</v>
      </c>
      <c r="C1063" s="0" t="s">
        <v>51</v>
      </c>
      <c r="D1063" s="0" t="s">
        <v>34</v>
      </c>
      <c r="E1063" s="0" t="n">
        <v>158</v>
      </c>
      <c r="F1063" s="0" t="n">
        <v>632</v>
      </c>
      <c r="G1063" s="0" t="n">
        <v>92</v>
      </c>
      <c r="H1063" s="0" t="n">
        <v>179</v>
      </c>
      <c r="I1063" s="0" t="n">
        <v>38</v>
      </c>
      <c r="J1063" s="0" t="n">
        <v>3</v>
      </c>
      <c r="K1063" s="0" t="n">
        <v>13</v>
      </c>
      <c r="L1063" s="0" t="n">
        <v>66</v>
      </c>
      <c r="M1063" s="0" t="n">
        <v>262</v>
      </c>
      <c r="N1063" s="0" t="n">
        <v>24</v>
      </c>
      <c r="O1063" s="0" t="n">
        <v>72</v>
      </c>
      <c r="P1063" s="0" t="n">
        <v>7</v>
      </c>
      <c r="Q1063" s="0" t="n">
        <v>7</v>
      </c>
      <c r="R1063" s="1" t="n">
        <v>0.314</v>
      </c>
      <c r="S1063" s="1" t="n">
        <v>0.415</v>
      </c>
      <c r="T1063" s="1" t="n">
        <v>0.283</v>
      </c>
      <c r="U1063" s="0" t="n">
        <v>3</v>
      </c>
      <c r="V1063" s="0" t="n">
        <v>1</v>
      </c>
      <c r="W1063" s="0" t="n">
        <v>6</v>
      </c>
      <c r="X1063" s="0" t="n">
        <v>4</v>
      </c>
      <c r="Y1063" s="0" t="n">
        <v>32</v>
      </c>
      <c r="Z1063" s="0" t="n">
        <v>666</v>
      </c>
      <c r="AA1063" s="0" t="n">
        <v>2362</v>
      </c>
      <c r="AB1063" s="0" t="n">
        <v>54</v>
      </c>
      <c r="AC1063" s="2" t="n">
        <v>50</v>
      </c>
      <c r="AD1063" s="0" t="n">
        <v>246</v>
      </c>
      <c r="AE1063" s="0" t="n">
        <v>168</v>
      </c>
      <c r="AF1063" s="3" t="n">
        <v>1.65</v>
      </c>
      <c r="AG1063" s="1" t="n">
        <v>0.729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157</v>
      </c>
      <c r="AM1063" s="0" t="n">
        <v>0</v>
      </c>
      <c r="AN1063" s="3" t="n">
        <f aca="false">(N1063/(F1063+N1063+W1063))*34.5</f>
        <v>1.25075528700906</v>
      </c>
      <c r="AO1063" s="3" t="n">
        <f aca="false">((O1063/Z1063)*34.5)-1</f>
        <v>2.72972972972973</v>
      </c>
      <c r="AP1063" s="3" t="n">
        <f aca="false">(W1063/(F1063+N1063+W1063))*34.5</f>
        <v>0.312688821752266</v>
      </c>
      <c r="AQ1063" s="3" t="n">
        <f aca="false">(Y1063/(F1063+N1063+W1063))*34.5</f>
        <v>1.66767371601208</v>
      </c>
      <c r="AR1063" s="3" t="n">
        <f aca="false">(AB1063/(F1063+N1063+W1063))*34.5</f>
        <v>2.81419939577039</v>
      </c>
      <c r="AS1063" s="3" t="n">
        <f aca="false">(P1063/(F1063+N1063+W1063))*34.5</f>
        <v>0.364803625377644</v>
      </c>
      <c r="AT1063" s="3" t="n">
        <f aca="false">(I1063/(F1063+N1063+W1063))*34.5</f>
        <v>1.98036253776435</v>
      </c>
      <c r="AU1063" s="3" t="n">
        <f aca="false">(J1063/(F1063+N1063+W1063))*34.5</f>
        <v>0.156344410876133</v>
      </c>
      <c r="AV1063" s="3" t="n">
        <f aca="false">(K1063/(F1063+N1063+W1063))*34.5</f>
        <v>0.677492447129909</v>
      </c>
      <c r="AW1063" s="3" t="n">
        <f aca="false">((H1063-AB1063)/(F1063+N1063+W1063))*34.5</f>
        <v>6.51435045317221</v>
      </c>
    </row>
    <row r="1064" customFormat="false" ht="12.75" hidden="false" customHeight="false" outlineLevel="0" collapsed="false">
      <c r="A1064" s="8" t="s">
        <v>961</v>
      </c>
      <c r="B1064" s="8" t="s">
        <v>5</v>
      </c>
      <c r="C1064" s="8" t="s">
        <v>85</v>
      </c>
      <c r="D1064" s="8" t="s">
        <v>49</v>
      </c>
      <c r="E1064" s="8" t="n">
        <v>1</v>
      </c>
      <c r="F1064" s="8" t="n">
        <v>0</v>
      </c>
      <c r="G1064" s="8" t="n">
        <v>0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0</v>
      </c>
      <c r="N1064" s="8" t="n">
        <v>0</v>
      </c>
      <c r="O1064" s="8" t="n">
        <v>0</v>
      </c>
      <c r="P1064" s="8" t="n">
        <v>0</v>
      </c>
      <c r="Q1064" s="8" t="n">
        <v>0</v>
      </c>
      <c r="R1064" s="9" t="n">
        <v>0</v>
      </c>
      <c r="S1064" s="9" t="n">
        <v>0</v>
      </c>
      <c r="T1064" s="9" t="n">
        <v>0</v>
      </c>
      <c r="U1064" s="8" t="n">
        <v>0</v>
      </c>
      <c r="V1064" s="8" t="n">
        <v>0</v>
      </c>
      <c r="W1064" s="8" t="n">
        <v>0</v>
      </c>
      <c r="X1064" s="8" t="n">
        <v>0</v>
      </c>
      <c r="Y1064" s="8" t="n">
        <v>0</v>
      </c>
      <c r="Z1064" s="8" t="n">
        <v>0</v>
      </c>
      <c r="AA1064" s="8" t="n">
        <v>0</v>
      </c>
      <c r="AB1064" s="8" t="n">
        <v>0</v>
      </c>
      <c r="AC1064" s="10" t="n">
        <v>0</v>
      </c>
      <c r="AD1064" s="8" t="n">
        <v>0</v>
      </c>
      <c r="AE1064" s="8" t="n">
        <v>0</v>
      </c>
      <c r="AF1064" s="11" t="n">
        <v>0</v>
      </c>
      <c r="AG1064" s="9" t="n">
        <v>0</v>
      </c>
      <c r="AH1064" s="8"/>
      <c r="AI1064" s="8"/>
      <c r="AJ1064" s="8"/>
      <c r="AK1064" s="8"/>
      <c r="AL1064" s="8"/>
      <c r="AM1064" s="8"/>
      <c r="AN1064" s="11" t="e">
        <f aca="false">(N1064/(F1064+N1064+W1064))*34.5</f>
        <v>#DIV/0!</v>
      </c>
      <c r="AO1064" s="11" t="e">
        <f aca="false">((O1064/Z1064)*34.5)-1</f>
        <v>#DIV/0!</v>
      </c>
      <c r="AP1064" s="11" t="e">
        <f aca="false">(W1064/(F1064+N1064+W1064))*34.5</f>
        <v>#DIV/0!</v>
      </c>
      <c r="AQ1064" s="11" t="e">
        <f aca="false">(Y1064/(F1064+N1064+W1064))*34.5</f>
        <v>#DIV/0!</v>
      </c>
      <c r="AR1064" s="11" t="e">
        <f aca="false">(AB1064/(F1064+N1064+W1064))*34.5</f>
        <v>#DIV/0!</v>
      </c>
      <c r="AS1064" s="11" t="e">
        <f aca="false">(P1064/(F1064+N1064+W1064))*34.5</f>
        <v>#DIV/0!</v>
      </c>
      <c r="AT1064" s="11" t="e">
        <f aca="false">(I1064/(F1064+N1064+W1064))*34.5</f>
        <v>#DIV/0!</v>
      </c>
      <c r="AU1064" s="11" t="e">
        <f aca="false">(J1064/(F1064+N1064+W1064))*34.5</f>
        <v>#DIV/0!</v>
      </c>
      <c r="AV1064" s="11" t="e">
        <f aca="false">(K1064/(F1064+N1064+W1064))*34.5</f>
        <v>#DIV/0!</v>
      </c>
      <c r="AW1064" s="11" t="e">
        <f aca="false">((H1064-AB1064)/(F1064+N1064+W1064))*34.5</f>
        <v>#DIV/0!</v>
      </c>
    </row>
    <row r="1065" customFormat="false" ht="12.75" hidden="false" customHeight="false" outlineLevel="0" collapsed="false">
      <c r="A1065" s="0" t="s">
        <v>962</v>
      </c>
      <c r="B1065" s="0" t="s">
        <v>56</v>
      </c>
      <c r="C1065" s="0" t="s">
        <v>176</v>
      </c>
      <c r="D1065" s="0" t="s">
        <v>35</v>
      </c>
      <c r="E1065" s="0" t="n">
        <v>103</v>
      </c>
      <c r="F1065" s="0" t="n">
        <v>316</v>
      </c>
      <c r="G1065" s="0" t="n">
        <v>50</v>
      </c>
      <c r="H1065" s="0" t="n">
        <v>76</v>
      </c>
      <c r="I1065" s="0" t="n">
        <v>12</v>
      </c>
      <c r="J1065" s="0" t="n">
        <v>0</v>
      </c>
      <c r="K1065" s="0" t="n">
        <v>25</v>
      </c>
      <c r="L1065" s="0" t="n">
        <v>56</v>
      </c>
      <c r="M1065" s="0" t="n">
        <v>163</v>
      </c>
      <c r="N1065" s="0" t="n">
        <v>24</v>
      </c>
      <c r="O1065" s="0" t="n">
        <v>95</v>
      </c>
      <c r="P1065" s="0" t="n">
        <v>0</v>
      </c>
      <c r="Q1065" s="0" t="n">
        <v>3</v>
      </c>
      <c r="R1065" s="1" t="n">
        <v>0.292</v>
      </c>
      <c r="S1065" s="1" t="n">
        <v>0.516</v>
      </c>
      <c r="T1065" s="1" t="n">
        <v>0.241</v>
      </c>
      <c r="U1065" s="0" t="n">
        <v>2</v>
      </c>
      <c r="V1065" s="0" t="n">
        <v>0</v>
      </c>
      <c r="W1065" s="0" t="n">
        <v>0</v>
      </c>
      <c r="X1065" s="0" t="n">
        <v>0</v>
      </c>
      <c r="Y1065" s="0" t="n">
        <v>6</v>
      </c>
      <c r="Z1065" s="0" t="n">
        <v>342</v>
      </c>
      <c r="AA1065" s="0" t="n">
        <v>1315</v>
      </c>
      <c r="AB1065" s="0" t="n">
        <v>37</v>
      </c>
      <c r="AC1065" s="2" t="n">
        <v>0</v>
      </c>
      <c r="AD1065" s="0" t="n">
        <v>57</v>
      </c>
      <c r="AE1065" s="0" t="n">
        <v>90</v>
      </c>
      <c r="AF1065" s="3" t="n">
        <v>0.7</v>
      </c>
      <c r="AG1065" s="1" t="n">
        <v>0.808</v>
      </c>
      <c r="AH1065" s="0" t="n">
        <v>0</v>
      </c>
      <c r="AI1065" s="0" t="n">
        <v>9</v>
      </c>
      <c r="AJ1065" s="0" t="n">
        <v>0</v>
      </c>
      <c r="AK1065" s="0" t="n">
        <v>0</v>
      </c>
      <c r="AL1065" s="0" t="n">
        <v>0</v>
      </c>
      <c r="AM1065" s="0" t="n">
        <v>80</v>
      </c>
      <c r="AN1065" s="3" t="n">
        <f aca="false">(N1065/(F1065+N1065+W1065))*34.5</f>
        <v>2.43529411764706</v>
      </c>
      <c r="AO1065" s="3" t="n">
        <f aca="false">((O1065/Z1065)*34.5)-1</f>
        <v>8.58333333333333</v>
      </c>
      <c r="AP1065" s="3" t="n">
        <f aca="false">(W1065/(F1065+N1065+W1065))*34.5</f>
        <v>0</v>
      </c>
      <c r="AQ1065" s="3" t="n">
        <f aca="false">(Y1065/(F1065+N1065+W1065))*34.5</f>
        <v>0.608823529411765</v>
      </c>
      <c r="AR1065" s="3" t="n">
        <f aca="false">(AB1065/(F1065+N1065+W1065))*34.5</f>
        <v>3.75441176470588</v>
      </c>
      <c r="AS1065" s="3" t="n">
        <f aca="false">(P1065/(F1065+N1065+W1065))*34.5</f>
        <v>0</v>
      </c>
      <c r="AT1065" s="3" t="n">
        <f aca="false">(I1065/(F1065+N1065+W1065))*34.5</f>
        <v>1.21764705882353</v>
      </c>
      <c r="AU1065" s="3" t="n">
        <f aca="false">(J1065/(F1065+N1065+W1065))*34.5</f>
        <v>0</v>
      </c>
      <c r="AV1065" s="3" t="n">
        <f aca="false">(K1065/(F1065+N1065+W1065))*34.5</f>
        <v>2.53676470588235</v>
      </c>
      <c r="AW1065" s="3" t="n">
        <f aca="false">((H1065-AB1065)/(F1065+N1065+W1065))*34.5</f>
        <v>3.95735294117647</v>
      </c>
    </row>
    <row r="1066" customFormat="false" ht="12.75" hidden="false" customHeight="false" outlineLevel="0" collapsed="false">
      <c r="A1066" s="8" t="s">
        <v>963</v>
      </c>
      <c r="B1066" s="8" t="s">
        <v>61</v>
      </c>
      <c r="C1066" s="8" t="s">
        <v>59</v>
      </c>
      <c r="D1066" s="8" t="s">
        <v>49</v>
      </c>
      <c r="E1066" s="8" t="n">
        <v>25</v>
      </c>
      <c r="F1066" s="8" t="n">
        <v>1</v>
      </c>
      <c r="G1066" s="8" t="n">
        <v>0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1</v>
      </c>
      <c r="P1066" s="8" t="n">
        <v>0</v>
      </c>
      <c r="Q1066" s="8" t="n">
        <v>0</v>
      </c>
      <c r="R1066" s="9" t="n">
        <v>0</v>
      </c>
      <c r="S1066" s="9" t="n">
        <v>0</v>
      </c>
      <c r="T1066" s="9" t="n">
        <v>0</v>
      </c>
      <c r="U1066" s="8" t="n">
        <v>0</v>
      </c>
      <c r="V1066" s="8" t="n">
        <v>0</v>
      </c>
      <c r="W1066" s="8" t="n">
        <v>0</v>
      </c>
      <c r="X1066" s="8" t="n">
        <v>0</v>
      </c>
      <c r="Y1066" s="8" t="n">
        <v>0</v>
      </c>
      <c r="Z1066" s="8" t="n">
        <v>1</v>
      </c>
      <c r="AA1066" s="8" t="n">
        <v>3</v>
      </c>
      <c r="AB1066" s="8" t="n">
        <v>0</v>
      </c>
      <c r="AC1066" s="10" t="n">
        <v>0</v>
      </c>
      <c r="AD1066" s="8" t="n">
        <v>0</v>
      </c>
      <c r="AE1066" s="8" t="n">
        <v>0</v>
      </c>
      <c r="AF1066" s="11" t="n">
        <v>0</v>
      </c>
      <c r="AG1066" s="9" t="n">
        <v>0</v>
      </c>
      <c r="AH1066" s="8"/>
      <c r="AI1066" s="8"/>
      <c r="AJ1066" s="8"/>
      <c r="AK1066" s="8"/>
      <c r="AL1066" s="8"/>
      <c r="AM1066" s="8"/>
      <c r="AN1066" s="11" t="n">
        <f aca="false">(N1066/(F1066+N1066+W1066))*34.5</f>
        <v>0</v>
      </c>
      <c r="AO1066" s="11" t="n">
        <f aca="false">((O1066/Z1066)*34.5)-1</f>
        <v>33.5</v>
      </c>
      <c r="AP1066" s="11" t="n">
        <f aca="false">(W1066/(F1066+N1066+W1066))*34.5</f>
        <v>0</v>
      </c>
      <c r="AQ1066" s="11" t="n">
        <f aca="false">(Y1066/(F1066+N1066+W1066))*34.5</f>
        <v>0</v>
      </c>
      <c r="AR1066" s="11" t="n">
        <f aca="false">(AB1066/(F1066+N1066+W1066))*34.5</f>
        <v>0</v>
      </c>
      <c r="AS1066" s="11" t="n">
        <f aca="false">(P1066/(F1066+N1066+W1066))*34.5</f>
        <v>0</v>
      </c>
      <c r="AT1066" s="11" t="n">
        <f aca="false">(I1066/(F1066+N1066+W1066))*34.5</f>
        <v>0</v>
      </c>
      <c r="AU1066" s="11" t="n">
        <f aca="false">(J1066/(F1066+N1066+W1066))*34.5</f>
        <v>0</v>
      </c>
      <c r="AV1066" s="11" t="n">
        <f aca="false">(K1066/(F1066+N1066+W1066))*34.5</f>
        <v>0</v>
      </c>
      <c r="AW1066" s="11" t="n">
        <f aca="false">((H1066-AB1066)/(F1066+N1066+W1066))*34.5</f>
        <v>0</v>
      </c>
    </row>
    <row r="1067" customFormat="false" ht="12.75" hidden="false" customHeight="false" outlineLevel="0" collapsed="false">
      <c r="A1067" s="0" t="s">
        <v>964</v>
      </c>
      <c r="B1067" s="0" t="s">
        <v>5</v>
      </c>
      <c r="C1067" s="0" t="s">
        <v>91</v>
      </c>
      <c r="D1067" s="0" t="s">
        <v>34</v>
      </c>
      <c r="E1067" s="0" t="n">
        <v>149</v>
      </c>
      <c r="F1067" s="0" t="n">
        <v>580</v>
      </c>
      <c r="G1067" s="0" t="n">
        <v>85</v>
      </c>
      <c r="H1067" s="0" t="n">
        <v>178</v>
      </c>
      <c r="I1067" s="0" t="n">
        <v>19</v>
      </c>
      <c r="J1067" s="0" t="n">
        <v>4</v>
      </c>
      <c r="K1067" s="0" t="n">
        <v>1</v>
      </c>
      <c r="L1067" s="0" t="n">
        <v>38</v>
      </c>
      <c r="M1067" s="0" t="n">
        <v>208</v>
      </c>
      <c r="N1067" s="0" t="n">
        <v>73</v>
      </c>
      <c r="O1067" s="0" t="n">
        <v>58</v>
      </c>
      <c r="P1067" s="0" t="n">
        <v>22</v>
      </c>
      <c r="Q1067" s="0" t="n">
        <v>13</v>
      </c>
      <c r="R1067" s="1" t="n">
        <v>0.387</v>
      </c>
      <c r="S1067" s="1" t="n">
        <v>0.359</v>
      </c>
      <c r="T1067" s="1" t="n">
        <v>0.307</v>
      </c>
      <c r="U1067" s="0" t="n">
        <v>1</v>
      </c>
      <c r="V1067" s="0" t="n">
        <v>4</v>
      </c>
      <c r="W1067" s="0" t="n">
        <v>3</v>
      </c>
      <c r="X1067" s="0" t="n">
        <v>1</v>
      </c>
      <c r="Y1067" s="0" t="n">
        <v>19</v>
      </c>
      <c r="Z1067" s="0" t="n">
        <v>661</v>
      </c>
      <c r="AA1067" s="0" t="n">
        <v>2493</v>
      </c>
      <c r="AB1067" s="0" t="n">
        <v>24</v>
      </c>
      <c r="AC1067" s="2" t="n">
        <v>62.9</v>
      </c>
      <c r="AD1067" s="0" t="n">
        <v>240</v>
      </c>
      <c r="AE1067" s="0" t="n">
        <v>123</v>
      </c>
      <c r="AF1067" s="3" t="n">
        <v>2.11</v>
      </c>
      <c r="AG1067" s="1" t="n">
        <v>0.745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149</v>
      </c>
      <c r="AM1067" s="0" t="n">
        <v>0</v>
      </c>
      <c r="AN1067" s="3" t="n">
        <f aca="false">(N1067/(F1067+N1067+W1067))*34.5</f>
        <v>3.83917682926829</v>
      </c>
      <c r="AO1067" s="3" t="n">
        <f aca="false">((O1067/Z1067)*34.5)-1</f>
        <v>2.02723146747353</v>
      </c>
      <c r="AP1067" s="3" t="n">
        <f aca="false">(W1067/(F1067+N1067+W1067))*34.5</f>
        <v>0.157774390243902</v>
      </c>
      <c r="AQ1067" s="3" t="n">
        <f aca="false">(Y1067/(F1067+N1067+W1067))*34.5</f>
        <v>0.999237804878049</v>
      </c>
      <c r="AR1067" s="3" t="n">
        <f aca="false">(AB1067/(F1067+N1067+W1067))*34.5</f>
        <v>1.26219512195122</v>
      </c>
      <c r="AS1067" s="3" t="n">
        <f aca="false">(P1067/(F1067+N1067+W1067))*34.5</f>
        <v>1.15701219512195</v>
      </c>
      <c r="AT1067" s="3" t="n">
        <f aca="false">(I1067/(F1067+N1067+W1067))*34.5</f>
        <v>0.999237804878049</v>
      </c>
      <c r="AU1067" s="3" t="n">
        <f aca="false">(J1067/(F1067+N1067+W1067))*34.5</f>
        <v>0.210365853658537</v>
      </c>
      <c r="AV1067" s="3" t="n">
        <f aca="false">(K1067/(F1067+N1067+W1067))*34.5</f>
        <v>0.0525914634146342</v>
      </c>
      <c r="AW1067" s="3" t="n">
        <f aca="false">((H1067-AB1067)/(F1067+N1067+W1067))*34.5</f>
        <v>8.09908536585366</v>
      </c>
    </row>
    <row r="1068" customFormat="false" ht="12.75" hidden="false" customHeight="false" outlineLevel="0" collapsed="false">
      <c r="A1068" s="12" t="s">
        <v>965</v>
      </c>
      <c r="B1068" s="12" t="s">
        <v>32</v>
      </c>
      <c r="C1068" s="12" t="s">
        <v>125</v>
      </c>
      <c r="D1068" s="12" t="s">
        <v>32</v>
      </c>
      <c r="E1068" s="12" t="n">
        <v>10</v>
      </c>
      <c r="F1068" s="12" t="n">
        <v>17</v>
      </c>
      <c r="G1068" s="12" t="n">
        <v>2</v>
      </c>
      <c r="H1068" s="12" t="n">
        <v>3</v>
      </c>
      <c r="I1068" s="12" t="n">
        <v>0</v>
      </c>
      <c r="J1068" s="12" t="n">
        <v>0</v>
      </c>
      <c r="K1068" s="12" t="n">
        <v>1</v>
      </c>
      <c r="L1068" s="12" t="n">
        <v>1</v>
      </c>
      <c r="M1068" s="12" t="n">
        <v>6</v>
      </c>
      <c r="N1068" s="12" t="n">
        <v>1</v>
      </c>
      <c r="O1068" s="12" t="n">
        <v>8</v>
      </c>
      <c r="P1068" s="12" t="n">
        <v>0</v>
      </c>
      <c r="Q1068" s="12" t="n">
        <v>0</v>
      </c>
      <c r="R1068" s="13" t="n">
        <v>0.263</v>
      </c>
      <c r="S1068" s="13" t="n">
        <v>0.353</v>
      </c>
      <c r="T1068" s="13" t="n">
        <v>0.176</v>
      </c>
      <c r="U1068" s="12" t="n">
        <v>0</v>
      </c>
      <c r="V1068" s="12" t="n">
        <v>2</v>
      </c>
      <c r="W1068" s="12" t="n">
        <v>1</v>
      </c>
      <c r="X1068" s="12" t="n">
        <v>0</v>
      </c>
      <c r="Y1068" s="12" t="n">
        <v>0</v>
      </c>
      <c r="Z1068" s="12" t="n">
        <v>21</v>
      </c>
      <c r="AA1068" s="12" t="n">
        <v>85</v>
      </c>
      <c r="AB1068" s="12" t="n">
        <v>1</v>
      </c>
      <c r="AC1068" s="14" t="n">
        <v>0</v>
      </c>
      <c r="AD1068" s="12" t="n">
        <v>5</v>
      </c>
      <c r="AE1068" s="12" t="n">
        <v>3</v>
      </c>
      <c r="AF1068" s="15" t="n">
        <v>1.67</v>
      </c>
      <c r="AG1068" s="13" t="n">
        <v>0.616</v>
      </c>
      <c r="AH1068" s="12" t="n">
        <v>9</v>
      </c>
      <c r="AI1068" s="12" t="n">
        <v>1</v>
      </c>
      <c r="AJ1068" s="12" t="n">
        <v>0</v>
      </c>
      <c r="AK1068" s="12" t="n">
        <v>0</v>
      </c>
      <c r="AL1068" s="12" t="n">
        <v>0</v>
      </c>
      <c r="AM1068" s="12" t="n">
        <v>0</v>
      </c>
      <c r="AN1068" s="15" t="n">
        <f aca="false">(N1068/(F1068+N1068+W1068))*34.5</f>
        <v>1.81578947368421</v>
      </c>
      <c r="AO1068" s="15" t="n">
        <f aca="false">((O1068/Z1068)*34.5)-1</f>
        <v>12.1428571428571</v>
      </c>
      <c r="AP1068" s="15" t="n">
        <f aca="false">(W1068/(F1068+N1068+W1068))*34.5</f>
        <v>1.81578947368421</v>
      </c>
      <c r="AQ1068" s="15" t="n">
        <f aca="false">(Y1068/(F1068+N1068+W1068))*34.5</f>
        <v>0</v>
      </c>
      <c r="AR1068" s="15" t="n">
        <f aca="false">(AB1068/(F1068+N1068+W1068))*34.5</f>
        <v>1.81578947368421</v>
      </c>
      <c r="AS1068" s="15" t="n">
        <f aca="false">(P1068/(F1068+N1068+W1068))*34.5</f>
        <v>0</v>
      </c>
      <c r="AT1068" s="15" t="n">
        <f aca="false">(I1068/(F1068+N1068+W1068))*34.5</f>
        <v>0</v>
      </c>
      <c r="AU1068" s="15" t="n">
        <f aca="false">(J1068/(F1068+N1068+W1068))*34.5</f>
        <v>0</v>
      </c>
      <c r="AV1068" s="15" t="n">
        <f aca="false">(K1068/(F1068+N1068+W1068))*34.5</f>
        <v>1.81578947368421</v>
      </c>
      <c r="AW1068" s="15" t="n">
        <f aca="false">((H1068-AB1068)/(F1068+N1068+W1068))*34.5</f>
        <v>3.63157894736842</v>
      </c>
    </row>
    <row r="1069" customFormat="false" ht="12.75" hidden="false" customHeight="false" outlineLevel="0" collapsed="false">
      <c r="A1069" s="0" t="s">
        <v>966</v>
      </c>
      <c r="B1069" s="0" t="s">
        <v>214</v>
      </c>
      <c r="C1069" s="0" t="s">
        <v>109</v>
      </c>
      <c r="D1069" s="0" t="s">
        <v>33</v>
      </c>
      <c r="E1069" s="0" t="n">
        <v>71</v>
      </c>
      <c r="F1069" s="0" t="n">
        <v>246</v>
      </c>
      <c r="G1069" s="0" t="n">
        <v>27</v>
      </c>
      <c r="H1069" s="0" t="n">
        <v>59</v>
      </c>
      <c r="I1069" s="0" t="n">
        <v>7</v>
      </c>
      <c r="J1069" s="0" t="n">
        <v>1</v>
      </c>
      <c r="K1069" s="0" t="n">
        <v>8</v>
      </c>
      <c r="L1069" s="0" t="n">
        <v>30</v>
      </c>
      <c r="M1069" s="0" t="n">
        <v>92</v>
      </c>
      <c r="N1069" s="0" t="n">
        <v>39</v>
      </c>
      <c r="O1069" s="0" t="n">
        <v>57</v>
      </c>
      <c r="P1069" s="0" t="n">
        <v>0</v>
      </c>
      <c r="Q1069" s="0" t="n">
        <v>0</v>
      </c>
      <c r="R1069" s="1" t="n">
        <v>0.349</v>
      </c>
      <c r="S1069" s="1" t="n">
        <v>0.374</v>
      </c>
      <c r="T1069" s="1" t="n">
        <v>0.24</v>
      </c>
      <c r="U1069" s="0" t="n">
        <v>1</v>
      </c>
      <c r="V1069" s="0" t="n">
        <v>0</v>
      </c>
      <c r="W1069" s="0" t="n">
        <v>3</v>
      </c>
      <c r="X1069" s="0" t="n">
        <v>0</v>
      </c>
      <c r="Y1069" s="0" t="n">
        <v>9</v>
      </c>
      <c r="Z1069" s="0" t="n">
        <v>289</v>
      </c>
      <c r="AA1069" s="0" t="n">
        <v>1200</v>
      </c>
      <c r="AB1069" s="0" t="n">
        <v>16</v>
      </c>
      <c r="AC1069" s="2" t="n">
        <v>0</v>
      </c>
      <c r="AD1069" s="0" t="n">
        <v>49</v>
      </c>
      <c r="AE1069" s="0" t="n">
        <v>86</v>
      </c>
      <c r="AF1069" s="3" t="n">
        <v>0.67</v>
      </c>
      <c r="AG1069" s="1" t="n">
        <v>0.723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3" t="n">
        <f aca="false">(N1069/(F1069+N1069+W1069))*34.5</f>
        <v>4.671875</v>
      </c>
      <c r="AO1069" s="3" t="n">
        <f aca="false">((O1069/Z1069)*34.5)-1</f>
        <v>5.80449826989619</v>
      </c>
      <c r="AP1069" s="3" t="n">
        <f aca="false">(W1069/(F1069+N1069+W1069))*34.5</f>
        <v>0.359375</v>
      </c>
      <c r="AQ1069" s="3" t="n">
        <f aca="false">(Y1069/(F1069+N1069+W1069))*34.5</f>
        <v>1.078125</v>
      </c>
      <c r="AR1069" s="3" t="n">
        <f aca="false">(AB1069/(F1069+N1069+W1069))*34.5</f>
        <v>1.91666666666667</v>
      </c>
      <c r="AS1069" s="3" t="n">
        <f aca="false">(P1069/(F1069+N1069+W1069))*34.5</f>
        <v>0</v>
      </c>
      <c r="AT1069" s="3" t="n">
        <f aca="false">(I1069/(F1069+N1069+W1069))*34.5</f>
        <v>0.838541666666667</v>
      </c>
      <c r="AU1069" s="3" t="n">
        <f aca="false">(J1069/(F1069+N1069+W1069))*34.5</f>
        <v>0.119791666666667</v>
      </c>
      <c r="AV1069" s="3" t="n">
        <f aca="false">(K1069/(F1069+N1069+W1069))*34.5</f>
        <v>0.958333333333333</v>
      </c>
      <c r="AW1069" s="3" t="n">
        <f aca="false">((H1069-AB1069)/(F1069+N1069+W1069))*34.5</f>
        <v>5.15104166666667</v>
      </c>
    </row>
    <row r="1070" customFormat="false" ht="12.75" hidden="false" customHeight="false" outlineLevel="0" collapsed="false">
      <c r="A1070" s="12" t="s">
        <v>966</v>
      </c>
      <c r="B1070" s="12" t="s">
        <v>32</v>
      </c>
      <c r="C1070" s="12" t="s">
        <v>176</v>
      </c>
      <c r="D1070" s="12" t="s">
        <v>35</v>
      </c>
      <c r="E1070" s="12" t="n">
        <v>40</v>
      </c>
      <c r="F1070" s="12" t="n">
        <v>116</v>
      </c>
      <c r="G1070" s="12" t="n">
        <v>7</v>
      </c>
      <c r="H1070" s="12" t="n">
        <v>33</v>
      </c>
      <c r="I1070" s="12" t="n">
        <v>9</v>
      </c>
      <c r="J1070" s="12" t="n">
        <v>1</v>
      </c>
      <c r="K1070" s="12" t="n">
        <v>1</v>
      </c>
      <c r="L1070" s="12" t="n">
        <v>9</v>
      </c>
      <c r="M1070" s="12" t="n">
        <v>47</v>
      </c>
      <c r="N1070" s="12" t="n">
        <v>14</v>
      </c>
      <c r="O1070" s="12" t="n">
        <v>26</v>
      </c>
      <c r="P1070" s="12" t="n">
        <v>2</v>
      </c>
      <c r="Q1070" s="12" t="n">
        <v>0</v>
      </c>
      <c r="R1070" s="13" t="n">
        <v>0.366</v>
      </c>
      <c r="S1070" s="13" t="n">
        <v>0.405</v>
      </c>
      <c r="T1070" s="13" t="n">
        <v>0.284</v>
      </c>
      <c r="U1070" s="12" t="n">
        <v>0</v>
      </c>
      <c r="V1070" s="12" t="n">
        <v>2</v>
      </c>
      <c r="W1070" s="12" t="n">
        <v>1</v>
      </c>
      <c r="X1070" s="12" t="n">
        <v>1</v>
      </c>
      <c r="Y1070" s="12" t="n">
        <v>1</v>
      </c>
      <c r="Z1070" s="12" t="n">
        <v>133</v>
      </c>
      <c r="AA1070" s="12" t="n">
        <v>529</v>
      </c>
      <c r="AB1070" s="12" t="n">
        <v>11</v>
      </c>
      <c r="AC1070" s="14" t="n">
        <v>100</v>
      </c>
      <c r="AD1070" s="12" t="n">
        <v>30</v>
      </c>
      <c r="AE1070" s="12" t="n">
        <v>30</v>
      </c>
      <c r="AF1070" s="15" t="n">
        <v>1.03</v>
      </c>
      <c r="AG1070" s="13" t="n">
        <v>0.772</v>
      </c>
      <c r="AH1070" s="12" t="n">
        <v>0</v>
      </c>
      <c r="AI1070" s="12" t="n">
        <v>0</v>
      </c>
      <c r="AJ1070" s="12" t="n">
        <v>0</v>
      </c>
      <c r="AK1070" s="12" t="n">
        <v>0</v>
      </c>
      <c r="AL1070" s="12" t="n">
        <v>0</v>
      </c>
      <c r="AM1070" s="12" t="n">
        <v>40</v>
      </c>
      <c r="AN1070" s="15" t="n">
        <f aca="false">(N1070/(F1070+N1070+W1070))*34.5</f>
        <v>3.68702290076336</v>
      </c>
      <c r="AO1070" s="15" t="n">
        <f aca="false">((O1070/Z1070)*34.5)-1</f>
        <v>5.74436090225564</v>
      </c>
      <c r="AP1070" s="15" t="n">
        <f aca="false">(W1070/(F1070+N1070+W1070))*34.5</f>
        <v>0.263358778625954</v>
      </c>
      <c r="AQ1070" s="15" t="n">
        <f aca="false">(Y1070/(F1070+N1070+W1070))*34.5</f>
        <v>0.263358778625954</v>
      </c>
      <c r="AR1070" s="15" t="n">
        <f aca="false">(AB1070/(F1070+N1070+W1070))*34.5</f>
        <v>2.8969465648855</v>
      </c>
      <c r="AS1070" s="15" t="n">
        <f aca="false">(P1070/(F1070+N1070+W1070))*34.5</f>
        <v>0.526717557251908</v>
      </c>
      <c r="AT1070" s="15" t="n">
        <f aca="false">(I1070/(F1070+N1070+W1070))*34.5</f>
        <v>2.37022900763359</v>
      </c>
      <c r="AU1070" s="15" t="n">
        <f aca="false">(J1070/(F1070+N1070+W1070))*34.5</f>
        <v>0.263358778625954</v>
      </c>
      <c r="AV1070" s="15" t="n">
        <f aca="false">(K1070/(F1070+N1070+W1070))*34.5</f>
        <v>0.263358778625954</v>
      </c>
      <c r="AW1070" s="15" t="n">
        <f aca="false">((H1070-AB1070)/(F1070+N1070+W1070))*34.5</f>
        <v>5.79389312977099</v>
      </c>
    </row>
    <row r="1071" customFormat="false" ht="12.75" hidden="false" customHeight="false" outlineLevel="0" collapsed="false">
      <c r="A1071" s="0" t="s">
        <v>967</v>
      </c>
      <c r="B1071" s="0" t="s">
        <v>61</v>
      </c>
      <c r="C1071" s="0" t="s">
        <v>77</v>
      </c>
      <c r="D1071" s="0" t="s">
        <v>115</v>
      </c>
      <c r="E1071" s="0" t="n">
        <v>149</v>
      </c>
      <c r="F1071" s="0" t="n">
        <v>503</v>
      </c>
      <c r="G1071" s="0" t="n">
        <v>93</v>
      </c>
      <c r="H1071" s="0" t="n">
        <v>123</v>
      </c>
      <c r="I1071" s="0" t="n">
        <v>28</v>
      </c>
      <c r="J1071" s="0" t="n">
        <v>0</v>
      </c>
      <c r="K1071" s="0" t="n">
        <v>34</v>
      </c>
      <c r="L1071" s="0" t="n">
        <v>90</v>
      </c>
      <c r="M1071" s="0" t="n">
        <v>253</v>
      </c>
      <c r="N1071" s="0" t="n">
        <v>91</v>
      </c>
      <c r="O1071" s="0" t="n">
        <v>147</v>
      </c>
      <c r="P1071" s="0" t="n">
        <v>1</v>
      </c>
      <c r="Q1071" s="0" t="n">
        <v>0</v>
      </c>
      <c r="R1071" s="1" t="n">
        <v>0.362</v>
      </c>
      <c r="S1071" s="1" t="n">
        <v>0.503</v>
      </c>
      <c r="T1071" s="1" t="n">
        <v>0.245</v>
      </c>
      <c r="U1071" s="0" t="n">
        <v>4</v>
      </c>
      <c r="V1071" s="0" t="n">
        <v>0</v>
      </c>
      <c r="W1071" s="0" t="n">
        <v>4</v>
      </c>
      <c r="X1071" s="0" t="n">
        <v>9</v>
      </c>
      <c r="Y1071" s="0" t="n">
        <v>17</v>
      </c>
      <c r="Z1071" s="0" t="n">
        <v>602</v>
      </c>
      <c r="AA1071" s="0" t="n">
        <v>2496</v>
      </c>
      <c r="AB1071" s="0" t="n">
        <v>62</v>
      </c>
      <c r="AC1071" s="2" t="n">
        <v>100</v>
      </c>
      <c r="AD1071" s="0" t="n">
        <v>137</v>
      </c>
      <c r="AE1071" s="0" t="n">
        <v>112</v>
      </c>
      <c r="AF1071" s="3" t="n">
        <v>1.38</v>
      </c>
      <c r="AG1071" s="1" t="n">
        <v>0.865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3" t="n">
        <f aca="false">(N1071/(F1071+N1071+W1071))*34.5</f>
        <v>5.25</v>
      </c>
      <c r="AO1071" s="3" t="n">
        <f aca="false">((O1071/Z1071)*34.5)-1</f>
        <v>7.42441860465116</v>
      </c>
      <c r="AP1071" s="3" t="n">
        <f aca="false">(W1071/(F1071+N1071+W1071))*34.5</f>
        <v>0.230769230769231</v>
      </c>
      <c r="AQ1071" s="3" t="n">
        <f aca="false">(Y1071/(F1071+N1071+W1071))*34.5</f>
        <v>0.980769230769231</v>
      </c>
      <c r="AR1071" s="3" t="n">
        <f aca="false">(AB1071/(F1071+N1071+W1071))*34.5</f>
        <v>3.57692307692308</v>
      </c>
      <c r="AS1071" s="3" t="n">
        <f aca="false">(P1071/(F1071+N1071+W1071))*34.5</f>
        <v>0.0576923076923077</v>
      </c>
      <c r="AT1071" s="3" t="n">
        <f aca="false">(I1071/(F1071+N1071+W1071))*34.5</f>
        <v>1.61538461538462</v>
      </c>
      <c r="AU1071" s="3" t="n">
        <f aca="false">(J1071/(F1071+N1071+W1071))*34.5</f>
        <v>0</v>
      </c>
      <c r="AV1071" s="3" t="n">
        <f aca="false">(K1071/(F1071+N1071+W1071))*34.5</f>
        <v>1.96153846153846</v>
      </c>
      <c r="AW1071" s="3" t="n">
        <f aca="false">((H1071-AB1071)/(F1071+N1071+W1071))*34.5</f>
        <v>3.51923076923077</v>
      </c>
    </row>
    <row r="1072" customFormat="false" ht="12.75" hidden="false" customHeight="false" outlineLevel="0" collapsed="false">
      <c r="A1072" s="8" t="s">
        <v>968</v>
      </c>
      <c r="B1072" s="8" t="s">
        <v>53</v>
      </c>
      <c r="C1072" s="8" t="s">
        <v>80</v>
      </c>
      <c r="D1072" s="8" t="s">
        <v>49</v>
      </c>
      <c r="E1072" s="8" t="n">
        <v>26</v>
      </c>
      <c r="F1072" s="8" t="n">
        <v>12</v>
      </c>
      <c r="G1072" s="8" t="n">
        <v>2</v>
      </c>
      <c r="H1072" s="8" t="n">
        <v>3</v>
      </c>
      <c r="I1072" s="8" t="n">
        <v>0</v>
      </c>
      <c r="J1072" s="8" t="n">
        <v>0</v>
      </c>
      <c r="K1072" s="8" t="n">
        <v>0</v>
      </c>
      <c r="L1072" s="8" t="n">
        <v>2</v>
      </c>
      <c r="M1072" s="8" t="n">
        <v>3</v>
      </c>
      <c r="N1072" s="8" t="n">
        <v>2</v>
      </c>
      <c r="O1072" s="8" t="n">
        <v>6</v>
      </c>
      <c r="P1072" s="8" t="n">
        <v>1</v>
      </c>
      <c r="Q1072" s="8" t="n">
        <v>0</v>
      </c>
      <c r="R1072" s="9" t="n">
        <v>0.357</v>
      </c>
      <c r="S1072" s="9" t="n">
        <v>0.25</v>
      </c>
      <c r="T1072" s="9" t="n">
        <v>0.25</v>
      </c>
      <c r="U1072" s="8" t="n">
        <v>0</v>
      </c>
      <c r="V1072" s="8" t="n">
        <v>3</v>
      </c>
      <c r="W1072" s="8" t="n">
        <v>0</v>
      </c>
      <c r="X1072" s="8" t="n">
        <v>0</v>
      </c>
      <c r="Y1072" s="8" t="n">
        <v>0</v>
      </c>
      <c r="Z1072" s="8" t="n">
        <v>17</v>
      </c>
      <c r="AA1072" s="8" t="n">
        <v>59</v>
      </c>
      <c r="AB1072" s="8" t="n">
        <v>0</v>
      </c>
      <c r="AC1072" s="10" t="n">
        <v>100</v>
      </c>
      <c r="AD1072" s="8" t="n">
        <v>5</v>
      </c>
      <c r="AE1072" s="8" t="n">
        <v>1</v>
      </c>
      <c r="AF1072" s="11" t="n">
        <v>5</v>
      </c>
      <c r="AG1072" s="9" t="n">
        <v>0.607</v>
      </c>
      <c r="AH1072" s="8"/>
      <c r="AI1072" s="8"/>
      <c r="AJ1072" s="8"/>
      <c r="AK1072" s="8"/>
      <c r="AL1072" s="8"/>
      <c r="AM1072" s="8"/>
      <c r="AN1072" s="11" t="n">
        <f aca="false">(N1072/(F1072+N1072+W1072))*34.5</f>
        <v>4.92857142857143</v>
      </c>
      <c r="AO1072" s="11" t="n">
        <f aca="false">((O1072/Z1072)*34.5)-1</f>
        <v>11.1764705882353</v>
      </c>
      <c r="AP1072" s="11" t="n">
        <f aca="false">(W1072/(F1072+N1072+W1072))*34.5</f>
        <v>0</v>
      </c>
      <c r="AQ1072" s="11" t="n">
        <f aca="false">(Y1072/(F1072+N1072+W1072))*34.5</f>
        <v>0</v>
      </c>
      <c r="AR1072" s="11" t="n">
        <f aca="false">(AB1072/(F1072+N1072+W1072))*34.5</f>
        <v>0</v>
      </c>
      <c r="AS1072" s="11" t="n">
        <f aca="false">(P1072/(F1072+N1072+W1072))*34.5</f>
        <v>2.46428571428571</v>
      </c>
      <c r="AT1072" s="11" t="n">
        <f aca="false">(I1072/(F1072+N1072+W1072))*34.5</f>
        <v>0</v>
      </c>
      <c r="AU1072" s="11" t="n">
        <f aca="false">(J1072/(F1072+N1072+W1072))*34.5</f>
        <v>0</v>
      </c>
      <c r="AV1072" s="11" t="n">
        <f aca="false">(K1072/(F1072+N1072+W1072))*34.5</f>
        <v>0</v>
      </c>
      <c r="AW1072" s="11" t="n">
        <f aca="false">((H1072-AB1072)/(F1072+N1072+W1072))*34.5</f>
        <v>7.39285714285714</v>
      </c>
    </row>
    <row r="1073" customFormat="false" ht="12.75" hidden="false" customHeight="false" outlineLevel="0" collapsed="false">
      <c r="A1073" s="8" t="s">
        <v>968</v>
      </c>
      <c r="B1073" s="8" t="s">
        <v>47</v>
      </c>
      <c r="C1073" s="8" t="s">
        <v>62</v>
      </c>
      <c r="D1073" s="8" t="s">
        <v>49</v>
      </c>
      <c r="E1073" s="8" t="n">
        <v>2</v>
      </c>
      <c r="F1073" s="8" t="n">
        <v>2</v>
      </c>
      <c r="G1073" s="8" t="n">
        <v>2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9" t="n">
        <v>0</v>
      </c>
      <c r="S1073" s="9" t="n">
        <v>0</v>
      </c>
      <c r="T1073" s="9" t="n">
        <v>0</v>
      </c>
      <c r="U1073" s="8" t="n">
        <v>0</v>
      </c>
      <c r="V1073" s="8" t="n">
        <v>0</v>
      </c>
      <c r="W1073" s="8" t="n">
        <v>0</v>
      </c>
      <c r="X1073" s="8" t="n">
        <v>0</v>
      </c>
      <c r="Y1073" s="8" t="n">
        <v>0</v>
      </c>
      <c r="Z1073" s="8" t="n">
        <v>2</v>
      </c>
      <c r="AA1073" s="8" t="n">
        <v>4</v>
      </c>
      <c r="AB1073" s="8" t="n">
        <v>0</v>
      </c>
      <c r="AC1073" s="10" t="n">
        <v>0</v>
      </c>
      <c r="AD1073" s="8" t="n">
        <v>2</v>
      </c>
      <c r="AE1073" s="8" t="n">
        <v>0</v>
      </c>
      <c r="AF1073" s="11" t="n">
        <v>0</v>
      </c>
      <c r="AG1073" s="9" t="n">
        <v>0</v>
      </c>
      <c r="AH1073" s="8"/>
      <c r="AI1073" s="8"/>
      <c r="AJ1073" s="8"/>
      <c r="AK1073" s="8"/>
      <c r="AL1073" s="8"/>
      <c r="AM1073" s="8"/>
      <c r="AN1073" s="11" t="n">
        <f aca="false">(N1073/(F1073+N1073+W1073))*34.5</f>
        <v>0</v>
      </c>
      <c r="AO1073" s="11" t="n">
        <f aca="false">((O1073/Z1073)*34.5)-1</f>
        <v>-1</v>
      </c>
      <c r="AP1073" s="11" t="n">
        <f aca="false">(W1073/(F1073+N1073+W1073))*34.5</f>
        <v>0</v>
      </c>
      <c r="AQ1073" s="11" t="n">
        <f aca="false">(Y1073/(F1073+N1073+W1073))*34.5</f>
        <v>0</v>
      </c>
      <c r="AR1073" s="11" t="n">
        <f aca="false">(AB1073/(F1073+N1073+W1073))*34.5</f>
        <v>0</v>
      </c>
      <c r="AS1073" s="11" t="n">
        <f aca="false">(P1073/(F1073+N1073+W1073))*34.5</f>
        <v>0</v>
      </c>
      <c r="AT1073" s="11" t="n">
        <f aca="false">(I1073/(F1073+N1073+W1073))*34.5</f>
        <v>0</v>
      </c>
      <c r="AU1073" s="11" t="n">
        <f aca="false">(J1073/(F1073+N1073+W1073))*34.5</f>
        <v>0</v>
      </c>
      <c r="AV1073" s="11" t="n">
        <f aca="false">(K1073/(F1073+N1073+W1073))*34.5</f>
        <v>0</v>
      </c>
      <c r="AW1073" s="11" t="n">
        <f aca="false">((H1073-AB1073)/(F1073+N1073+W1073))*34.5</f>
        <v>0</v>
      </c>
    </row>
    <row r="1074" customFormat="false" ht="12.75" hidden="false" customHeight="false" outlineLevel="0" collapsed="false">
      <c r="A1074" s="8" t="s">
        <v>969</v>
      </c>
      <c r="B1074" s="8" t="s">
        <v>56</v>
      </c>
      <c r="C1074" s="8" t="s">
        <v>77</v>
      </c>
      <c r="D1074" s="8" t="s">
        <v>49</v>
      </c>
      <c r="E1074" s="8" t="n">
        <v>4</v>
      </c>
      <c r="F1074" s="8" t="n">
        <v>0</v>
      </c>
      <c r="G1074" s="8" t="n">
        <v>0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9" t="n">
        <v>0</v>
      </c>
      <c r="S1074" s="9" t="n">
        <v>0</v>
      </c>
      <c r="T1074" s="9" t="n">
        <v>0</v>
      </c>
      <c r="U1074" s="8" t="n">
        <v>0</v>
      </c>
      <c r="V1074" s="8" t="n">
        <v>0</v>
      </c>
      <c r="W1074" s="8" t="n">
        <v>0</v>
      </c>
      <c r="X1074" s="8" t="n">
        <v>0</v>
      </c>
      <c r="Y1074" s="8" t="n">
        <v>0</v>
      </c>
      <c r="Z1074" s="8" t="n">
        <v>0</v>
      </c>
      <c r="AA1074" s="8" t="n">
        <v>0</v>
      </c>
      <c r="AB1074" s="8" t="n">
        <v>0</v>
      </c>
      <c r="AC1074" s="10" t="n">
        <v>0</v>
      </c>
      <c r="AD1074" s="8" t="n">
        <v>0</v>
      </c>
      <c r="AE1074" s="8" t="n">
        <v>0</v>
      </c>
      <c r="AF1074" s="11" t="n">
        <v>0</v>
      </c>
      <c r="AG1074" s="9" t="n">
        <v>0</v>
      </c>
      <c r="AH1074" s="8"/>
      <c r="AI1074" s="8"/>
      <c r="AJ1074" s="8"/>
      <c r="AK1074" s="8"/>
      <c r="AL1074" s="8"/>
      <c r="AM1074" s="8"/>
      <c r="AN1074" s="11" t="e">
        <f aca="false">(N1074/(F1074+N1074+W1074))*34.5</f>
        <v>#DIV/0!</v>
      </c>
      <c r="AO1074" s="11" t="e">
        <f aca="false">((O1074/Z1074)*34.5)-1</f>
        <v>#DIV/0!</v>
      </c>
      <c r="AP1074" s="11" t="e">
        <f aca="false">(W1074/(F1074+N1074+W1074))*34.5</f>
        <v>#DIV/0!</v>
      </c>
      <c r="AQ1074" s="11" t="e">
        <f aca="false">(Y1074/(F1074+N1074+W1074))*34.5</f>
        <v>#DIV/0!</v>
      </c>
      <c r="AR1074" s="11" t="e">
        <f aca="false">(AB1074/(F1074+N1074+W1074))*34.5</f>
        <v>#DIV/0!</v>
      </c>
      <c r="AS1074" s="11" t="e">
        <f aca="false">(P1074/(F1074+N1074+W1074))*34.5</f>
        <v>#DIV/0!</v>
      </c>
      <c r="AT1074" s="11" t="e">
        <f aca="false">(I1074/(F1074+N1074+W1074))*34.5</f>
        <v>#DIV/0!</v>
      </c>
      <c r="AU1074" s="11" t="e">
        <f aca="false">(J1074/(F1074+N1074+W1074))*34.5</f>
        <v>#DIV/0!</v>
      </c>
      <c r="AV1074" s="11" t="e">
        <f aca="false">(K1074/(F1074+N1074+W1074))*34.5</f>
        <v>#DIV/0!</v>
      </c>
      <c r="AW1074" s="11" t="e">
        <f aca="false">((H1074-AB1074)/(F1074+N1074+W1074))*34.5</f>
        <v>#DIV/0!</v>
      </c>
    </row>
    <row r="1075" customFormat="false" ht="12.75" hidden="false" customHeight="false" outlineLevel="0" collapsed="false">
      <c r="A1075" s="8" t="s">
        <v>970</v>
      </c>
      <c r="B1075" s="8" t="s">
        <v>69</v>
      </c>
      <c r="C1075" s="8" t="s">
        <v>19</v>
      </c>
      <c r="D1075" s="8" t="s">
        <v>49</v>
      </c>
      <c r="E1075" s="8" t="n">
        <v>7</v>
      </c>
      <c r="F1075" s="8" t="n">
        <v>0</v>
      </c>
      <c r="G1075" s="8" t="n">
        <v>0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9" t="n">
        <v>0</v>
      </c>
      <c r="S1075" s="9" t="n">
        <v>0</v>
      </c>
      <c r="T1075" s="9" t="n">
        <v>0</v>
      </c>
      <c r="U1075" s="8" t="n">
        <v>0</v>
      </c>
      <c r="V1075" s="8" t="n">
        <v>0</v>
      </c>
      <c r="W1075" s="8" t="n">
        <v>0</v>
      </c>
      <c r="X1075" s="8" t="n">
        <v>0</v>
      </c>
      <c r="Y1075" s="8" t="n">
        <v>0</v>
      </c>
      <c r="Z1075" s="8" t="n">
        <v>0</v>
      </c>
      <c r="AA1075" s="8" t="n">
        <v>0</v>
      </c>
      <c r="AB1075" s="8" t="n">
        <v>0</v>
      </c>
      <c r="AC1075" s="10" t="n">
        <v>0</v>
      </c>
      <c r="AD1075" s="8" t="n">
        <v>0</v>
      </c>
      <c r="AE1075" s="8" t="n">
        <v>0</v>
      </c>
      <c r="AF1075" s="11" t="n">
        <v>0</v>
      </c>
      <c r="AG1075" s="9" t="n">
        <v>0</v>
      </c>
      <c r="AH1075" s="8"/>
      <c r="AI1075" s="8"/>
      <c r="AJ1075" s="8"/>
      <c r="AK1075" s="8"/>
      <c r="AL1075" s="8"/>
      <c r="AM1075" s="8"/>
      <c r="AN1075" s="11" t="e">
        <f aca="false">(N1075/(F1075+N1075+W1075))*34.5</f>
        <v>#DIV/0!</v>
      </c>
      <c r="AO1075" s="11" t="e">
        <f aca="false">((O1075/Z1075)*34.5)-1</f>
        <v>#DIV/0!</v>
      </c>
      <c r="AP1075" s="11" t="e">
        <f aca="false">(W1075/(F1075+N1075+W1075))*34.5</f>
        <v>#DIV/0!</v>
      </c>
      <c r="AQ1075" s="11" t="e">
        <f aca="false">(Y1075/(F1075+N1075+W1075))*34.5</f>
        <v>#DIV/0!</v>
      </c>
      <c r="AR1075" s="11" t="e">
        <f aca="false">(AB1075/(F1075+N1075+W1075))*34.5</f>
        <v>#DIV/0!</v>
      </c>
      <c r="AS1075" s="11" t="e">
        <f aca="false">(P1075/(F1075+N1075+W1075))*34.5</f>
        <v>#DIV/0!</v>
      </c>
      <c r="AT1075" s="11" t="e">
        <f aca="false">(I1075/(F1075+N1075+W1075))*34.5</f>
        <v>#DIV/0!</v>
      </c>
      <c r="AU1075" s="11" t="e">
        <f aca="false">(J1075/(F1075+N1075+W1075))*34.5</f>
        <v>#DIV/0!</v>
      </c>
      <c r="AV1075" s="11" t="e">
        <f aca="false">(K1075/(F1075+N1075+W1075))*34.5</f>
        <v>#DIV/0!</v>
      </c>
      <c r="AW1075" s="11" t="e">
        <f aca="false">((H1075-AB1075)/(F1075+N1075+W1075))*34.5</f>
        <v>#DIV/0!</v>
      </c>
    </row>
    <row r="1076" customFormat="false" ht="12.75" hidden="false" customHeight="false" outlineLevel="0" collapsed="false">
      <c r="A1076" s="12" t="s">
        <v>971</v>
      </c>
      <c r="B1076" s="12" t="s">
        <v>61</v>
      </c>
      <c r="C1076" s="12" t="s">
        <v>48</v>
      </c>
      <c r="D1076" s="12" t="s">
        <v>35</v>
      </c>
      <c r="E1076" s="12" t="n">
        <v>4</v>
      </c>
      <c r="F1076" s="12" t="n">
        <v>8</v>
      </c>
      <c r="G1076" s="12" t="n">
        <v>0</v>
      </c>
      <c r="H1076" s="12" t="n">
        <v>0</v>
      </c>
      <c r="I1076" s="12" t="n">
        <v>0</v>
      </c>
      <c r="J1076" s="12" t="n">
        <v>0</v>
      </c>
      <c r="K1076" s="12" t="n">
        <v>0</v>
      </c>
      <c r="L1076" s="12" t="n">
        <v>0</v>
      </c>
      <c r="M1076" s="12" t="n">
        <v>0</v>
      </c>
      <c r="N1076" s="12" t="n">
        <v>0</v>
      </c>
      <c r="O1076" s="12" t="n">
        <v>1</v>
      </c>
      <c r="P1076" s="12" t="n">
        <v>0</v>
      </c>
      <c r="Q1076" s="12" t="n">
        <v>0</v>
      </c>
      <c r="R1076" s="13" t="n">
        <v>0.111</v>
      </c>
      <c r="S1076" s="13" t="n">
        <v>0</v>
      </c>
      <c r="T1076" s="13" t="n">
        <v>0</v>
      </c>
      <c r="U1076" s="12" t="n">
        <v>0</v>
      </c>
      <c r="V1076" s="12" t="n">
        <v>0</v>
      </c>
      <c r="W1076" s="12" t="n">
        <v>1</v>
      </c>
      <c r="X1076" s="12" t="n">
        <v>0</v>
      </c>
      <c r="Y1076" s="12" t="n">
        <v>0</v>
      </c>
      <c r="Z1076" s="12" t="n">
        <v>9</v>
      </c>
      <c r="AA1076" s="12" t="n">
        <v>21</v>
      </c>
      <c r="AB1076" s="12" t="n">
        <v>0</v>
      </c>
      <c r="AC1076" s="14" t="n">
        <v>0</v>
      </c>
      <c r="AD1076" s="12" t="n">
        <v>3</v>
      </c>
      <c r="AE1076" s="12" t="n">
        <v>4</v>
      </c>
      <c r="AF1076" s="15" t="n">
        <v>0.75</v>
      </c>
      <c r="AG1076" s="13" t="n">
        <v>0.111</v>
      </c>
      <c r="AH1076" s="12" t="n">
        <v>0</v>
      </c>
      <c r="AI1076" s="12" t="n">
        <v>0</v>
      </c>
      <c r="AJ1076" s="12" t="n">
        <v>0</v>
      </c>
      <c r="AK1076" s="12" t="n">
        <v>0</v>
      </c>
      <c r="AL1076" s="12" t="n">
        <v>0</v>
      </c>
      <c r="AM1076" s="12" t="n">
        <v>4</v>
      </c>
      <c r="AN1076" s="15" t="n">
        <f aca="false">(N1076/(F1076+N1076+W1076))*34.5</f>
        <v>0</v>
      </c>
      <c r="AO1076" s="15" t="n">
        <f aca="false">((O1076/Z1076)*34.5)-1</f>
        <v>2.83333333333333</v>
      </c>
      <c r="AP1076" s="15" t="n">
        <f aca="false">(W1076/(F1076+N1076+W1076))*34.5</f>
        <v>3.83333333333333</v>
      </c>
      <c r="AQ1076" s="15" t="n">
        <f aca="false">(Y1076/(F1076+N1076+W1076))*34.5</f>
        <v>0</v>
      </c>
      <c r="AR1076" s="15" t="n">
        <f aca="false">(AB1076/(F1076+N1076+W1076))*34.5</f>
        <v>0</v>
      </c>
      <c r="AS1076" s="15" t="n">
        <f aca="false">(P1076/(F1076+N1076+W1076))*34.5</f>
        <v>0</v>
      </c>
      <c r="AT1076" s="15" t="n">
        <f aca="false">(I1076/(F1076+N1076+W1076))*34.5</f>
        <v>0</v>
      </c>
      <c r="AU1076" s="15" t="n">
        <f aca="false">(J1076/(F1076+N1076+W1076))*34.5</f>
        <v>0</v>
      </c>
      <c r="AV1076" s="15" t="n">
        <f aca="false">(K1076/(F1076+N1076+W1076))*34.5</f>
        <v>0</v>
      </c>
      <c r="AW1076" s="15" t="n">
        <f aca="false">((H1076-AB1076)/(F1076+N1076+W1076))*34.5</f>
        <v>0</v>
      </c>
    </row>
    <row r="1077" customFormat="false" ht="12.75" hidden="false" customHeight="false" outlineLevel="0" collapsed="false">
      <c r="A1077" s="12" t="s">
        <v>972</v>
      </c>
      <c r="B1077" s="12" t="s">
        <v>87</v>
      </c>
      <c r="C1077" s="12" t="s">
        <v>83</v>
      </c>
      <c r="D1077" s="12" t="s">
        <v>35</v>
      </c>
      <c r="E1077" s="12" t="n">
        <v>6</v>
      </c>
      <c r="F1077" s="12" t="n">
        <v>4</v>
      </c>
      <c r="G1077" s="12" t="n">
        <v>0</v>
      </c>
      <c r="H1077" s="12" t="n">
        <v>1</v>
      </c>
      <c r="I1077" s="12" t="n">
        <v>0</v>
      </c>
      <c r="J1077" s="12" t="n">
        <v>0</v>
      </c>
      <c r="K1077" s="12" t="n">
        <v>0</v>
      </c>
      <c r="L1077" s="12" t="n">
        <v>0</v>
      </c>
      <c r="M1077" s="12" t="n">
        <v>1</v>
      </c>
      <c r="N1077" s="12" t="n">
        <v>0</v>
      </c>
      <c r="O1077" s="12" t="n">
        <v>0</v>
      </c>
      <c r="P1077" s="12" t="n">
        <v>0</v>
      </c>
      <c r="Q1077" s="12" t="n">
        <v>0</v>
      </c>
      <c r="R1077" s="13" t="n">
        <v>0.4</v>
      </c>
      <c r="S1077" s="13" t="n">
        <v>0.25</v>
      </c>
      <c r="T1077" s="13" t="n">
        <v>0.25</v>
      </c>
      <c r="U1077" s="12" t="n">
        <v>0</v>
      </c>
      <c r="V1077" s="12" t="n">
        <v>0</v>
      </c>
      <c r="W1077" s="12" t="n">
        <v>1</v>
      </c>
      <c r="X1077" s="12" t="n">
        <v>0</v>
      </c>
      <c r="Y1077" s="12" t="n">
        <v>0</v>
      </c>
      <c r="Z1077" s="12" t="n">
        <v>5</v>
      </c>
      <c r="AA1077" s="12" t="n">
        <v>19</v>
      </c>
      <c r="AB1077" s="12" t="n">
        <v>0</v>
      </c>
      <c r="AC1077" s="14" t="n">
        <v>0</v>
      </c>
      <c r="AD1077" s="12" t="n">
        <v>2</v>
      </c>
      <c r="AE1077" s="12" t="n">
        <v>1</v>
      </c>
      <c r="AF1077" s="15" t="n">
        <v>2</v>
      </c>
      <c r="AG1077" s="13" t="n">
        <v>0.65</v>
      </c>
      <c r="AH1077" s="12" t="n">
        <v>0</v>
      </c>
      <c r="AI1077" s="12" t="n">
        <v>0</v>
      </c>
      <c r="AJ1077" s="12" t="n">
        <v>0</v>
      </c>
      <c r="AK1077" s="12" t="n">
        <v>0</v>
      </c>
      <c r="AL1077" s="12" t="n">
        <v>0</v>
      </c>
      <c r="AM1077" s="12" t="n">
        <v>1</v>
      </c>
      <c r="AN1077" s="15" t="n">
        <f aca="false">(N1077/(F1077+N1077+W1077))*34.5</f>
        <v>0</v>
      </c>
      <c r="AO1077" s="15" t="n">
        <f aca="false">((O1077/Z1077)*34.5)-1</f>
        <v>-1</v>
      </c>
      <c r="AP1077" s="15" t="n">
        <f aca="false">(W1077/(F1077+N1077+W1077))*34.5</f>
        <v>6.9</v>
      </c>
      <c r="AQ1077" s="15" t="n">
        <f aca="false">(Y1077/(F1077+N1077+W1077))*34.5</f>
        <v>0</v>
      </c>
      <c r="AR1077" s="15" t="n">
        <f aca="false">(AB1077/(F1077+N1077+W1077))*34.5</f>
        <v>0</v>
      </c>
      <c r="AS1077" s="15" t="n">
        <f aca="false">(P1077/(F1077+N1077+W1077))*34.5</f>
        <v>0</v>
      </c>
      <c r="AT1077" s="15" t="n">
        <f aca="false">(I1077/(F1077+N1077+W1077))*34.5</f>
        <v>0</v>
      </c>
      <c r="AU1077" s="15" t="n">
        <f aca="false">(J1077/(F1077+N1077+W1077))*34.5</f>
        <v>0</v>
      </c>
      <c r="AV1077" s="15" t="n">
        <f aca="false">(K1077/(F1077+N1077+W1077))*34.5</f>
        <v>0</v>
      </c>
      <c r="AW1077" s="15" t="n">
        <f aca="false">((H1077-AB1077)/(F1077+N1077+W1077))*34.5</f>
        <v>6.9</v>
      </c>
    </row>
    <row r="1078" customFormat="false" ht="12.75" hidden="false" customHeight="false" outlineLevel="0" collapsed="false">
      <c r="A1078" s="8" t="s">
        <v>973</v>
      </c>
      <c r="B1078" s="8" t="s">
        <v>56</v>
      </c>
      <c r="C1078" s="8" t="s">
        <v>48</v>
      </c>
      <c r="D1078" s="8" t="s">
        <v>49</v>
      </c>
      <c r="E1078" s="8" t="n">
        <v>2</v>
      </c>
      <c r="F1078" s="8" t="n">
        <v>0</v>
      </c>
      <c r="G1078" s="8" t="n">
        <v>0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0</v>
      </c>
      <c r="R1078" s="9" t="n">
        <v>0</v>
      </c>
      <c r="S1078" s="9" t="n">
        <v>0</v>
      </c>
      <c r="T1078" s="9" t="n">
        <v>0</v>
      </c>
      <c r="U1078" s="8" t="n">
        <v>0</v>
      </c>
      <c r="V1078" s="8" t="n">
        <v>0</v>
      </c>
      <c r="W1078" s="8" t="n">
        <v>0</v>
      </c>
      <c r="X1078" s="8" t="n">
        <v>0</v>
      </c>
      <c r="Y1078" s="8" t="n">
        <v>0</v>
      </c>
      <c r="Z1078" s="8" t="n">
        <v>0</v>
      </c>
      <c r="AA1078" s="8" t="n">
        <v>0</v>
      </c>
      <c r="AB1078" s="8" t="n">
        <v>0</v>
      </c>
      <c r="AC1078" s="10" t="n">
        <v>0</v>
      </c>
      <c r="AD1078" s="8" t="n">
        <v>0</v>
      </c>
      <c r="AE1078" s="8" t="n">
        <v>0</v>
      </c>
      <c r="AF1078" s="11" t="n">
        <v>0</v>
      </c>
      <c r="AG1078" s="9" t="n">
        <v>0</v>
      </c>
      <c r="AH1078" s="8"/>
      <c r="AI1078" s="8"/>
      <c r="AJ1078" s="8"/>
      <c r="AK1078" s="8"/>
      <c r="AL1078" s="8"/>
      <c r="AM1078" s="8"/>
      <c r="AN1078" s="11" t="e">
        <f aca="false">(N1078/(F1078+N1078+W1078))*34.5</f>
        <v>#DIV/0!</v>
      </c>
      <c r="AO1078" s="11" t="e">
        <f aca="false">((O1078/Z1078)*34.5)-1</f>
        <v>#DIV/0!</v>
      </c>
      <c r="AP1078" s="11" t="e">
        <f aca="false">(W1078/(F1078+N1078+W1078))*34.5</f>
        <v>#DIV/0!</v>
      </c>
      <c r="AQ1078" s="11" t="e">
        <f aca="false">(Y1078/(F1078+N1078+W1078))*34.5</f>
        <v>#DIV/0!</v>
      </c>
      <c r="AR1078" s="11" t="e">
        <f aca="false">(AB1078/(F1078+N1078+W1078))*34.5</f>
        <v>#DIV/0!</v>
      </c>
      <c r="AS1078" s="11" t="e">
        <f aca="false">(P1078/(F1078+N1078+W1078))*34.5</f>
        <v>#DIV/0!</v>
      </c>
      <c r="AT1078" s="11" t="e">
        <f aca="false">(I1078/(F1078+N1078+W1078))*34.5</f>
        <v>#DIV/0!</v>
      </c>
      <c r="AU1078" s="11" t="e">
        <f aca="false">(J1078/(F1078+N1078+W1078))*34.5</f>
        <v>#DIV/0!</v>
      </c>
      <c r="AV1078" s="11" t="e">
        <f aca="false">(K1078/(F1078+N1078+W1078))*34.5</f>
        <v>#DIV/0!</v>
      </c>
      <c r="AW1078" s="11" t="e">
        <f aca="false">((H1078-AB1078)/(F1078+N1078+W1078))*34.5</f>
        <v>#DIV/0!</v>
      </c>
    </row>
    <row r="1079" customFormat="false" ht="12.75" hidden="false" customHeight="false" outlineLevel="0" collapsed="false">
      <c r="A1079" s="12" t="s">
        <v>974</v>
      </c>
      <c r="B1079" s="12" t="s">
        <v>32</v>
      </c>
      <c r="C1079" s="12" t="s">
        <v>19</v>
      </c>
      <c r="D1079" s="12" t="s">
        <v>35</v>
      </c>
      <c r="E1079" s="12" t="n">
        <v>2</v>
      </c>
      <c r="F1079" s="12" t="n">
        <v>2</v>
      </c>
      <c r="G1079" s="12" t="n">
        <v>0</v>
      </c>
      <c r="H1079" s="12" t="n">
        <v>0</v>
      </c>
      <c r="I1079" s="12" t="n">
        <v>0</v>
      </c>
      <c r="J1079" s="12" t="n">
        <v>0</v>
      </c>
      <c r="K1079" s="12" t="n">
        <v>0</v>
      </c>
      <c r="L1079" s="12" t="n">
        <v>0</v>
      </c>
      <c r="M1079" s="12" t="n">
        <v>0</v>
      </c>
      <c r="N1079" s="12" t="n">
        <v>0</v>
      </c>
      <c r="O1079" s="12" t="n">
        <v>2</v>
      </c>
      <c r="P1079" s="12" t="n">
        <v>0</v>
      </c>
      <c r="Q1079" s="12" t="n">
        <v>0</v>
      </c>
      <c r="R1079" s="13" t="n">
        <v>0</v>
      </c>
      <c r="S1079" s="13" t="n">
        <v>0</v>
      </c>
      <c r="T1079" s="13" t="n">
        <v>0</v>
      </c>
      <c r="U1079" s="12" t="n">
        <v>0</v>
      </c>
      <c r="V1079" s="12" t="n">
        <v>0</v>
      </c>
      <c r="W1079" s="12" t="n">
        <v>0</v>
      </c>
      <c r="X1079" s="12" t="n">
        <v>0</v>
      </c>
      <c r="Y1079" s="12" t="n">
        <v>0</v>
      </c>
      <c r="Z1079" s="12" t="n">
        <v>2</v>
      </c>
      <c r="AA1079" s="12" t="n">
        <v>7</v>
      </c>
      <c r="AB1079" s="12" t="n">
        <v>0</v>
      </c>
      <c r="AC1079" s="14" t="n">
        <v>0</v>
      </c>
      <c r="AD1079" s="12" t="n">
        <v>0</v>
      </c>
      <c r="AE1079" s="12" t="n">
        <v>0</v>
      </c>
      <c r="AF1079" s="15" t="n">
        <v>0</v>
      </c>
      <c r="AG1079" s="13" t="n">
        <v>0</v>
      </c>
      <c r="AH1079" s="12" t="n">
        <v>0</v>
      </c>
      <c r="AI1079" s="12" t="n">
        <v>0</v>
      </c>
      <c r="AJ1079" s="12" t="n">
        <v>0</v>
      </c>
      <c r="AK1079" s="12" t="n">
        <v>0</v>
      </c>
      <c r="AL1079" s="12" t="n">
        <v>0</v>
      </c>
      <c r="AM1079" s="12" t="n">
        <v>1</v>
      </c>
      <c r="AN1079" s="15" t="n">
        <f aca="false">(N1079/(F1079+N1079+W1079))*34.5</f>
        <v>0</v>
      </c>
      <c r="AO1079" s="15" t="n">
        <f aca="false">((O1079/Z1079)*34.5)-1</f>
        <v>33.5</v>
      </c>
      <c r="AP1079" s="15" t="n">
        <f aca="false">(W1079/(F1079+N1079+W1079))*34.5</f>
        <v>0</v>
      </c>
      <c r="AQ1079" s="15" t="n">
        <f aca="false">(Y1079/(F1079+N1079+W1079))*34.5</f>
        <v>0</v>
      </c>
      <c r="AR1079" s="15" t="n">
        <f aca="false">(AB1079/(F1079+N1079+W1079))*34.5</f>
        <v>0</v>
      </c>
      <c r="AS1079" s="15" t="n">
        <f aca="false">(P1079/(F1079+N1079+W1079))*34.5</f>
        <v>0</v>
      </c>
      <c r="AT1079" s="15" t="n">
        <f aca="false">(I1079/(F1079+N1079+W1079))*34.5</f>
        <v>0</v>
      </c>
      <c r="AU1079" s="15" t="n">
        <f aca="false">(J1079/(F1079+N1079+W1079))*34.5</f>
        <v>0</v>
      </c>
      <c r="AV1079" s="15" t="n">
        <f aca="false">(K1079/(F1079+N1079+W1079))*34.5</f>
        <v>0</v>
      </c>
      <c r="AW1079" s="15" t="n">
        <f aca="false">((H1079-AB1079)/(F1079+N1079+W1079))*34.5</f>
        <v>0</v>
      </c>
    </row>
    <row r="1080" customFormat="false" ht="12.75" hidden="false" customHeight="false" outlineLevel="0" collapsed="false">
      <c r="A1080" s="12" t="s">
        <v>975</v>
      </c>
      <c r="B1080" s="12" t="s">
        <v>56</v>
      </c>
      <c r="C1080" s="12" t="s">
        <v>112</v>
      </c>
      <c r="D1080" s="12" t="s">
        <v>8</v>
      </c>
      <c r="E1080" s="12" t="n">
        <v>41</v>
      </c>
      <c r="F1080" s="12" t="n">
        <v>113</v>
      </c>
      <c r="G1080" s="12" t="n">
        <v>18</v>
      </c>
      <c r="H1080" s="12" t="n">
        <v>32</v>
      </c>
      <c r="I1080" s="12" t="n">
        <v>6</v>
      </c>
      <c r="J1080" s="12" t="n">
        <v>3</v>
      </c>
      <c r="K1080" s="12" t="n">
        <v>0</v>
      </c>
      <c r="L1080" s="12" t="n">
        <v>6</v>
      </c>
      <c r="M1080" s="12" t="n">
        <v>44</v>
      </c>
      <c r="N1080" s="12" t="n">
        <v>7</v>
      </c>
      <c r="O1080" s="12" t="n">
        <v>19</v>
      </c>
      <c r="P1080" s="12" t="n">
        <v>7</v>
      </c>
      <c r="Q1080" s="12" t="n">
        <v>1</v>
      </c>
      <c r="R1080" s="13" t="n">
        <v>0.322</v>
      </c>
      <c r="S1080" s="13" t="n">
        <v>0.389</v>
      </c>
      <c r="T1080" s="13" t="n">
        <v>0.283</v>
      </c>
      <c r="U1080" s="12" t="n">
        <v>1</v>
      </c>
      <c r="V1080" s="12" t="n">
        <v>2</v>
      </c>
      <c r="W1080" s="12" t="n">
        <v>0</v>
      </c>
      <c r="X1080" s="12" t="n">
        <v>0</v>
      </c>
      <c r="Y1080" s="12" t="n">
        <v>5</v>
      </c>
      <c r="Z1080" s="12" t="n">
        <v>123</v>
      </c>
      <c r="AA1080" s="12" t="n">
        <v>437</v>
      </c>
      <c r="AB1080" s="12" t="n">
        <v>9</v>
      </c>
      <c r="AC1080" s="14" t="n">
        <v>87.5</v>
      </c>
      <c r="AD1080" s="12" t="n">
        <v>35</v>
      </c>
      <c r="AE1080" s="12" t="n">
        <v>32</v>
      </c>
      <c r="AF1080" s="15" t="n">
        <v>1.25</v>
      </c>
      <c r="AG1080" s="13" t="n">
        <v>0.712</v>
      </c>
      <c r="AH1080" s="12" t="n">
        <v>0</v>
      </c>
      <c r="AI1080" s="12" t="n">
        <v>0</v>
      </c>
      <c r="AJ1080" s="12" t="n">
        <v>11</v>
      </c>
      <c r="AK1080" s="12" t="n">
        <v>17</v>
      </c>
      <c r="AL1080" s="12" t="n">
        <v>14</v>
      </c>
      <c r="AM1080" s="12" t="n">
        <v>0</v>
      </c>
      <c r="AN1080" s="15" t="n">
        <f aca="false">(N1080/(F1080+N1080+W1080))*34.5</f>
        <v>2.0125</v>
      </c>
      <c r="AO1080" s="15" t="n">
        <f aca="false">((O1080/Z1080)*34.5)-1</f>
        <v>4.32926829268293</v>
      </c>
      <c r="AP1080" s="15" t="n">
        <f aca="false">(W1080/(F1080+N1080+W1080))*34.5</f>
        <v>0</v>
      </c>
      <c r="AQ1080" s="15" t="n">
        <f aca="false">(Y1080/(F1080+N1080+W1080))*34.5</f>
        <v>1.4375</v>
      </c>
      <c r="AR1080" s="15" t="n">
        <f aca="false">(AB1080/(F1080+N1080+W1080))*34.5</f>
        <v>2.5875</v>
      </c>
      <c r="AS1080" s="15" t="n">
        <f aca="false">(P1080/(F1080+N1080+W1080))*34.5</f>
        <v>2.0125</v>
      </c>
      <c r="AT1080" s="15" t="n">
        <f aca="false">(I1080/(F1080+N1080+W1080))*34.5</f>
        <v>1.725</v>
      </c>
      <c r="AU1080" s="15" t="n">
        <f aca="false">(J1080/(F1080+N1080+W1080))*34.5</f>
        <v>0.8625</v>
      </c>
      <c r="AV1080" s="15" t="n">
        <f aca="false">(K1080/(F1080+N1080+W1080))*34.5</f>
        <v>0</v>
      </c>
      <c r="AW1080" s="15" t="n">
        <f aca="false">((H1080-AB1080)/(F1080+N1080+W1080))*34.5</f>
        <v>6.6125</v>
      </c>
    </row>
    <row r="1081" customFormat="false" ht="12.75" hidden="false" customHeight="false" outlineLevel="0" collapsed="false">
      <c r="A1081" s="8" t="s">
        <v>976</v>
      </c>
      <c r="B1081" s="8" t="s">
        <v>53</v>
      </c>
      <c r="C1081" s="8" t="s">
        <v>59</v>
      </c>
      <c r="D1081" s="8" t="s">
        <v>49</v>
      </c>
      <c r="E1081" s="8" t="n">
        <v>7</v>
      </c>
      <c r="F1081" s="8" t="n">
        <v>4</v>
      </c>
      <c r="G1081" s="8" t="n">
        <v>0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2</v>
      </c>
      <c r="P1081" s="8" t="n">
        <v>0</v>
      </c>
      <c r="Q1081" s="8" t="n">
        <v>0</v>
      </c>
      <c r="R1081" s="9" t="n">
        <v>0</v>
      </c>
      <c r="S1081" s="9" t="n">
        <v>0</v>
      </c>
      <c r="T1081" s="9" t="n">
        <v>0</v>
      </c>
      <c r="U1081" s="8" t="n">
        <v>0</v>
      </c>
      <c r="V1081" s="8" t="n">
        <v>0</v>
      </c>
      <c r="W1081" s="8" t="n">
        <v>0</v>
      </c>
      <c r="X1081" s="8" t="n">
        <v>0</v>
      </c>
      <c r="Y1081" s="8" t="n">
        <v>0</v>
      </c>
      <c r="Z1081" s="8" t="n">
        <v>4</v>
      </c>
      <c r="AA1081" s="8" t="n">
        <v>17</v>
      </c>
      <c r="AB1081" s="8" t="n">
        <v>0</v>
      </c>
      <c r="AC1081" s="10"/>
      <c r="AD1081" s="8" t="n">
        <v>1</v>
      </c>
      <c r="AE1081" s="8" t="n">
        <v>0</v>
      </c>
      <c r="AF1081" s="11"/>
      <c r="AG1081" s="9"/>
      <c r="AH1081" s="8"/>
      <c r="AI1081" s="8"/>
      <c r="AJ1081" s="8"/>
      <c r="AK1081" s="8"/>
      <c r="AL1081" s="8"/>
      <c r="AM1081" s="8"/>
      <c r="AN1081" s="11" t="n">
        <f aca="false">(N1081/(F1081+N1081+W1081))*34.5</f>
        <v>0</v>
      </c>
      <c r="AO1081" s="11" t="n">
        <f aca="false">((O1081/Z1081)*34.5)-1</f>
        <v>16.25</v>
      </c>
      <c r="AP1081" s="11" t="n">
        <f aca="false">(W1081/(F1081+N1081+W1081))*34.5</f>
        <v>0</v>
      </c>
      <c r="AQ1081" s="11" t="n">
        <f aca="false">(Y1081/(F1081+N1081+W1081))*34.5</f>
        <v>0</v>
      </c>
      <c r="AR1081" s="11" t="n">
        <f aca="false">(AB1081/(F1081+N1081+W1081))*34.5</f>
        <v>0</v>
      </c>
      <c r="AS1081" s="11" t="n">
        <f aca="false">(P1081/(F1081+N1081+W1081))*34.5</f>
        <v>0</v>
      </c>
      <c r="AT1081" s="11" t="n">
        <f aca="false">(I1081/(F1081+N1081+W1081))*34.5</f>
        <v>0</v>
      </c>
      <c r="AU1081" s="11" t="n">
        <f aca="false">(J1081/(F1081+N1081+W1081))*34.5</f>
        <v>0</v>
      </c>
      <c r="AV1081" s="11" t="n">
        <f aca="false">(K1081/(F1081+N1081+W1081))*34.5</f>
        <v>0</v>
      </c>
      <c r="AW1081" s="11" t="n">
        <f aca="false">((H1081-AB1081)/(F1081+N1081+W1081))*34.5</f>
        <v>0</v>
      </c>
    </row>
    <row r="1082" customFormat="false" ht="12.75" hidden="false" customHeight="false" outlineLevel="0" collapsed="false">
      <c r="A1082" s="0" t="s">
        <v>977</v>
      </c>
      <c r="B1082" s="0" t="s">
        <v>159</v>
      </c>
      <c r="C1082" s="0" t="s">
        <v>93</v>
      </c>
      <c r="D1082" s="0" t="s">
        <v>32</v>
      </c>
      <c r="E1082" s="0" t="n">
        <v>70</v>
      </c>
      <c r="F1082" s="0" t="n">
        <v>236</v>
      </c>
      <c r="G1082" s="0" t="n">
        <v>19</v>
      </c>
      <c r="H1082" s="0" t="n">
        <v>58</v>
      </c>
      <c r="I1082" s="0" t="n">
        <v>17</v>
      </c>
      <c r="J1082" s="0" t="n">
        <v>0</v>
      </c>
      <c r="K1082" s="0" t="n">
        <v>6</v>
      </c>
      <c r="L1082" s="0" t="n">
        <v>31</v>
      </c>
      <c r="M1082" s="0" t="n">
        <v>93</v>
      </c>
      <c r="N1082" s="0" t="n">
        <v>12</v>
      </c>
      <c r="O1082" s="0" t="n">
        <v>44</v>
      </c>
      <c r="P1082" s="0" t="n">
        <v>0</v>
      </c>
      <c r="Q1082" s="0" t="n">
        <v>4</v>
      </c>
      <c r="R1082" s="1" t="n">
        <v>0.293</v>
      </c>
      <c r="S1082" s="1" t="n">
        <v>0.394</v>
      </c>
      <c r="T1082" s="1" t="n">
        <v>0.246</v>
      </c>
      <c r="U1082" s="0" t="n">
        <v>3</v>
      </c>
      <c r="V1082" s="0" t="n">
        <v>5</v>
      </c>
      <c r="W1082" s="0" t="n">
        <v>5</v>
      </c>
      <c r="X1082" s="0" t="n">
        <v>0</v>
      </c>
      <c r="Y1082" s="0" t="n">
        <v>10</v>
      </c>
      <c r="Z1082" s="0" t="n">
        <v>261</v>
      </c>
      <c r="AA1082" s="0" t="n">
        <v>925</v>
      </c>
      <c r="AB1082" s="0" t="n">
        <v>23</v>
      </c>
      <c r="AC1082" s="2" t="n">
        <v>0</v>
      </c>
      <c r="AD1082" s="0" t="n">
        <v>85</v>
      </c>
      <c r="AE1082" s="0" t="n">
        <v>61</v>
      </c>
      <c r="AF1082" s="3" t="n">
        <v>1.56</v>
      </c>
      <c r="AG1082" s="1" t="n">
        <v>0.687</v>
      </c>
      <c r="AH1082" s="0" t="n">
        <v>67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3" t="n">
        <f aca="false">(N1082/(F1082+N1082+W1082))*34.5</f>
        <v>1.63636363636364</v>
      </c>
      <c r="AO1082" s="3" t="n">
        <f aca="false">((O1082/Z1082)*34.5)-1</f>
        <v>4.81609195402299</v>
      </c>
      <c r="AP1082" s="3" t="n">
        <f aca="false">(W1082/(F1082+N1082+W1082))*34.5</f>
        <v>0.681818181818182</v>
      </c>
      <c r="AQ1082" s="3" t="n">
        <f aca="false">(Y1082/(F1082+N1082+W1082))*34.5</f>
        <v>1.36363636363636</v>
      </c>
      <c r="AR1082" s="3" t="n">
        <f aca="false">(AB1082/(F1082+N1082+W1082))*34.5</f>
        <v>3.13636363636364</v>
      </c>
      <c r="AS1082" s="3" t="n">
        <f aca="false">(P1082/(F1082+N1082+W1082))*34.5</f>
        <v>0</v>
      </c>
      <c r="AT1082" s="3" t="n">
        <f aca="false">(I1082/(F1082+N1082+W1082))*34.5</f>
        <v>2.31818181818182</v>
      </c>
      <c r="AU1082" s="3" t="n">
        <f aca="false">(J1082/(F1082+N1082+W1082))*34.5</f>
        <v>0</v>
      </c>
      <c r="AV1082" s="3" t="n">
        <f aca="false">(K1082/(F1082+N1082+W1082))*34.5</f>
        <v>0.818181818181818</v>
      </c>
      <c r="AW1082" s="3" t="n">
        <f aca="false">((H1082-AB1082)/(F1082+N1082+W1082))*34.5</f>
        <v>4.77272727272727</v>
      </c>
    </row>
    <row r="1083" customFormat="false" ht="12.75" hidden="false" customHeight="false" outlineLevel="0" collapsed="false">
      <c r="A1083" s="8" t="s">
        <v>978</v>
      </c>
      <c r="B1083" s="8" t="s">
        <v>111</v>
      </c>
      <c r="C1083" s="8" t="s">
        <v>194</v>
      </c>
      <c r="D1083" s="8" t="s">
        <v>49</v>
      </c>
      <c r="E1083" s="8" t="n">
        <v>69</v>
      </c>
      <c r="F1083" s="8" t="n">
        <v>1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0</v>
      </c>
      <c r="O1083" s="8" t="n">
        <v>0</v>
      </c>
      <c r="P1083" s="8" t="n">
        <v>0</v>
      </c>
      <c r="Q1083" s="8" t="n">
        <v>0</v>
      </c>
      <c r="R1083" s="9" t="n">
        <v>0</v>
      </c>
      <c r="S1083" s="9" t="n">
        <v>0</v>
      </c>
      <c r="T1083" s="9" t="n">
        <v>0</v>
      </c>
      <c r="U1083" s="8" t="n">
        <v>0</v>
      </c>
      <c r="V1083" s="8" t="n">
        <v>0</v>
      </c>
      <c r="W1083" s="8" t="n">
        <v>0</v>
      </c>
      <c r="X1083" s="8" t="n">
        <v>0</v>
      </c>
      <c r="Y1083" s="8" t="n">
        <v>0</v>
      </c>
      <c r="Z1083" s="8" t="n">
        <v>1</v>
      </c>
      <c r="AA1083" s="8" t="n">
        <v>2</v>
      </c>
      <c r="AB1083" s="8" t="n">
        <v>0</v>
      </c>
      <c r="AC1083" s="10" t="n">
        <v>0</v>
      </c>
      <c r="AD1083" s="8" t="n">
        <v>0</v>
      </c>
      <c r="AE1083" s="8" t="n">
        <v>1</v>
      </c>
      <c r="AF1083" s="11" t="n">
        <v>0</v>
      </c>
      <c r="AG1083" s="9" t="n">
        <v>0</v>
      </c>
      <c r="AH1083" s="8"/>
      <c r="AI1083" s="8"/>
      <c r="AJ1083" s="8"/>
      <c r="AK1083" s="8"/>
      <c r="AL1083" s="8"/>
      <c r="AM1083" s="8"/>
      <c r="AN1083" s="11" t="n">
        <f aca="false">(N1083/(F1083+N1083+W1083))*34.5</f>
        <v>0</v>
      </c>
      <c r="AO1083" s="11" t="n">
        <f aca="false">((O1083/Z1083)*34.5)-1</f>
        <v>-1</v>
      </c>
      <c r="AP1083" s="11" t="n">
        <f aca="false">(W1083/(F1083+N1083+W1083))*34.5</f>
        <v>0</v>
      </c>
      <c r="AQ1083" s="11" t="n">
        <f aca="false">(Y1083/(F1083+N1083+W1083))*34.5</f>
        <v>0</v>
      </c>
      <c r="AR1083" s="11" t="n">
        <f aca="false">(AB1083/(F1083+N1083+W1083))*34.5</f>
        <v>0</v>
      </c>
      <c r="AS1083" s="11" t="n">
        <f aca="false">(P1083/(F1083+N1083+W1083))*34.5</f>
        <v>0</v>
      </c>
      <c r="AT1083" s="11" t="n">
        <f aca="false">(I1083/(F1083+N1083+W1083))*34.5</f>
        <v>0</v>
      </c>
      <c r="AU1083" s="11" t="n">
        <f aca="false">(J1083/(F1083+N1083+W1083))*34.5</f>
        <v>0</v>
      </c>
      <c r="AV1083" s="11" t="n">
        <f aca="false">(K1083/(F1083+N1083+W1083))*34.5</f>
        <v>0</v>
      </c>
      <c r="AW1083" s="11" t="n">
        <f aca="false">((H1083-AB1083)/(F1083+N1083+W1083))*34.5</f>
        <v>0</v>
      </c>
    </row>
    <row r="1084" customFormat="false" ht="12.75" hidden="false" customHeight="false" outlineLevel="0" collapsed="false">
      <c r="A1084" s="12" t="s">
        <v>978</v>
      </c>
      <c r="B1084" s="12" t="s">
        <v>69</v>
      </c>
      <c r="C1084" s="12" t="s">
        <v>67</v>
      </c>
      <c r="D1084" s="12" t="s">
        <v>34</v>
      </c>
      <c r="E1084" s="12" t="n">
        <v>8</v>
      </c>
      <c r="F1084" s="12" t="n">
        <v>9</v>
      </c>
      <c r="G1084" s="12" t="n">
        <v>2</v>
      </c>
      <c r="H1084" s="12" t="n">
        <v>2</v>
      </c>
      <c r="I1084" s="12" t="n">
        <v>0</v>
      </c>
      <c r="J1084" s="12" t="n">
        <v>0</v>
      </c>
      <c r="K1084" s="12" t="n">
        <v>0</v>
      </c>
      <c r="L1084" s="12" t="n">
        <v>0</v>
      </c>
      <c r="M1084" s="12" t="n">
        <v>2</v>
      </c>
      <c r="N1084" s="12" t="n">
        <v>0</v>
      </c>
      <c r="O1084" s="12" t="n">
        <v>2</v>
      </c>
      <c r="P1084" s="12" t="n">
        <v>0</v>
      </c>
      <c r="Q1084" s="12" t="n">
        <v>0</v>
      </c>
      <c r="R1084" s="13" t="n">
        <v>0.222</v>
      </c>
      <c r="S1084" s="13" t="n">
        <v>0.222</v>
      </c>
      <c r="T1084" s="13" t="n">
        <v>0.222</v>
      </c>
      <c r="U1084" s="12" t="n">
        <v>0</v>
      </c>
      <c r="V1084" s="12" t="n">
        <v>0</v>
      </c>
      <c r="W1084" s="12" t="n">
        <v>0</v>
      </c>
      <c r="X1084" s="12" t="n">
        <v>0</v>
      </c>
      <c r="Y1084" s="12" t="n">
        <v>1</v>
      </c>
      <c r="Z1084" s="12" t="n">
        <v>9</v>
      </c>
      <c r="AA1084" s="12" t="n">
        <v>34</v>
      </c>
      <c r="AB1084" s="12" t="n">
        <v>0</v>
      </c>
      <c r="AC1084" s="14" t="n">
        <v>0</v>
      </c>
      <c r="AD1084" s="12" t="n">
        <v>4</v>
      </c>
      <c r="AE1084" s="12" t="n">
        <v>2</v>
      </c>
      <c r="AF1084" s="15" t="n">
        <v>2.5</v>
      </c>
      <c r="AG1084" s="13" t="n">
        <v>0.444</v>
      </c>
      <c r="AH1084" s="12" t="n">
        <v>0</v>
      </c>
      <c r="AI1084" s="12" t="n">
        <v>0</v>
      </c>
      <c r="AJ1084" s="12" t="n">
        <v>1</v>
      </c>
      <c r="AK1084" s="12" t="n">
        <v>0</v>
      </c>
      <c r="AL1084" s="12" t="n">
        <v>5</v>
      </c>
      <c r="AM1084" s="12" t="n">
        <v>0</v>
      </c>
      <c r="AN1084" s="15" t="n">
        <f aca="false">(N1084/(F1084+N1084+W1084))*34.5</f>
        <v>0</v>
      </c>
      <c r="AO1084" s="15" t="n">
        <f aca="false">((O1084/Z1084)*34.5)-1</f>
        <v>6.66666666666667</v>
      </c>
      <c r="AP1084" s="15" t="n">
        <f aca="false">(W1084/(F1084+N1084+W1084))*34.5</f>
        <v>0</v>
      </c>
      <c r="AQ1084" s="15" t="n">
        <f aca="false">(Y1084/(F1084+N1084+W1084))*34.5</f>
        <v>3.83333333333333</v>
      </c>
      <c r="AR1084" s="15" t="n">
        <f aca="false">(AB1084/(F1084+N1084+W1084))*34.5</f>
        <v>0</v>
      </c>
      <c r="AS1084" s="15" t="n">
        <f aca="false">(P1084/(F1084+N1084+W1084))*34.5</f>
        <v>0</v>
      </c>
      <c r="AT1084" s="15" t="n">
        <f aca="false">(I1084/(F1084+N1084+W1084))*34.5</f>
        <v>0</v>
      </c>
      <c r="AU1084" s="15" t="n">
        <f aca="false">(J1084/(F1084+N1084+W1084))*34.5</f>
        <v>0</v>
      </c>
      <c r="AV1084" s="15" t="n">
        <f aca="false">(K1084/(F1084+N1084+W1084))*34.5</f>
        <v>0</v>
      </c>
      <c r="AW1084" s="15" t="n">
        <f aca="false">((H1084-AB1084)/(F1084+N1084+W1084))*34.5</f>
        <v>7.66666666666667</v>
      </c>
    </row>
    <row r="1085" customFormat="false" ht="12.75" hidden="false" customHeight="false" outlineLevel="0" collapsed="false">
      <c r="A1085" s="0" t="s">
        <v>979</v>
      </c>
      <c r="B1085" s="0" t="s">
        <v>61</v>
      </c>
      <c r="C1085" s="0" t="s">
        <v>51</v>
      </c>
      <c r="D1085" s="0" t="s">
        <v>32</v>
      </c>
      <c r="E1085" s="0" t="n">
        <v>54</v>
      </c>
      <c r="F1085" s="0" t="n">
        <v>146</v>
      </c>
      <c r="G1085" s="0" t="n">
        <v>10</v>
      </c>
      <c r="H1085" s="0" t="n">
        <v>20</v>
      </c>
      <c r="I1085" s="0" t="n">
        <v>5</v>
      </c>
      <c r="J1085" s="0" t="n">
        <v>0</v>
      </c>
      <c r="K1085" s="0" t="n">
        <v>4</v>
      </c>
      <c r="L1085" s="0" t="n">
        <v>16</v>
      </c>
      <c r="M1085" s="0" t="n">
        <v>37</v>
      </c>
      <c r="N1085" s="0" t="n">
        <v>16</v>
      </c>
      <c r="O1085" s="0" t="n">
        <v>40</v>
      </c>
      <c r="P1085" s="0" t="n">
        <v>0</v>
      </c>
      <c r="Q1085" s="0" t="n">
        <v>0</v>
      </c>
      <c r="R1085" s="1" t="n">
        <v>0.25</v>
      </c>
      <c r="S1085" s="1" t="n">
        <v>0.253</v>
      </c>
      <c r="T1085" s="1" t="n">
        <v>0.137</v>
      </c>
      <c r="U1085" s="0" t="n">
        <v>0</v>
      </c>
      <c r="V1085" s="0" t="n">
        <v>3</v>
      </c>
      <c r="W1085" s="0" t="n">
        <v>6</v>
      </c>
      <c r="X1085" s="0" t="n">
        <v>1</v>
      </c>
      <c r="Y1085" s="0" t="n">
        <v>3</v>
      </c>
      <c r="Z1085" s="0" t="n">
        <v>171</v>
      </c>
      <c r="AA1085" s="0" t="n">
        <v>655</v>
      </c>
      <c r="AB1085" s="0" t="n">
        <v>9</v>
      </c>
      <c r="AC1085" s="2" t="n">
        <v>0</v>
      </c>
      <c r="AD1085" s="0" t="n">
        <v>42</v>
      </c>
      <c r="AE1085" s="0" t="n">
        <v>45</v>
      </c>
      <c r="AF1085" s="3" t="n">
        <v>1</v>
      </c>
      <c r="AG1085" s="1" t="n">
        <v>0.503</v>
      </c>
      <c r="AH1085" s="0" t="n">
        <v>53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3" t="n">
        <f aca="false">(N1085/(F1085+N1085+W1085))*34.5</f>
        <v>3.28571428571429</v>
      </c>
      <c r="AO1085" s="3" t="n">
        <f aca="false">((O1085/Z1085)*34.5)-1</f>
        <v>7.07017543859649</v>
      </c>
      <c r="AP1085" s="3" t="n">
        <f aca="false">(W1085/(F1085+N1085+W1085))*34.5</f>
        <v>1.23214285714286</v>
      </c>
      <c r="AQ1085" s="3" t="n">
        <f aca="false">(Y1085/(F1085+N1085+W1085))*34.5</f>
        <v>0.616071428571429</v>
      </c>
      <c r="AR1085" s="3" t="n">
        <f aca="false">(AB1085/(F1085+N1085+W1085))*34.5</f>
        <v>1.84821428571429</v>
      </c>
      <c r="AS1085" s="3" t="n">
        <f aca="false">(P1085/(F1085+N1085+W1085))*34.5</f>
        <v>0</v>
      </c>
      <c r="AT1085" s="3" t="n">
        <f aca="false">(I1085/(F1085+N1085+W1085))*34.5</f>
        <v>1.02678571428571</v>
      </c>
      <c r="AU1085" s="3" t="n">
        <f aca="false">(J1085/(F1085+N1085+W1085))*34.5</f>
        <v>0</v>
      </c>
      <c r="AV1085" s="3" t="n">
        <f aca="false">(K1085/(F1085+N1085+W1085))*34.5</f>
        <v>0.821428571428571</v>
      </c>
      <c r="AW1085" s="3" t="n">
        <f aca="false">((H1085-AB1085)/(F1085+N1085+W1085))*34.5</f>
        <v>2.25892857142857</v>
      </c>
    </row>
    <row r="1086" customFormat="false" ht="12.75" hidden="false" customHeight="false" outlineLevel="0" collapsed="false">
      <c r="A1086" s="8" t="s">
        <v>980</v>
      </c>
      <c r="B1086" s="8" t="s">
        <v>53</v>
      </c>
      <c r="C1086" s="8" t="s">
        <v>54</v>
      </c>
      <c r="D1086" s="8" t="s">
        <v>49</v>
      </c>
      <c r="E1086" s="8" t="n">
        <v>1</v>
      </c>
      <c r="F1086" s="8" t="n">
        <v>0</v>
      </c>
      <c r="G1086" s="8" t="n">
        <v>0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9" t="n">
        <v>0</v>
      </c>
      <c r="S1086" s="9" t="n">
        <v>0</v>
      </c>
      <c r="T1086" s="9" t="n">
        <v>0</v>
      </c>
      <c r="U1086" s="8" t="n">
        <v>0</v>
      </c>
      <c r="V1086" s="8" t="n">
        <v>0</v>
      </c>
      <c r="W1086" s="8" t="n">
        <v>0</v>
      </c>
      <c r="X1086" s="8" t="n">
        <v>0</v>
      </c>
      <c r="Y1086" s="8" t="n">
        <v>0</v>
      </c>
      <c r="Z1086" s="8" t="n">
        <v>0</v>
      </c>
      <c r="AA1086" s="8" t="n">
        <v>0</v>
      </c>
      <c r="AB1086" s="8" t="n">
        <v>0</v>
      </c>
      <c r="AC1086" s="10" t="n">
        <v>0</v>
      </c>
      <c r="AD1086" s="8" t="n">
        <v>0</v>
      </c>
      <c r="AE1086" s="8" t="n">
        <v>0</v>
      </c>
      <c r="AF1086" s="11" t="n">
        <v>0</v>
      </c>
      <c r="AG1086" s="9" t="n">
        <v>0</v>
      </c>
      <c r="AH1086" s="8"/>
      <c r="AI1086" s="8"/>
      <c r="AJ1086" s="8"/>
      <c r="AK1086" s="8"/>
      <c r="AL1086" s="8"/>
      <c r="AM1086" s="8"/>
      <c r="AN1086" s="11" t="e">
        <f aca="false">(N1086/(F1086+N1086+W1086))*34.5</f>
        <v>#DIV/0!</v>
      </c>
      <c r="AO1086" s="11" t="e">
        <f aca="false">((O1086/Z1086)*34.5)-1</f>
        <v>#DIV/0!</v>
      </c>
      <c r="AP1086" s="11" t="e">
        <f aca="false">(W1086/(F1086+N1086+W1086))*34.5</f>
        <v>#DIV/0!</v>
      </c>
      <c r="AQ1086" s="11" t="e">
        <f aca="false">(Y1086/(F1086+N1086+W1086))*34.5</f>
        <v>#DIV/0!</v>
      </c>
      <c r="AR1086" s="11" t="e">
        <f aca="false">(AB1086/(F1086+N1086+W1086))*34.5</f>
        <v>#DIV/0!</v>
      </c>
      <c r="AS1086" s="11" t="e">
        <f aca="false">(P1086/(F1086+N1086+W1086))*34.5</f>
        <v>#DIV/0!</v>
      </c>
      <c r="AT1086" s="11" t="e">
        <f aca="false">(I1086/(F1086+N1086+W1086))*34.5</f>
        <v>#DIV/0!</v>
      </c>
      <c r="AU1086" s="11" t="e">
        <f aca="false">(J1086/(F1086+N1086+W1086))*34.5</f>
        <v>#DIV/0!</v>
      </c>
      <c r="AV1086" s="11" t="e">
        <f aca="false">(K1086/(F1086+N1086+W1086))*34.5</f>
        <v>#DIV/0!</v>
      </c>
      <c r="AW1086" s="11" t="e">
        <f aca="false">((H1086-AB1086)/(F1086+N1086+W1086))*34.5</f>
        <v>#DIV/0!</v>
      </c>
    </row>
    <row r="1087" customFormat="false" ht="12.75" hidden="false" customHeight="false" outlineLevel="0" collapsed="false">
      <c r="A1087" s="12" t="s">
        <v>981</v>
      </c>
      <c r="B1087" s="12" t="s">
        <v>73</v>
      </c>
      <c r="C1087" s="12" t="s">
        <v>169</v>
      </c>
      <c r="D1087" s="12" t="s">
        <v>398</v>
      </c>
      <c r="E1087" s="12" t="n">
        <v>4</v>
      </c>
      <c r="F1087" s="12" t="n">
        <v>2</v>
      </c>
      <c r="G1087" s="12" t="n">
        <v>0</v>
      </c>
      <c r="H1087" s="12" t="n">
        <v>0</v>
      </c>
      <c r="I1087" s="12" t="n">
        <v>0</v>
      </c>
      <c r="J1087" s="12" t="n">
        <v>0</v>
      </c>
      <c r="K1087" s="12" t="n">
        <v>0</v>
      </c>
      <c r="L1087" s="12" t="n">
        <v>1</v>
      </c>
      <c r="M1087" s="12" t="n">
        <v>0</v>
      </c>
      <c r="N1087" s="12" t="n">
        <v>1</v>
      </c>
      <c r="O1087" s="12" t="n">
        <v>1</v>
      </c>
      <c r="P1087" s="12" t="n">
        <v>0</v>
      </c>
      <c r="Q1087" s="12" t="n">
        <v>0</v>
      </c>
      <c r="R1087" s="13" t="n">
        <v>0.25</v>
      </c>
      <c r="S1087" s="13" t="n">
        <v>0</v>
      </c>
      <c r="T1087" s="13" t="n">
        <v>0</v>
      </c>
      <c r="U1087" s="12" t="n">
        <v>1</v>
      </c>
      <c r="V1087" s="12" t="n">
        <v>0</v>
      </c>
      <c r="W1087" s="12" t="n">
        <v>0</v>
      </c>
      <c r="X1087" s="12" t="n">
        <v>0</v>
      </c>
      <c r="Y1087" s="12" t="n">
        <v>0</v>
      </c>
      <c r="Z1087" s="12" t="n">
        <v>4</v>
      </c>
      <c r="AA1087" s="12" t="n">
        <v>13</v>
      </c>
      <c r="AB1087" s="12" t="n">
        <v>0</v>
      </c>
      <c r="AC1087" s="14" t="n">
        <v>0</v>
      </c>
      <c r="AD1087" s="12" t="n">
        <v>0</v>
      </c>
      <c r="AE1087" s="12" t="n">
        <v>2</v>
      </c>
      <c r="AF1087" s="15" t="n">
        <v>0</v>
      </c>
      <c r="AG1087" s="13" t="n">
        <v>0.25</v>
      </c>
      <c r="AH1087" s="12" t="n">
        <v>0</v>
      </c>
      <c r="AI1087" s="12" t="n">
        <v>0</v>
      </c>
      <c r="AJ1087" s="12" t="n">
        <v>0</v>
      </c>
      <c r="AK1087" s="12" t="n">
        <v>0</v>
      </c>
      <c r="AL1087" s="12" t="n">
        <v>0</v>
      </c>
      <c r="AM1087" s="12" t="n">
        <v>0</v>
      </c>
      <c r="AN1087" s="15" t="n">
        <f aca="false">(N1087/(F1087+N1087+W1087))*34.5</f>
        <v>11.5</v>
      </c>
      <c r="AO1087" s="15" t="n">
        <f aca="false">((O1087/Z1087)*34.5)-1</f>
        <v>7.625</v>
      </c>
      <c r="AP1087" s="15" t="n">
        <f aca="false">(W1087/(F1087+N1087+W1087))*34.5</f>
        <v>0</v>
      </c>
      <c r="AQ1087" s="15" t="n">
        <f aca="false">(Y1087/(F1087+N1087+W1087))*34.5</f>
        <v>0</v>
      </c>
      <c r="AR1087" s="15" t="n">
        <f aca="false">(AB1087/(F1087+N1087+W1087))*34.5</f>
        <v>0</v>
      </c>
      <c r="AS1087" s="15" t="n">
        <f aca="false">(P1087/(F1087+N1087+W1087))*34.5</f>
        <v>0</v>
      </c>
      <c r="AT1087" s="15" t="n">
        <f aca="false">(I1087/(F1087+N1087+W1087))*34.5</f>
        <v>0</v>
      </c>
      <c r="AU1087" s="15" t="n">
        <f aca="false">(J1087/(F1087+N1087+W1087))*34.5</f>
        <v>0</v>
      </c>
      <c r="AV1087" s="15" t="n">
        <f aca="false">(K1087/(F1087+N1087+W1087))*34.5</f>
        <v>0</v>
      </c>
      <c r="AW1087" s="15" t="n">
        <f aca="false">((H1087-AB1087)/(F1087+N1087+W1087))*34.5</f>
        <v>0</v>
      </c>
    </row>
    <row r="1088" customFormat="false" ht="12.75" hidden="false" customHeight="false" outlineLevel="0" collapsed="false">
      <c r="A1088" s="0" t="s">
        <v>981</v>
      </c>
      <c r="B1088" s="0" t="s">
        <v>32</v>
      </c>
      <c r="C1088" s="0" t="s">
        <v>210</v>
      </c>
      <c r="D1088" s="0" t="s">
        <v>33</v>
      </c>
      <c r="E1088" s="0" t="n">
        <v>88</v>
      </c>
      <c r="F1088" s="0" t="n">
        <v>273</v>
      </c>
      <c r="G1088" s="0" t="n">
        <v>25</v>
      </c>
      <c r="H1088" s="0" t="n">
        <v>73</v>
      </c>
      <c r="I1088" s="0" t="n">
        <v>16</v>
      </c>
      <c r="J1088" s="0" t="n">
        <v>0</v>
      </c>
      <c r="K1088" s="0" t="n">
        <v>8</v>
      </c>
      <c r="L1088" s="0" t="n">
        <v>39</v>
      </c>
      <c r="M1088" s="0" t="n">
        <v>113</v>
      </c>
      <c r="N1088" s="0" t="n">
        <v>16</v>
      </c>
      <c r="O1088" s="0" t="n">
        <v>49</v>
      </c>
      <c r="P1088" s="0" t="n">
        <v>0</v>
      </c>
      <c r="Q1088" s="0" t="n">
        <v>0</v>
      </c>
      <c r="R1088" s="1" t="n">
        <v>0.308</v>
      </c>
      <c r="S1088" s="1" t="n">
        <v>0.414</v>
      </c>
      <c r="T1088" s="1" t="n">
        <v>0.267</v>
      </c>
      <c r="U1088" s="0" t="n">
        <v>2</v>
      </c>
      <c r="V1088" s="0" t="n">
        <v>0</v>
      </c>
      <c r="W1088" s="0" t="n">
        <v>1</v>
      </c>
      <c r="X1088" s="0" t="n">
        <v>2</v>
      </c>
      <c r="Y1088" s="0" t="n">
        <v>5</v>
      </c>
      <c r="Z1088" s="0" t="n">
        <v>292</v>
      </c>
      <c r="AA1088" s="0" t="n">
        <v>1058</v>
      </c>
      <c r="AB1088" s="0" t="n">
        <v>24</v>
      </c>
      <c r="AC1088" s="2" t="n">
        <v>0</v>
      </c>
      <c r="AD1088" s="0" t="n">
        <v>56</v>
      </c>
      <c r="AE1088" s="0" t="n">
        <v>102</v>
      </c>
      <c r="AF1088" s="3" t="n">
        <v>0.6</v>
      </c>
      <c r="AG1088" s="1" t="n">
        <v>0.722</v>
      </c>
      <c r="AH1088" s="0" t="n">
        <v>0</v>
      </c>
      <c r="AI1088" s="0" t="n">
        <v>65</v>
      </c>
      <c r="AJ1088" s="0" t="n">
        <v>0</v>
      </c>
      <c r="AK1088" s="0" t="n">
        <v>2</v>
      </c>
      <c r="AL1088" s="0" t="n">
        <v>0</v>
      </c>
      <c r="AM1088" s="0" t="n">
        <v>0</v>
      </c>
      <c r="AN1088" s="3" t="n">
        <f aca="false">(N1088/(F1088+N1088+W1088))*34.5</f>
        <v>1.90344827586207</v>
      </c>
      <c r="AO1088" s="3" t="n">
        <f aca="false">((O1088/Z1088)*34.5)-1</f>
        <v>4.78938356164384</v>
      </c>
      <c r="AP1088" s="3" t="n">
        <f aca="false">(W1088/(F1088+N1088+W1088))*34.5</f>
        <v>0.118965517241379</v>
      </c>
      <c r="AQ1088" s="3" t="n">
        <f aca="false">(Y1088/(F1088+N1088+W1088))*34.5</f>
        <v>0.594827586206897</v>
      </c>
      <c r="AR1088" s="3" t="n">
        <f aca="false">(AB1088/(F1088+N1088+W1088))*34.5</f>
        <v>2.8551724137931</v>
      </c>
      <c r="AS1088" s="3" t="n">
        <f aca="false">(P1088/(F1088+N1088+W1088))*34.5</f>
        <v>0</v>
      </c>
      <c r="AT1088" s="3" t="n">
        <f aca="false">(I1088/(F1088+N1088+W1088))*34.5</f>
        <v>1.90344827586207</v>
      </c>
      <c r="AU1088" s="3" t="n">
        <f aca="false">(J1088/(F1088+N1088+W1088))*34.5</f>
        <v>0</v>
      </c>
      <c r="AV1088" s="3" t="n">
        <f aca="false">(K1088/(F1088+N1088+W1088))*34.5</f>
        <v>0.951724137931035</v>
      </c>
      <c r="AW1088" s="3" t="n">
        <f aca="false">((H1088-AB1088)/(F1088+N1088+W1088))*34.5</f>
        <v>5.82931034482759</v>
      </c>
    </row>
    <row r="1089" customFormat="false" ht="12.75" hidden="false" customHeight="false" outlineLevel="0" collapsed="false">
      <c r="A1089" s="0" t="s">
        <v>982</v>
      </c>
      <c r="B1089" s="0" t="s">
        <v>56</v>
      </c>
      <c r="C1089" s="0" t="s">
        <v>74</v>
      </c>
      <c r="D1089" s="0" t="s">
        <v>32</v>
      </c>
      <c r="E1089" s="0" t="n">
        <v>65</v>
      </c>
      <c r="F1089" s="0" t="n">
        <v>206</v>
      </c>
      <c r="G1089" s="0" t="n">
        <v>18</v>
      </c>
      <c r="H1089" s="0" t="n">
        <v>49</v>
      </c>
      <c r="I1089" s="0" t="n">
        <v>7</v>
      </c>
      <c r="J1089" s="0" t="n">
        <v>0</v>
      </c>
      <c r="K1089" s="0" t="n">
        <v>2</v>
      </c>
      <c r="L1089" s="0" t="n">
        <v>23</v>
      </c>
      <c r="M1089" s="0" t="n">
        <v>62</v>
      </c>
      <c r="N1089" s="0" t="n">
        <v>18</v>
      </c>
      <c r="O1089" s="0" t="n">
        <v>53</v>
      </c>
      <c r="P1089" s="0" t="n">
        <v>1</v>
      </c>
      <c r="Q1089" s="0" t="n">
        <v>0</v>
      </c>
      <c r="R1089" s="1" t="n">
        <v>0.306</v>
      </c>
      <c r="S1089" s="1" t="n">
        <v>0.301</v>
      </c>
      <c r="T1089" s="1" t="n">
        <v>0.238</v>
      </c>
      <c r="U1089" s="0" t="n">
        <v>2</v>
      </c>
      <c r="V1089" s="0" t="n">
        <v>5</v>
      </c>
      <c r="W1089" s="0" t="n">
        <v>3</v>
      </c>
      <c r="X1089" s="0" t="n">
        <v>1</v>
      </c>
      <c r="Y1089" s="0" t="n">
        <v>2</v>
      </c>
      <c r="Z1089" s="0" t="n">
        <v>234</v>
      </c>
      <c r="AA1089" s="0" t="n">
        <v>940</v>
      </c>
      <c r="AB1089" s="0" t="n">
        <v>9</v>
      </c>
      <c r="AC1089" s="2" t="n">
        <v>100</v>
      </c>
      <c r="AD1089" s="0" t="n">
        <v>69</v>
      </c>
      <c r="AE1089" s="0" t="n">
        <v>41</v>
      </c>
      <c r="AF1089" s="3" t="n">
        <v>1.73</v>
      </c>
      <c r="AG1089" s="1" t="n">
        <v>0.607</v>
      </c>
      <c r="AH1089" s="0" t="n">
        <v>65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3" t="n">
        <f aca="false">(N1089/(F1089+N1089+W1089))*34.5</f>
        <v>2.73568281938326</v>
      </c>
      <c r="AO1089" s="3" t="n">
        <f aca="false">((O1089/Z1089)*34.5)-1</f>
        <v>6.81410256410256</v>
      </c>
      <c r="AP1089" s="3" t="n">
        <f aca="false">(W1089/(F1089+N1089+W1089))*34.5</f>
        <v>0.455947136563877</v>
      </c>
      <c r="AQ1089" s="3" t="n">
        <f aca="false">(Y1089/(F1089+N1089+W1089))*34.5</f>
        <v>0.303964757709251</v>
      </c>
      <c r="AR1089" s="3" t="n">
        <f aca="false">(AB1089/(F1089+N1089+W1089))*34.5</f>
        <v>1.36784140969163</v>
      </c>
      <c r="AS1089" s="3" t="n">
        <f aca="false">(P1089/(F1089+N1089+W1089))*34.5</f>
        <v>0.151982378854626</v>
      </c>
      <c r="AT1089" s="3" t="n">
        <f aca="false">(I1089/(F1089+N1089+W1089))*34.5</f>
        <v>1.06387665198238</v>
      </c>
      <c r="AU1089" s="3" t="n">
        <f aca="false">(J1089/(F1089+N1089+W1089))*34.5</f>
        <v>0</v>
      </c>
      <c r="AV1089" s="3" t="n">
        <f aca="false">(K1089/(F1089+N1089+W1089))*34.5</f>
        <v>0.303964757709251</v>
      </c>
      <c r="AW1089" s="3" t="n">
        <f aca="false">((H1089-AB1089)/(F1089+N1089+W1089))*34.5</f>
        <v>6.07929515418502</v>
      </c>
    </row>
    <row r="1090" customFormat="false" ht="12.75" hidden="false" customHeight="false" outlineLevel="0" collapsed="false">
      <c r="A1090" s="8" t="s">
        <v>983</v>
      </c>
      <c r="B1090" s="8" t="s">
        <v>5</v>
      </c>
      <c r="C1090" s="8" t="s">
        <v>83</v>
      </c>
      <c r="D1090" s="8" t="s">
        <v>49</v>
      </c>
      <c r="E1090" s="8" t="n">
        <v>32</v>
      </c>
      <c r="F1090" s="8" t="n">
        <v>0</v>
      </c>
      <c r="G1090" s="8" t="n">
        <v>0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0</v>
      </c>
      <c r="Q1090" s="8" t="n">
        <v>0</v>
      </c>
      <c r="R1090" s="9" t="n">
        <v>0</v>
      </c>
      <c r="S1090" s="9" t="n">
        <v>0</v>
      </c>
      <c r="T1090" s="9" t="n">
        <v>0</v>
      </c>
      <c r="U1090" s="8" t="n">
        <v>0</v>
      </c>
      <c r="V1090" s="8" t="n">
        <v>0</v>
      </c>
      <c r="W1090" s="8" t="n">
        <v>0</v>
      </c>
      <c r="X1090" s="8" t="n">
        <v>0</v>
      </c>
      <c r="Y1090" s="8" t="n">
        <v>0</v>
      </c>
      <c r="Z1090" s="8" t="n">
        <v>0</v>
      </c>
      <c r="AA1090" s="8" t="n">
        <v>0</v>
      </c>
      <c r="AB1090" s="8" t="n">
        <v>0</v>
      </c>
      <c r="AC1090" s="10" t="n">
        <v>0</v>
      </c>
      <c r="AD1090" s="8" t="n">
        <v>0</v>
      </c>
      <c r="AE1090" s="8" t="n">
        <v>0</v>
      </c>
      <c r="AF1090" s="11" t="n">
        <v>0</v>
      </c>
      <c r="AG1090" s="9" t="n">
        <v>0</v>
      </c>
      <c r="AH1090" s="8"/>
      <c r="AI1090" s="8"/>
      <c r="AJ1090" s="8"/>
      <c r="AK1090" s="8"/>
      <c r="AL1090" s="8"/>
      <c r="AM1090" s="8"/>
      <c r="AN1090" s="11" t="e">
        <f aca="false">(N1090/(F1090+N1090+W1090))*34.5</f>
        <v>#DIV/0!</v>
      </c>
      <c r="AO1090" s="11" t="e">
        <f aca="false">((O1090/Z1090)*34.5)-1</f>
        <v>#DIV/0!</v>
      </c>
      <c r="AP1090" s="11" t="e">
        <f aca="false">(W1090/(F1090+N1090+W1090))*34.5</f>
        <v>#DIV/0!</v>
      </c>
      <c r="AQ1090" s="11" t="e">
        <f aca="false">(Y1090/(F1090+N1090+W1090))*34.5</f>
        <v>#DIV/0!</v>
      </c>
      <c r="AR1090" s="11" t="e">
        <f aca="false">(AB1090/(F1090+N1090+W1090))*34.5</f>
        <v>#DIV/0!</v>
      </c>
      <c r="AS1090" s="11" t="e">
        <f aca="false">(P1090/(F1090+N1090+W1090))*34.5</f>
        <v>#DIV/0!</v>
      </c>
      <c r="AT1090" s="11" t="e">
        <f aca="false">(I1090/(F1090+N1090+W1090))*34.5</f>
        <v>#DIV/0!</v>
      </c>
      <c r="AU1090" s="11" t="e">
        <f aca="false">(J1090/(F1090+N1090+W1090))*34.5</f>
        <v>#DIV/0!</v>
      </c>
      <c r="AV1090" s="11" t="e">
        <f aca="false">(K1090/(F1090+N1090+W1090))*34.5</f>
        <v>#DIV/0!</v>
      </c>
      <c r="AW1090" s="11" t="e">
        <f aca="false">((H1090-AB1090)/(F1090+N1090+W1090))*34.5</f>
        <v>#DIV/0!</v>
      </c>
    </row>
    <row r="1091" customFormat="false" ht="12.75" hidden="false" customHeight="false" outlineLevel="0" collapsed="false">
      <c r="A1091" s="8" t="s">
        <v>984</v>
      </c>
      <c r="B1091" s="8" t="s">
        <v>5</v>
      </c>
      <c r="C1091" s="8" t="s">
        <v>74</v>
      </c>
      <c r="D1091" s="8" t="s">
        <v>49</v>
      </c>
      <c r="E1091" s="8" t="n">
        <v>11</v>
      </c>
      <c r="F1091" s="8" t="n">
        <v>7</v>
      </c>
      <c r="G1091" s="8" t="n">
        <v>0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4</v>
      </c>
      <c r="P1091" s="8" t="n">
        <v>0</v>
      </c>
      <c r="Q1091" s="8" t="n">
        <v>0</v>
      </c>
      <c r="R1091" s="9" t="n">
        <v>0</v>
      </c>
      <c r="S1091" s="9" t="n">
        <v>0</v>
      </c>
      <c r="T1091" s="9" t="n">
        <v>0</v>
      </c>
      <c r="U1091" s="8" t="n">
        <v>0</v>
      </c>
      <c r="V1091" s="8" t="n">
        <v>0</v>
      </c>
      <c r="W1091" s="8" t="n">
        <v>0</v>
      </c>
      <c r="X1091" s="8" t="n">
        <v>0</v>
      </c>
      <c r="Y1091" s="8" t="n">
        <v>0</v>
      </c>
      <c r="Z1091" s="8" t="n">
        <v>7</v>
      </c>
      <c r="AA1091" s="8" t="n">
        <v>30</v>
      </c>
      <c r="AB1091" s="8" t="n">
        <v>0</v>
      </c>
      <c r="AC1091" s="10" t="n">
        <v>0</v>
      </c>
      <c r="AD1091" s="8" t="n">
        <v>2</v>
      </c>
      <c r="AE1091" s="8" t="n">
        <v>1</v>
      </c>
      <c r="AF1091" s="11" t="n">
        <v>2</v>
      </c>
      <c r="AG1091" s="9" t="n">
        <v>0</v>
      </c>
      <c r="AH1091" s="8"/>
      <c r="AI1091" s="8"/>
      <c r="AJ1091" s="8"/>
      <c r="AK1091" s="8"/>
      <c r="AL1091" s="8"/>
      <c r="AM1091" s="8"/>
      <c r="AN1091" s="11" t="n">
        <f aca="false">(N1091/(F1091+N1091+W1091))*34.5</f>
        <v>0</v>
      </c>
      <c r="AO1091" s="11" t="n">
        <f aca="false">((O1091/Z1091)*34.5)-1</f>
        <v>18.7142857142857</v>
      </c>
      <c r="AP1091" s="11" t="n">
        <f aca="false">(W1091/(F1091+N1091+W1091))*34.5</f>
        <v>0</v>
      </c>
      <c r="AQ1091" s="11" t="n">
        <f aca="false">(Y1091/(F1091+N1091+W1091))*34.5</f>
        <v>0</v>
      </c>
      <c r="AR1091" s="11" t="n">
        <f aca="false">(AB1091/(F1091+N1091+W1091))*34.5</f>
        <v>0</v>
      </c>
      <c r="AS1091" s="11" t="n">
        <f aca="false">(P1091/(F1091+N1091+W1091))*34.5</f>
        <v>0</v>
      </c>
      <c r="AT1091" s="11" t="n">
        <f aca="false">(I1091/(F1091+N1091+W1091))*34.5</f>
        <v>0</v>
      </c>
      <c r="AU1091" s="11" t="n">
        <f aca="false">(J1091/(F1091+N1091+W1091))*34.5</f>
        <v>0</v>
      </c>
      <c r="AV1091" s="11" t="n">
        <f aca="false">(K1091/(F1091+N1091+W1091))*34.5</f>
        <v>0</v>
      </c>
      <c r="AW1091" s="11" t="n">
        <f aca="false">((H1091-AB1091)/(F1091+N1091+W1091))*34.5</f>
        <v>0</v>
      </c>
    </row>
    <row r="1092" customFormat="false" ht="12.75" hidden="false" customHeight="false" outlineLevel="0" collapsed="false">
      <c r="A1092" s="12" t="s">
        <v>985</v>
      </c>
      <c r="B1092" s="12" t="s">
        <v>56</v>
      </c>
      <c r="C1092" s="12" t="s">
        <v>117</v>
      </c>
      <c r="D1092" s="12" t="s">
        <v>8</v>
      </c>
      <c r="E1092" s="12" t="n">
        <v>14</v>
      </c>
      <c r="F1092" s="12" t="n">
        <v>44</v>
      </c>
      <c r="G1092" s="12" t="n">
        <v>1</v>
      </c>
      <c r="H1092" s="12" t="n">
        <v>7</v>
      </c>
      <c r="I1092" s="12" t="n">
        <v>2</v>
      </c>
      <c r="J1092" s="12" t="n">
        <v>1</v>
      </c>
      <c r="K1092" s="12" t="n">
        <v>0</v>
      </c>
      <c r="L1092" s="12" t="n">
        <v>2</v>
      </c>
      <c r="M1092" s="12" t="n">
        <v>11</v>
      </c>
      <c r="N1092" s="12" t="n">
        <v>2</v>
      </c>
      <c r="O1092" s="12" t="n">
        <v>16</v>
      </c>
      <c r="P1092" s="12" t="n">
        <v>0</v>
      </c>
      <c r="Q1092" s="12" t="n">
        <v>0</v>
      </c>
      <c r="R1092" s="13" t="n">
        <v>0.213</v>
      </c>
      <c r="S1092" s="13" t="n">
        <v>0.25</v>
      </c>
      <c r="T1092" s="13" t="n">
        <v>0.159</v>
      </c>
      <c r="U1092" s="12" t="n">
        <v>0</v>
      </c>
      <c r="V1092" s="12" t="n">
        <v>0</v>
      </c>
      <c r="W1092" s="12" t="n">
        <v>1</v>
      </c>
      <c r="X1092" s="12" t="n">
        <v>0</v>
      </c>
      <c r="Y1092" s="12" t="n">
        <v>0</v>
      </c>
      <c r="Z1092" s="12" t="n">
        <v>47</v>
      </c>
      <c r="AA1092" s="12" t="n">
        <v>185</v>
      </c>
      <c r="AB1092" s="12" t="n">
        <v>3</v>
      </c>
      <c r="AC1092" s="14" t="n">
        <v>0</v>
      </c>
      <c r="AD1092" s="12" t="n">
        <v>11</v>
      </c>
      <c r="AE1092" s="12" t="n">
        <v>9</v>
      </c>
      <c r="AF1092" s="15" t="n">
        <v>1.22</v>
      </c>
      <c r="AG1092" s="13" t="n">
        <v>0.463</v>
      </c>
      <c r="AH1092" s="12" t="n">
        <v>0</v>
      </c>
      <c r="AI1092" s="12" t="n">
        <v>0</v>
      </c>
      <c r="AJ1092" s="12" t="n">
        <v>0</v>
      </c>
      <c r="AK1092" s="12" t="n">
        <v>13</v>
      </c>
      <c r="AL1092" s="12" t="n">
        <v>0</v>
      </c>
      <c r="AM1092" s="12" t="n">
        <v>0</v>
      </c>
      <c r="AN1092" s="15" t="n">
        <f aca="false">(N1092/(F1092+N1092+W1092))*34.5</f>
        <v>1.46808510638298</v>
      </c>
      <c r="AO1092" s="15" t="n">
        <f aca="false">((O1092/Z1092)*34.5)-1</f>
        <v>10.7446808510638</v>
      </c>
      <c r="AP1092" s="15" t="n">
        <f aca="false">(W1092/(F1092+N1092+W1092))*34.5</f>
        <v>0.734042553191489</v>
      </c>
      <c r="AQ1092" s="15" t="n">
        <f aca="false">(Y1092/(F1092+N1092+W1092))*34.5</f>
        <v>0</v>
      </c>
      <c r="AR1092" s="15" t="n">
        <f aca="false">(AB1092/(F1092+N1092+W1092))*34.5</f>
        <v>2.20212765957447</v>
      </c>
      <c r="AS1092" s="15" t="n">
        <f aca="false">(P1092/(F1092+N1092+W1092))*34.5</f>
        <v>0</v>
      </c>
      <c r="AT1092" s="15" t="n">
        <f aca="false">(I1092/(F1092+N1092+W1092))*34.5</f>
        <v>1.46808510638298</v>
      </c>
      <c r="AU1092" s="15" t="n">
        <f aca="false">(J1092/(F1092+N1092+W1092))*34.5</f>
        <v>0.734042553191489</v>
      </c>
      <c r="AV1092" s="15" t="n">
        <f aca="false">(K1092/(F1092+N1092+W1092))*34.5</f>
        <v>0</v>
      </c>
      <c r="AW1092" s="15" t="n">
        <f aca="false">((H1092-AB1092)/(F1092+N1092+W1092))*34.5</f>
        <v>2.93617021276596</v>
      </c>
    </row>
    <row r="1093" customFormat="false" ht="12.75" hidden="false" customHeight="false" outlineLevel="0" collapsed="false">
      <c r="A1093" s="0" t="s">
        <v>986</v>
      </c>
      <c r="B1093" s="0" t="s">
        <v>87</v>
      </c>
      <c r="C1093" s="0" t="s">
        <v>93</v>
      </c>
      <c r="D1093" s="0" t="s">
        <v>34</v>
      </c>
      <c r="E1093" s="0" t="n">
        <v>101</v>
      </c>
      <c r="F1093" s="0" t="n">
        <v>377</v>
      </c>
      <c r="G1093" s="0" t="n">
        <v>48</v>
      </c>
      <c r="H1093" s="0" t="n">
        <v>99</v>
      </c>
      <c r="I1093" s="0" t="n">
        <v>24</v>
      </c>
      <c r="J1093" s="0" t="n">
        <v>2</v>
      </c>
      <c r="K1093" s="0" t="n">
        <v>8</v>
      </c>
      <c r="L1093" s="0" t="n">
        <v>46</v>
      </c>
      <c r="M1093" s="0" t="n">
        <v>151</v>
      </c>
      <c r="N1093" s="0" t="n">
        <v>38</v>
      </c>
      <c r="O1093" s="0" t="n">
        <v>56</v>
      </c>
      <c r="P1093" s="0" t="n">
        <v>1</v>
      </c>
      <c r="Q1093" s="0" t="n">
        <v>6</v>
      </c>
      <c r="R1093" s="1" t="n">
        <v>0.332</v>
      </c>
      <c r="S1093" s="1" t="n">
        <v>0.401</v>
      </c>
      <c r="T1093" s="1" t="n">
        <v>0.263</v>
      </c>
      <c r="U1093" s="0" t="n">
        <v>2</v>
      </c>
      <c r="V1093" s="0" t="n">
        <v>2</v>
      </c>
      <c r="W1093" s="0" t="n">
        <v>2</v>
      </c>
      <c r="X1093" s="0" t="n">
        <v>5</v>
      </c>
      <c r="Y1093" s="0" t="n">
        <v>16</v>
      </c>
      <c r="Z1093" s="0" t="n">
        <v>421</v>
      </c>
      <c r="AA1093" s="0" t="n">
        <v>1536</v>
      </c>
      <c r="AB1093" s="0" t="n">
        <v>34</v>
      </c>
      <c r="AC1093" s="2" t="n">
        <v>14.3</v>
      </c>
      <c r="AD1093" s="0" t="n">
        <v>123</v>
      </c>
      <c r="AE1093" s="0" t="n">
        <v>112</v>
      </c>
      <c r="AF1093" s="3" t="n">
        <v>1.24</v>
      </c>
      <c r="AG1093" s="1" t="n">
        <v>0.732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101</v>
      </c>
      <c r="AM1093" s="0" t="n">
        <v>0</v>
      </c>
      <c r="AN1093" s="3" t="n">
        <f aca="false">(N1093/(F1093+N1093+W1093))*34.5</f>
        <v>3.14388489208633</v>
      </c>
      <c r="AO1093" s="3" t="n">
        <f aca="false">((O1093/Z1093)*34.5)-1</f>
        <v>3.58907363420428</v>
      </c>
      <c r="AP1093" s="3" t="n">
        <f aca="false">(W1093/(F1093+N1093+W1093))*34.5</f>
        <v>0.165467625899281</v>
      </c>
      <c r="AQ1093" s="3" t="n">
        <f aca="false">(Y1093/(F1093+N1093+W1093))*34.5</f>
        <v>1.32374100719424</v>
      </c>
      <c r="AR1093" s="3" t="n">
        <f aca="false">(AB1093/(F1093+N1093+W1093))*34.5</f>
        <v>2.81294964028777</v>
      </c>
      <c r="AS1093" s="3" t="n">
        <f aca="false">(P1093/(F1093+N1093+W1093))*34.5</f>
        <v>0.0827338129496403</v>
      </c>
      <c r="AT1093" s="3" t="n">
        <f aca="false">(I1093/(F1093+N1093+W1093))*34.5</f>
        <v>1.98561151079137</v>
      </c>
      <c r="AU1093" s="3" t="n">
        <f aca="false">(J1093/(F1093+N1093+W1093))*34.5</f>
        <v>0.165467625899281</v>
      </c>
      <c r="AV1093" s="3" t="n">
        <f aca="false">(K1093/(F1093+N1093+W1093))*34.5</f>
        <v>0.661870503597122</v>
      </c>
      <c r="AW1093" s="3" t="n">
        <f aca="false">((H1093-AB1093)/(F1093+N1093+W1093))*34.5</f>
        <v>5.37769784172662</v>
      </c>
    </row>
    <row r="1094" customFormat="false" ht="12.75" hidden="false" customHeight="false" outlineLevel="0" collapsed="false">
      <c r="A1094" s="12" t="s">
        <v>987</v>
      </c>
      <c r="B1094" s="12" t="s">
        <v>56</v>
      </c>
      <c r="C1094" s="12" t="s">
        <v>99</v>
      </c>
      <c r="D1094" s="12" t="s">
        <v>32</v>
      </c>
      <c r="E1094" s="12" t="n">
        <v>1</v>
      </c>
      <c r="F1094" s="12" t="n">
        <v>1</v>
      </c>
      <c r="G1094" s="12" t="n">
        <v>0</v>
      </c>
      <c r="H1094" s="12" t="n">
        <v>1</v>
      </c>
      <c r="I1094" s="12" t="n">
        <v>0</v>
      </c>
      <c r="J1094" s="12" t="n">
        <v>0</v>
      </c>
      <c r="K1094" s="12" t="n">
        <v>0</v>
      </c>
      <c r="L1094" s="12" t="n">
        <v>0</v>
      </c>
      <c r="M1094" s="12" t="n">
        <v>1</v>
      </c>
      <c r="N1094" s="12" t="n">
        <v>0</v>
      </c>
      <c r="O1094" s="12" t="n">
        <v>0</v>
      </c>
      <c r="P1094" s="12" t="n">
        <v>0</v>
      </c>
      <c r="Q1094" s="12" t="n">
        <v>0</v>
      </c>
      <c r="R1094" s="13" t="n">
        <v>1</v>
      </c>
      <c r="S1094" s="13" t="n">
        <v>1</v>
      </c>
      <c r="T1094" s="13" t="n">
        <v>1</v>
      </c>
      <c r="U1094" s="12" t="n">
        <v>0</v>
      </c>
      <c r="V1094" s="12" t="n">
        <v>0</v>
      </c>
      <c r="W1094" s="12" t="n">
        <v>0</v>
      </c>
      <c r="X1094" s="12" t="n">
        <v>0</v>
      </c>
      <c r="Y1094" s="12" t="n">
        <v>0</v>
      </c>
      <c r="Z1094" s="12" t="n">
        <v>1</v>
      </c>
      <c r="AA1094" s="12" t="n">
        <v>2</v>
      </c>
      <c r="AB1094" s="12" t="n">
        <v>0</v>
      </c>
      <c r="AC1094" s="14" t="n">
        <v>0</v>
      </c>
      <c r="AD1094" s="12" t="n">
        <v>0</v>
      </c>
      <c r="AE1094" s="12" t="n">
        <v>0</v>
      </c>
      <c r="AF1094" s="15" t="n">
        <v>0</v>
      </c>
      <c r="AG1094" s="13" t="n">
        <v>2</v>
      </c>
      <c r="AH1094" s="12" t="n">
        <v>1</v>
      </c>
      <c r="AI1094" s="12" t="n">
        <v>0</v>
      </c>
      <c r="AJ1094" s="12" t="n">
        <v>0</v>
      </c>
      <c r="AK1094" s="12" t="n">
        <v>0</v>
      </c>
      <c r="AL1094" s="12" t="n">
        <v>0</v>
      </c>
      <c r="AM1094" s="12" t="n">
        <v>0</v>
      </c>
      <c r="AN1094" s="15" t="n">
        <f aca="false">(N1094/(F1094+N1094+W1094))*34.5</f>
        <v>0</v>
      </c>
      <c r="AO1094" s="15" t="n">
        <f aca="false">((O1094/Z1094)*34.5)-1</f>
        <v>-1</v>
      </c>
      <c r="AP1094" s="15" t="n">
        <f aca="false">(W1094/(F1094+N1094+W1094))*34.5</f>
        <v>0</v>
      </c>
      <c r="AQ1094" s="15" t="n">
        <f aca="false">(Y1094/(F1094+N1094+W1094))*34.5</f>
        <v>0</v>
      </c>
      <c r="AR1094" s="15" t="n">
        <f aca="false">(AB1094/(F1094+N1094+W1094))*34.5</f>
        <v>0</v>
      </c>
      <c r="AS1094" s="15" t="n">
        <f aca="false">(P1094/(F1094+N1094+W1094))*34.5</f>
        <v>0</v>
      </c>
      <c r="AT1094" s="15" t="n">
        <f aca="false">(I1094/(F1094+N1094+W1094))*34.5</f>
        <v>0</v>
      </c>
      <c r="AU1094" s="15" t="n">
        <f aca="false">(J1094/(F1094+N1094+W1094))*34.5</f>
        <v>0</v>
      </c>
      <c r="AV1094" s="15" t="n">
        <f aca="false">(K1094/(F1094+N1094+W1094))*34.5</f>
        <v>0</v>
      </c>
      <c r="AW1094" s="15" t="n">
        <f aca="false">((H1094-AB1094)/(F1094+N1094+W1094))*34.5</f>
        <v>34.5</v>
      </c>
    </row>
    <row r="1095" customFormat="false" ht="12.75" hidden="false" customHeight="false" outlineLevel="0" collapsed="false">
      <c r="A1095" s="8" t="s">
        <v>988</v>
      </c>
      <c r="B1095" s="8" t="s">
        <v>47</v>
      </c>
      <c r="C1095" s="8" t="s">
        <v>194</v>
      </c>
      <c r="D1095" s="8" t="s">
        <v>49</v>
      </c>
      <c r="E1095" s="8" t="n">
        <v>8</v>
      </c>
      <c r="F1095" s="8" t="n">
        <v>0</v>
      </c>
      <c r="G1095" s="8" t="n">
        <v>0</v>
      </c>
      <c r="H1095" s="8" t="n">
        <v>0</v>
      </c>
      <c r="I1095" s="8" t="n">
        <v>0</v>
      </c>
      <c r="J1095" s="8" t="n">
        <v>0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0</v>
      </c>
      <c r="Q1095" s="8" t="n">
        <v>0</v>
      </c>
      <c r="R1095" s="9" t="n">
        <v>0</v>
      </c>
      <c r="S1095" s="9" t="n">
        <v>0</v>
      </c>
      <c r="T1095" s="9" t="n">
        <v>0</v>
      </c>
      <c r="U1095" s="8" t="n">
        <v>0</v>
      </c>
      <c r="V1095" s="8" t="n">
        <v>0</v>
      </c>
      <c r="W1095" s="8" t="n">
        <v>0</v>
      </c>
      <c r="X1095" s="8" t="n">
        <v>0</v>
      </c>
      <c r="Y1095" s="8" t="n">
        <v>0</v>
      </c>
      <c r="Z1095" s="8" t="n">
        <v>0</v>
      </c>
      <c r="AA1095" s="8" t="n">
        <v>0</v>
      </c>
      <c r="AB1095" s="8" t="n">
        <v>0</v>
      </c>
      <c r="AC1095" s="10" t="n">
        <v>0</v>
      </c>
      <c r="AD1095" s="8" t="n">
        <v>0</v>
      </c>
      <c r="AE1095" s="8" t="n">
        <v>0</v>
      </c>
      <c r="AF1095" s="11" t="n">
        <v>0</v>
      </c>
      <c r="AG1095" s="9" t="n">
        <v>0</v>
      </c>
      <c r="AH1095" s="8"/>
      <c r="AI1095" s="8"/>
      <c r="AJ1095" s="8"/>
      <c r="AK1095" s="8"/>
      <c r="AL1095" s="8"/>
      <c r="AM1095" s="8"/>
      <c r="AN1095" s="11" t="e">
        <f aca="false">(N1095/(F1095+N1095+W1095))*34.5</f>
        <v>#DIV/0!</v>
      </c>
      <c r="AO1095" s="11" t="e">
        <f aca="false">((O1095/Z1095)*34.5)-1</f>
        <v>#DIV/0!</v>
      </c>
      <c r="AP1095" s="11" t="e">
        <f aca="false">(W1095/(F1095+N1095+W1095))*34.5</f>
        <v>#DIV/0!</v>
      </c>
      <c r="AQ1095" s="11" t="e">
        <f aca="false">(Y1095/(F1095+N1095+W1095))*34.5</f>
        <v>#DIV/0!</v>
      </c>
      <c r="AR1095" s="11" t="e">
        <f aca="false">(AB1095/(F1095+N1095+W1095))*34.5</f>
        <v>#DIV/0!</v>
      </c>
      <c r="AS1095" s="11" t="e">
        <f aca="false">(P1095/(F1095+N1095+W1095))*34.5</f>
        <v>#DIV/0!</v>
      </c>
      <c r="AT1095" s="11" t="e">
        <f aca="false">(I1095/(F1095+N1095+W1095))*34.5</f>
        <v>#DIV/0!</v>
      </c>
      <c r="AU1095" s="11" t="e">
        <f aca="false">(J1095/(F1095+N1095+W1095))*34.5</f>
        <v>#DIV/0!</v>
      </c>
      <c r="AV1095" s="11" t="e">
        <f aca="false">(K1095/(F1095+N1095+W1095))*34.5</f>
        <v>#DIV/0!</v>
      </c>
      <c r="AW1095" s="11" t="e">
        <f aca="false">((H1095-AB1095)/(F1095+N1095+W1095))*34.5</f>
        <v>#DIV/0!</v>
      </c>
    </row>
    <row r="1096" customFormat="false" ht="12.75" hidden="false" customHeight="false" outlineLevel="0" collapsed="false">
      <c r="A1096" s="12" t="s">
        <v>989</v>
      </c>
      <c r="B1096" s="12" t="s">
        <v>61</v>
      </c>
      <c r="C1096" s="12" t="s">
        <v>95</v>
      </c>
      <c r="D1096" s="12" t="s">
        <v>35</v>
      </c>
      <c r="E1096" s="12" t="n">
        <v>1</v>
      </c>
      <c r="F1096" s="12" t="n">
        <v>2</v>
      </c>
      <c r="G1096" s="12" t="n">
        <v>0</v>
      </c>
      <c r="H1096" s="12" t="n">
        <v>0</v>
      </c>
      <c r="I1096" s="12" t="n">
        <v>0</v>
      </c>
      <c r="J1096" s="12" t="n">
        <v>0</v>
      </c>
      <c r="K1096" s="12" t="n">
        <v>0</v>
      </c>
      <c r="L1096" s="12" t="n">
        <v>0</v>
      </c>
      <c r="M1096" s="12" t="n">
        <v>0</v>
      </c>
      <c r="N1096" s="12" t="n">
        <v>0</v>
      </c>
      <c r="O1096" s="12" t="n">
        <v>0</v>
      </c>
      <c r="P1096" s="12" t="n">
        <v>0</v>
      </c>
      <c r="Q1096" s="12" t="n">
        <v>0</v>
      </c>
      <c r="R1096" s="13" t="n">
        <v>0.333</v>
      </c>
      <c r="S1096" s="13" t="n">
        <v>0</v>
      </c>
      <c r="T1096" s="13" t="n">
        <v>0</v>
      </c>
      <c r="U1096" s="12" t="n">
        <v>0</v>
      </c>
      <c r="V1096" s="12" t="n">
        <v>0</v>
      </c>
      <c r="W1096" s="12" t="n">
        <v>1</v>
      </c>
      <c r="X1096" s="12" t="n">
        <v>0</v>
      </c>
      <c r="Y1096" s="12" t="n">
        <v>0</v>
      </c>
      <c r="Z1096" s="12" t="n">
        <v>3</v>
      </c>
      <c r="AA1096" s="12" t="n">
        <v>16</v>
      </c>
      <c r="AB1096" s="12" t="n">
        <v>0</v>
      </c>
      <c r="AC1096" s="14" t="n">
        <v>0</v>
      </c>
      <c r="AD1096" s="12" t="n">
        <v>1</v>
      </c>
      <c r="AE1096" s="12" t="n">
        <v>1</v>
      </c>
      <c r="AF1096" s="15" t="n">
        <v>1</v>
      </c>
      <c r="AG1096" s="13" t="n">
        <v>0.333</v>
      </c>
      <c r="AH1096" s="12" t="n">
        <v>0</v>
      </c>
      <c r="AI1096" s="12" t="n">
        <v>0</v>
      </c>
      <c r="AJ1096" s="12" t="n">
        <v>0</v>
      </c>
      <c r="AK1096" s="12" t="n">
        <v>0</v>
      </c>
      <c r="AL1096" s="12" t="n">
        <v>0</v>
      </c>
      <c r="AM1096" s="12" t="n">
        <v>1</v>
      </c>
      <c r="AN1096" s="15" t="n">
        <f aca="false">(N1096/(F1096+N1096+W1096))*34.5</f>
        <v>0</v>
      </c>
      <c r="AO1096" s="15" t="n">
        <f aca="false">((O1096/Z1096)*34.5)-1</f>
        <v>-1</v>
      </c>
      <c r="AP1096" s="15" t="n">
        <f aca="false">(W1096/(F1096+N1096+W1096))*34.5</f>
        <v>11.5</v>
      </c>
      <c r="AQ1096" s="15" t="n">
        <f aca="false">(Y1096/(F1096+N1096+W1096))*34.5</f>
        <v>0</v>
      </c>
      <c r="AR1096" s="15" t="n">
        <f aca="false">(AB1096/(F1096+N1096+W1096))*34.5</f>
        <v>0</v>
      </c>
      <c r="AS1096" s="15" t="n">
        <f aca="false">(P1096/(F1096+N1096+W1096))*34.5</f>
        <v>0</v>
      </c>
      <c r="AT1096" s="15" t="n">
        <f aca="false">(I1096/(F1096+N1096+W1096))*34.5</f>
        <v>0</v>
      </c>
      <c r="AU1096" s="15" t="n">
        <f aca="false">(J1096/(F1096+N1096+W1096))*34.5</f>
        <v>0</v>
      </c>
      <c r="AV1096" s="15" t="n">
        <f aca="false">(K1096/(F1096+N1096+W1096))*34.5</f>
        <v>0</v>
      </c>
      <c r="AW1096" s="15" t="n">
        <f aca="false">((H1096-AB1096)/(F1096+N1096+W1096))*34.5</f>
        <v>0</v>
      </c>
    </row>
    <row r="1097" customFormat="false" ht="12.75" hidden="false" customHeight="false" outlineLevel="0" collapsed="false">
      <c r="A1097" s="0" t="s">
        <v>990</v>
      </c>
      <c r="B1097" s="0" t="s">
        <v>47</v>
      </c>
      <c r="C1097" s="0" t="s">
        <v>74</v>
      </c>
      <c r="D1097" s="0" t="s">
        <v>7</v>
      </c>
      <c r="E1097" s="0" t="n">
        <v>146</v>
      </c>
      <c r="F1097" s="0" t="n">
        <v>531</v>
      </c>
      <c r="G1097" s="0" t="n">
        <v>97</v>
      </c>
      <c r="H1097" s="0" t="n">
        <v>138</v>
      </c>
      <c r="I1097" s="0" t="n">
        <v>37</v>
      </c>
      <c r="J1097" s="0" t="n">
        <v>1</v>
      </c>
      <c r="K1097" s="0" t="n">
        <v>32</v>
      </c>
      <c r="L1097" s="0" t="n">
        <v>92</v>
      </c>
      <c r="M1097" s="0" t="n">
        <v>273</v>
      </c>
      <c r="N1097" s="0" t="n">
        <v>77</v>
      </c>
      <c r="O1097" s="0" t="n">
        <v>171</v>
      </c>
      <c r="P1097" s="0" t="n">
        <v>5</v>
      </c>
      <c r="Q1097" s="0" t="n">
        <v>5</v>
      </c>
      <c r="R1097" s="1" t="n">
        <v>0.36</v>
      </c>
      <c r="S1097" s="1" t="n">
        <v>0.514</v>
      </c>
      <c r="T1097" s="1" t="n">
        <v>0.26</v>
      </c>
      <c r="U1097" s="0" t="n">
        <v>3</v>
      </c>
      <c r="V1097" s="0" t="n">
        <v>0</v>
      </c>
      <c r="W1097" s="0" t="n">
        <v>8</v>
      </c>
      <c r="X1097" s="0" t="n">
        <v>6</v>
      </c>
      <c r="Y1097" s="0" t="n">
        <v>10</v>
      </c>
      <c r="Z1097" s="0" t="n">
        <v>619</v>
      </c>
      <c r="AA1097" s="0" t="n">
        <v>2615</v>
      </c>
      <c r="AB1097" s="0" t="n">
        <v>70</v>
      </c>
      <c r="AC1097" s="2" t="n">
        <v>50</v>
      </c>
      <c r="AD1097" s="0" t="n">
        <v>93</v>
      </c>
      <c r="AE1097" s="0" t="n">
        <v>134</v>
      </c>
      <c r="AF1097" s="3" t="n">
        <v>0.77</v>
      </c>
      <c r="AG1097" s="1" t="n">
        <v>0.874</v>
      </c>
      <c r="AH1097" s="0" t="n">
        <v>0</v>
      </c>
      <c r="AI1097" s="0" t="n">
        <v>0</v>
      </c>
      <c r="AJ1097" s="0" t="n">
        <v>144</v>
      </c>
      <c r="AK1097" s="0" t="n">
        <v>0</v>
      </c>
      <c r="AL1097" s="0" t="n">
        <v>0</v>
      </c>
      <c r="AM1097" s="0" t="n">
        <v>0</v>
      </c>
      <c r="AN1097" s="3" t="n">
        <f aca="false">(N1097/(F1097+N1097+W1097))*34.5</f>
        <v>4.3125</v>
      </c>
      <c r="AO1097" s="3" t="n">
        <f aca="false">((O1097/Z1097)*34.5)-1</f>
        <v>8.53069466882068</v>
      </c>
      <c r="AP1097" s="3" t="n">
        <f aca="false">(W1097/(F1097+N1097+W1097))*34.5</f>
        <v>0.448051948051948</v>
      </c>
      <c r="AQ1097" s="3" t="n">
        <f aca="false">(Y1097/(F1097+N1097+W1097))*34.5</f>
        <v>0.560064935064935</v>
      </c>
      <c r="AR1097" s="3" t="n">
        <f aca="false">(AB1097/(F1097+N1097+W1097))*34.5</f>
        <v>3.92045454545455</v>
      </c>
      <c r="AS1097" s="3" t="n">
        <f aca="false">(P1097/(F1097+N1097+W1097))*34.5</f>
        <v>0.280032467532468</v>
      </c>
      <c r="AT1097" s="3" t="n">
        <f aca="false">(I1097/(F1097+N1097+W1097))*34.5</f>
        <v>2.07224025974026</v>
      </c>
      <c r="AU1097" s="3" t="n">
        <f aca="false">(J1097/(F1097+N1097+W1097))*34.5</f>
        <v>0.0560064935064935</v>
      </c>
      <c r="AV1097" s="3" t="n">
        <f aca="false">(K1097/(F1097+N1097+W1097))*34.5</f>
        <v>1.79220779220779</v>
      </c>
      <c r="AW1097" s="3" t="n">
        <f aca="false">((H1097-AB1097)/(F1097+N1097+W1097))*34.5</f>
        <v>3.80844155844156</v>
      </c>
    </row>
    <row r="1098" customFormat="false" ht="12.75" hidden="false" customHeight="false" outlineLevel="0" collapsed="false">
      <c r="A1098" s="0" t="s">
        <v>991</v>
      </c>
      <c r="B1098" s="0" t="s">
        <v>53</v>
      </c>
      <c r="C1098" s="0" t="s">
        <v>11</v>
      </c>
      <c r="D1098" s="0" t="s">
        <v>35</v>
      </c>
      <c r="E1098" s="0" t="n">
        <v>145</v>
      </c>
      <c r="F1098" s="0" t="n">
        <v>531</v>
      </c>
      <c r="G1098" s="0" t="n">
        <v>85</v>
      </c>
      <c r="H1098" s="0" t="n">
        <v>145</v>
      </c>
      <c r="I1098" s="0" t="n">
        <v>37</v>
      </c>
      <c r="J1098" s="0" t="n">
        <v>2</v>
      </c>
      <c r="K1098" s="0" t="n">
        <v>9</v>
      </c>
      <c r="L1098" s="0" t="n">
        <v>67</v>
      </c>
      <c r="M1098" s="0" t="n">
        <v>213</v>
      </c>
      <c r="N1098" s="0" t="n">
        <v>97</v>
      </c>
      <c r="O1098" s="0" t="n">
        <v>134</v>
      </c>
      <c r="P1098" s="0" t="n">
        <v>44</v>
      </c>
      <c r="Q1098" s="0" t="n">
        <v>16</v>
      </c>
      <c r="R1098" s="1" t="n">
        <v>0.383</v>
      </c>
      <c r="S1098" s="1" t="n">
        <v>0.401</v>
      </c>
      <c r="T1098" s="1" t="n">
        <v>0.273</v>
      </c>
      <c r="U1098" s="0" t="n">
        <v>7</v>
      </c>
      <c r="V1098" s="0" t="n">
        <v>3</v>
      </c>
      <c r="W1098" s="0" t="n">
        <v>2</v>
      </c>
      <c r="X1098" s="0" t="n">
        <v>4</v>
      </c>
      <c r="Y1098" s="0" t="n">
        <v>13</v>
      </c>
      <c r="Z1098" s="0" t="n">
        <v>640</v>
      </c>
      <c r="AA1098" s="0" t="n">
        <v>2596</v>
      </c>
      <c r="AB1098" s="0" t="n">
        <v>48</v>
      </c>
      <c r="AC1098" s="2" t="n">
        <v>73.3</v>
      </c>
      <c r="AD1098" s="0" t="n">
        <v>161</v>
      </c>
      <c r="AE1098" s="0" t="n">
        <v>110</v>
      </c>
      <c r="AF1098" s="3" t="n">
        <v>1.58</v>
      </c>
      <c r="AG1098" s="1" t="n">
        <v>0.784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143</v>
      </c>
      <c r="AN1098" s="3" t="n">
        <f aca="false">(N1098/(F1098+N1098+W1098))*34.5</f>
        <v>5.31190476190476</v>
      </c>
      <c r="AO1098" s="3" t="n">
        <f aca="false">((O1098/Z1098)*34.5)-1</f>
        <v>6.2234375</v>
      </c>
      <c r="AP1098" s="3" t="n">
        <f aca="false">(W1098/(F1098+N1098+W1098))*34.5</f>
        <v>0.10952380952381</v>
      </c>
      <c r="AQ1098" s="3" t="n">
        <f aca="false">(Y1098/(F1098+N1098+W1098))*34.5</f>
        <v>0.711904761904762</v>
      </c>
      <c r="AR1098" s="3" t="n">
        <f aca="false">(AB1098/(F1098+N1098+W1098))*34.5</f>
        <v>2.62857142857143</v>
      </c>
      <c r="AS1098" s="3" t="n">
        <f aca="false">(P1098/(F1098+N1098+W1098))*34.5</f>
        <v>2.40952380952381</v>
      </c>
      <c r="AT1098" s="3" t="n">
        <f aca="false">(I1098/(F1098+N1098+W1098))*34.5</f>
        <v>2.02619047619048</v>
      </c>
      <c r="AU1098" s="3" t="n">
        <f aca="false">(J1098/(F1098+N1098+W1098))*34.5</f>
        <v>0.10952380952381</v>
      </c>
      <c r="AV1098" s="3" t="n">
        <f aca="false">(K1098/(F1098+N1098+W1098))*34.5</f>
        <v>0.492857142857143</v>
      </c>
      <c r="AW1098" s="3" t="n">
        <f aca="false">((H1098-AB1098)/(F1098+N1098+W1098))*34.5</f>
        <v>5.31190476190476</v>
      </c>
    </row>
    <row r="1099" customFormat="false" ht="12.75" hidden="false" customHeight="false" outlineLevel="0" collapsed="false">
      <c r="A1099" s="0" t="s">
        <v>991</v>
      </c>
      <c r="B1099" s="0" t="s">
        <v>61</v>
      </c>
      <c r="C1099" s="0" t="s">
        <v>210</v>
      </c>
      <c r="D1099" s="0" t="s">
        <v>35</v>
      </c>
      <c r="E1099" s="0" t="n">
        <v>108</v>
      </c>
      <c r="F1099" s="0" t="n">
        <v>356</v>
      </c>
      <c r="G1099" s="0" t="n">
        <v>52</v>
      </c>
      <c r="H1099" s="0" t="n">
        <v>89</v>
      </c>
      <c r="I1099" s="0" t="n">
        <v>19</v>
      </c>
      <c r="J1099" s="0" t="n">
        <v>6</v>
      </c>
      <c r="K1099" s="0" t="n">
        <v>15</v>
      </c>
      <c r="L1099" s="0" t="n">
        <v>42</v>
      </c>
      <c r="M1099" s="0" t="n">
        <v>165</v>
      </c>
      <c r="N1099" s="0" t="n">
        <v>54</v>
      </c>
      <c r="O1099" s="0" t="n">
        <v>121</v>
      </c>
      <c r="P1099" s="0" t="n">
        <v>1</v>
      </c>
      <c r="Q1099" s="0" t="n">
        <v>4</v>
      </c>
      <c r="R1099" s="1" t="n">
        <v>0.353</v>
      </c>
      <c r="S1099" s="1" t="n">
        <v>0.463</v>
      </c>
      <c r="T1099" s="1" t="n">
        <v>0.25</v>
      </c>
      <c r="U1099" s="0" t="n">
        <v>3</v>
      </c>
      <c r="V1099" s="0" t="n">
        <v>0</v>
      </c>
      <c r="W1099" s="0" t="n">
        <v>4</v>
      </c>
      <c r="X1099" s="0" t="n">
        <v>6</v>
      </c>
      <c r="Y1099" s="0" t="n">
        <v>3</v>
      </c>
      <c r="Z1099" s="0" t="n">
        <v>417</v>
      </c>
      <c r="AA1099" s="0" t="n">
        <v>1744</v>
      </c>
      <c r="AB1099" s="0" t="n">
        <v>40</v>
      </c>
      <c r="AC1099" s="2" t="n">
        <v>20</v>
      </c>
      <c r="AD1099" s="0" t="n">
        <v>62</v>
      </c>
      <c r="AE1099" s="0" t="n">
        <v>87</v>
      </c>
      <c r="AF1099" s="3" t="n">
        <v>0.75</v>
      </c>
      <c r="AG1099" s="1" t="n">
        <v>0.816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101</v>
      </c>
      <c r="AN1099" s="3" t="n">
        <f aca="false">(N1099/(F1099+N1099+W1099))*34.5</f>
        <v>4.5</v>
      </c>
      <c r="AO1099" s="3" t="n">
        <f aca="false">((O1099/Z1099)*34.5)-1</f>
        <v>9.01079136690647</v>
      </c>
      <c r="AP1099" s="3" t="n">
        <f aca="false">(W1099/(F1099+N1099+W1099))*34.5</f>
        <v>0.333333333333333</v>
      </c>
      <c r="AQ1099" s="3" t="n">
        <f aca="false">(Y1099/(F1099+N1099+W1099))*34.5</f>
        <v>0.25</v>
      </c>
      <c r="AR1099" s="3" t="n">
        <f aca="false">(AB1099/(F1099+N1099+W1099))*34.5</f>
        <v>3.33333333333333</v>
      </c>
      <c r="AS1099" s="3" t="n">
        <f aca="false">(P1099/(F1099+N1099+W1099))*34.5</f>
        <v>0.0833333333333333</v>
      </c>
      <c r="AT1099" s="3" t="n">
        <f aca="false">(I1099/(F1099+N1099+W1099))*34.5</f>
        <v>1.58333333333333</v>
      </c>
      <c r="AU1099" s="3" t="n">
        <f aca="false">(J1099/(F1099+N1099+W1099))*34.5</f>
        <v>0.5</v>
      </c>
      <c r="AV1099" s="3" t="n">
        <f aca="false">(K1099/(F1099+N1099+W1099))*34.5</f>
        <v>1.25</v>
      </c>
      <c r="AW1099" s="3" t="n">
        <f aca="false">((H1099-AB1099)/(F1099+N1099+W1099))*34.5</f>
        <v>4.08333333333333</v>
      </c>
    </row>
    <row r="1100" customFormat="false" ht="12.75" hidden="false" customHeight="false" outlineLevel="0" collapsed="false">
      <c r="A1100" s="0" t="s">
        <v>992</v>
      </c>
      <c r="B1100" s="0" t="s">
        <v>61</v>
      </c>
      <c r="C1100" s="0" t="s">
        <v>77</v>
      </c>
      <c r="D1100" s="0" t="s">
        <v>8</v>
      </c>
      <c r="E1100" s="0" t="n">
        <v>110</v>
      </c>
      <c r="F1100" s="0" t="n">
        <v>324</v>
      </c>
      <c r="G1100" s="0" t="n">
        <v>38</v>
      </c>
      <c r="H1100" s="0" t="n">
        <v>80</v>
      </c>
      <c r="I1100" s="0" t="n">
        <v>22</v>
      </c>
      <c r="J1100" s="0" t="n">
        <v>1</v>
      </c>
      <c r="K1100" s="0" t="n">
        <v>7</v>
      </c>
      <c r="L1100" s="0" t="n">
        <v>40</v>
      </c>
      <c r="M1100" s="0" t="n">
        <v>125</v>
      </c>
      <c r="N1100" s="0" t="n">
        <v>22</v>
      </c>
      <c r="O1100" s="0" t="n">
        <v>64</v>
      </c>
      <c r="P1100" s="0" t="n">
        <v>1</v>
      </c>
      <c r="Q1100" s="0" t="n">
        <v>3</v>
      </c>
      <c r="R1100" s="1" t="n">
        <v>0.296</v>
      </c>
      <c r="S1100" s="1" t="n">
        <v>0.386</v>
      </c>
      <c r="T1100" s="1" t="n">
        <v>0.247</v>
      </c>
      <c r="U1100" s="0" t="n">
        <v>1</v>
      </c>
      <c r="V1100" s="0" t="n">
        <v>5</v>
      </c>
      <c r="W1100" s="0" t="n">
        <v>1</v>
      </c>
      <c r="X1100" s="0" t="n">
        <v>0</v>
      </c>
      <c r="Y1100" s="0" t="n">
        <v>5</v>
      </c>
      <c r="Z1100" s="0" t="n">
        <v>353</v>
      </c>
      <c r="AA1100" s="0" t="n">
        <v>1364</v>
      </c>
      <c r="AB1100" s="0" t="n">
        <v>30</v>
      </c>
      <c r="AC1100" s="2" t="n">
        <v>25</v>
      </c>
      <c r="AD1100" s="0" t="n">
        <v>72</v>
      </c>
      <c r="AE1100" s="0" t="n">
        <v>111</v>
      </c>
      <c r="AF1100" s="3" t="n">
        <v>0.69</v>
      </c>
      <c r="AG1100" s="1" t="n">
        <v>0.682</v>
      </c>
      <c r="AH1100" s="0" t="n">
        <v>0</v>
      </c>
      <c r="AI1100" s="0" t="n">
        <v>0</v>
      </c>
      <c r="AJ1100" s="0" t="n">
        <v>52</v>
      </c>
      <c r="AK1100" s="0" t="n">
        <v>57</v>
      </c>
      <c r="AL1100" s="0" t="n">
        <v>4</v>
      </c>
      <c r="AM1100" s="0" t="n">
        <v>0</v>
      </c>
      <c r="AN1100" s="3" t="n">
        <f aca="false">(N1100/(F1100+N1100+W1100))*34.5</f>
        <v>2.18731988472622</v>
      </c>
      <c r="AO1100" s="3" t="n">
        <f aca="false">((O1100/Z1100)*34.5)-1</f>
        <v>5.25495750708215</v>
      </c>
      <c r="AP1100" s="3" t="n">
        <f aca="false">(W1100/(F1100+N1100+W1100))*34.5</f>
        <v>0.0994236311239193</v>
      </c>
      <c r="AQ1100" s="3" t="n">
        <f aca="false">(Y1100/(F1100+N1100+W1100))*34.5</f>
        <v>0.497118155619597</v>
      </c>
      <c r="AR1100" s="3" t="n">
        <f aca="false">(AB1100/(F1100+N1100+W1100))*34.5</f>
        <v>2.98270893371758</v>
      </c>
      <c r="AS1100" s="3" t="n">
        <f aca="false">(P1100/(F1100+N1100+W1100))*34.5</f>
        <v>0.0994236311239193</v>
      </c>
      <c r="AT1100" s="3" t="n">
        <f aca="false">(I1100/(F1100+N1100+W1100))*34.5</f>
        <v>2.18731988472622</v>
      </c>
      <c r="AU1100" s="3" t="n">
        <f aca="false">(J1100/(F1100+N1100+W1100))*34.5</f>
        <v>0.0994236311239193</v>
      </c>
      <c r="AV1100" s="3" t="n">
        <f aca="false">(K1100/(F1100+N1100+W1100))*34.5</f>
        <v>0.695965417867435</v>
      </c>
      <c r="AW1100" s="3" t="n">
        <f aca="false">((H1100-AB1100)/(F1100+N1100+W1100))*34.5</f>
        <v>4.97118155619597</v>
      </c>
    </row>
    <row r="1101" customFormat="false" ht="12.75" hidden="false" customHeight="false" outlineLevel="0" collapsed="false">
      <c r="A1101" s="0" t="s">
        <v>993</v>
      </c>
      <c r="B1101" s="0" t="s">
        <v>32</v>
      </c>
      <c r="C1101" s="0" t="s">
        <v>169</v>
      </c>
      <c r="D1101" s="0" t="s">
        <v>7</v>
      </c>
      <c r="E1101" s="0" t="n">
        <v>159</v>
      </c>
      <c r="F1101" s="0" t="n">
        <v>607</v>
      </c>
      <c r="G1101" s="0" t="n">
        <v>113</v>
      </c>
      <c r="H1101" s="0" t="n">
        <v>177</v>
      </c>
      <c r="I1101" s="0" t="n">
        <v>41</v>
      </c>
      <c r="J1101" s="0" t="n">
        <v>4</v>
      </c>
      <c r="K1101" s="0" t="n">
        <v>33</v>
      </c>
      <c r="L1101" s="0" t="n">
        <v>104</v>
      </c>
      <c r="M1101" s="0" t="n">
        <v>325</v>
      </c>
      <c r="N1101" s="0" t="n">
        <v>64</v>
      </c>
      <c r="O1101" s="0" t="n">
        <v>104</v>
      </c>
      <c r="P1101" s="0" t="n">
        <v>14</v>
      </c>
      <c r="Q1101" s="0" t="n">
        <v>2</v>
      </c>
      <c r="R1101" s="1" t="n">
        <v>0.38</v>
      </c>
      <c r="S1101" s="1" t="n">
        <v>0.535</v>
      </c>
      <c r="T1101" s="1" t="n">
        <v>0.292</v>
      </c>
      <c r="U1101" s="0" t="n">
        <v>8</v>
      </c>
      <c r="V1101" s="0" t="n">
        <v>1</v>
      </c>
      <c r="W1101" s="0" t="n">
        <v>27</v>
      </c>
      <c r="X1101" s="0" t="n">
        <v>14</v>
      </c>
      <c r="Y1101" s="0" t="n">
        <v>9</v>
      </c>
      <c r="Z1101" s="0" t="n">
        <v>707</v>
      </c>
      <c r="AA1101" s="0" t="n">
        <v>2769</v>
      </c>
      <c r="AB1101" s="0" t="n">
        <v>78</v>
      </c>
      <c r="AC1101" s="2" t="n">
        <v>87.5</v>
      </c>
      <c r="AD1101" s="0" t="n">
        <v>138</v>
      </c>
      <c r="AE1101" s="0" t="n">
        <v>199</v>
      </c>
      <c r="AF1101" s="3" t="n">
        <v>0.74</v>
      </c>
      <c r="AG1101" s="1" t="n">
        <v>0.915</v>
      </c>
      <c r="AH1101" s="0" t="n">
        <v>0</v>
      </c>
      <c r="AI1101" s="0" t="n">
        <v>2</v>
      </c>
      <c r="AJ1101" s="0" t="n">
        <v>159</v>
      </c>
      <c r="AK1101" s="0" t="n">
        <v>0</v>
      </c>
      <c r="AL1101" s="0" t="n">
        <v>0</v>
      </c>
      <c r="AM1101" s="0" t="n">
        <v>0</v>
      </c>
      <c r="AN1101" s="3" t="n">
        <f aca="false">(N1101/(F1101+N1101+W1101))*34.5</f>
        <v>3.16332378223496</v>
      </c>
      <c r="AO1101" s="3" t="n">
        <f aca="false">((O1101/Z1101)*34.5)-1</f>
        <v>4.07496463932108</v>
      </c>
      <c r="AP1101" s="3" t="n">
        <f aca="false">(W1101/(F1101+N1101+W1101))*34.5</f>
        <v>1.33452722063037</v>
      </c>
      <c r="AQ1101" s="3" t="n">
        <f aca="false">(Y1101/(F1101+N1101+W1101))*34.5</f>
        <v>0.444842406876791</v>
      </c>
      <c r="AR1101" s="3" t="n">
        <f aca="false">(AB1101/(F1101+N1101+W1101))*34.5</f>
        <v>3.85530085959885</v>
      </c>
      <c r="AS1101" s="3" t="n">
        <f aca="false">(P1101/(F1101+N1101+W1101))*34.5</f>
        <v>0.691977077363897</v>
      </c>
      <c r="AT1101" s="3" t="n">
        <f aca="false">(I1101/(F1101+N1101+W1101))*34.5</f>
        <v>2.02650429799427</v>
      </c>
      <c r="AU1101" s="3" t="n">
        <f aca="false">(J1101/(F1101+N1101+W1101))*34.5</f>
        <v>0.197707736389685</v>
      </c>
      <c r="AV1101" s="3" t="n">
        <f aca="false">(K1101/(F1101+N1101+W1101))*34.5</f>
        <v>1.6310888252149</v>
      </c>
      <c r="AW1101" s="3" t="n">
        <f aca="false">((H1101-AB1101)/(F1101+N1101+W1101))*34.5</f>
        <v>4.8932664756447</v>
      </c>
    </row>
    <row r="1102" customFormat="false" ht="12.75" hidden="false" customHeight="false" outlineLevel="0" collapsed="false">
      <c r="A1102" s="12" t="s">
        <v>994</v>
      </c>
      <c r="B1102" s="12" t="s">
        <v>101</v>
      </c>
      <c r="C1102" s="12" t="s">
        <v>117</v>
      </c>
      <c r="D1102" s="12" t="s">
        <v>7</v>
      </c>
      <c r="E1102" s="12" t="n">
        <v>18</v>
      </c>
      <c r="F1102" s="12" t="n">
        <v>49</v>
      </c>
      <c r="G1102" s="12" t="n">
        <v>6</v>
      </c>
      <c r="H1102" s="12" t="n">
        <v>12</v>
      </c>
      <c r="I1102" s="12" t="n">
        <v>5</v>
      </c>
      <c r="J1102" s="12" t="n">
        <v>0</v>
      </c>
      <c r="K1102" s="12" t="n">
        <v>0</v>
      </c>
      <c r="L1102" s="12" t="n">
        <v>1</v>
      </c>
      <c r="M1102" s="12" t="n">
        <v>17</v>
      </c>
      <c r="N1102" s="12" t="n">
        <v>4</v>
      </c>
      <c r="O1102" s="12" t="n">
        <v>11</v>
      </c>
      <c r="P1102" s="12" t="n">
        <v>0</v>
      </c>
      <c r="Q1102" s="12" t="n">
        <v>0</v>
      </c>
      <c r="R1102" s="13" t="n">
        <v>0.315</v>
      </c>
      <c r="S1102" s="13" t="n">
        <v>0.347</v>
      </c>
      <c r="T1102" s="13" t="n">
        <v>0.245</v>
      </c>
      <c r="U1102" s="12" t="n">
        <v>0</v>
      </c>
      <c r="V1102" s="12" t="n">
        <v>0</v>
      </c>
      <c r="W1102" s="12" t="n">
        <v>1</v>
      </c>
      <c r="X1102" s="12" t="n">
        <v>0</v>
      </c>
      <c r="Y1102" s="12" t="n">
        <v>0</v>
      </c>
      <c r="Z1102" s="12" t="n">
        <v>54</v>
      </c>
      <c r="AA1102" s="12" t="n">
        <v>223</v>
      </c>
      <c r="AB1102" s="12" t="n">
        <v>5</v>
      </c>
      <c r="AC1102" s="14" t="n">
        <v>0</v>
      </c>
      <c r="AD1102" s="12" t="n">
        <v>7</v>
      </c>
      <c r="AE1102" s="12" t="n">
        <v>18</v>
      </c>
      <c r="AF1102" s="15" t="n">
        <v>0.39</v>
      </c>
      <c r="AG1102" s="13" t="n">
        <v>0.662</v>
      </c>
      <c r="AH1102" s="12" t="n">
        <v>0</v>
      </c>
      <c r="AI1102" s="12" t="n">
        <v>0</v>
      </c>
      <c r="AJ1102" s="12" t="n">
        <v>16</v>
      </c>
      <c r="AK1102" s="12" t="n">
        <v>0</v>
      </c>
      <c r="AL1102" s="12" t="n">
        <v>1</v>
      </c>
      <c r="AM1102" s="12" t="n">
        <v>0</v>
      </c>
      <c r="AN1102" s="15" t="n">
        <f aca="false">(N1102/(F1102+N1102+W1102))*34.5</f>
        <v>2.55555555555556</v>
      </c>
      <c r="AO1102" s="15" t="n">
        <f aca="false">((O1102/Z1102)*34.5)-1</f>
        <v>6.02777777777778</v>
      </c>
      <c r="AP1102" s="15" t="n">
        <f aca="false">(W1102/(F1102+N1102+W1102))*34.5</f>
        <v>0.638888888888889</v>
      </c>
      <c r="AQ1102" s="15" t="n">
        <f aca="false">(Y1102/(F1102+N1102+W1102))*34.5</f>
        <v>0</v>
      </c>
      <c r="AR1102" s="15" t="n">
        <f aca="false">(AB1102/(F1102+N1102+W1102))*34.5</f>
        <v>3.19444444444444</v>
      </c>
      <c r="AS1102" s="15" t="n">
        <f aca="false">(P1102/(F1102+N1102+W1102))*34.5</f>
        <v>0</v>
      </c>
      <c r="AT1102" s="15" t="n">
        <f aca="false">(I1102/(F1102+N1102+W1102))*34.5</f>
        <v>3.19444444444444</v>
      </c>
      <c r="AU1102" s="15" t="n">
        <f aca="false">(J1102/(F1102+N1102+W1102))*34.5</f>
        <v>0</v>
      </c>
      <c r="AV1102" s="15" t="n">
        <f aca="false">(K1102/(F1102+N1102+W1102))*34.5</f>
        <v>0</v>
      </c>
      <c r="AW1102" s="15" t="n">
        <f aca="false">((H1102-AB1102)/(F1102+N1102+W1102))*34.5</f>
        <v>4.47222222222222</v>
      </c>
    </row>
    <row r="1103" customFormat="false" ht="12.75" hidden="false" customHeight="false" outlineLevel="0" collapsed="false">
      <c r="A1103" s="8" t="s">
        <v>995</v>
      </c>
      <c r="B1103" s="8" t="s">
        <v>56</v>
      </c>
      <c r="C1103" s="8" t="s">
        <v>19</v>
      </c>
      <c r="D1103" s="8" t="s">
        <v>49</v>
      </c>
      <c r="E1103" s="8" t="n">
        <v>17</v>
      </c>
      <c r="F1103" s="8" t="n">
        <v>0</v>
      </c>
      <c r="G1103" s="8" t="n">
        <v>0</v>
      </c>
      <c r="H1103" s="8" t="n">
        <v>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9" t="n">
        <v>0</v>
      </c>
      <c r="S1103" s="9" t="n">
        <v>0</v>
      </c>
      <c r="T1103" s="9" t="n">
        <v>0</v>
      </c>
      <c r="U1103" s="8" t="n">
        <v>0</v>
      </c>
      <c r="V1103" s="8" t="n">
        <v>1</v>
      </c>
      <c r="W1103" s="8" t="n">
        <v>0</v>
      </c>
      <c r="X1103" s="8" t="n">
        <v>0</v>
      </c>
      <c r="Y1103" s="8" t="n">
        <v>0</v>
      </c>
      <c r="Z1103" s="8" t="n">
        <v>1</v>
      </c>
      <c r="AA1103" s="8" t="n">
        <v>1</v>
      </c>
      <c r="AB1103" s="8" t="n">
        <v>0</v>
      </c>
      <c r="AC1103" s="10" t="n">
        <v>0</v>
      </c>
      <c r="AD1103" s="8" t="n">
        <v>1</v>
      </c>
      <c r="AE1103" s="8" t="n">
        <v>0</v>
      </c>
      <c r="AF1103" s="11" t="n">
        <v>0</v>
      </c>
      <c r="AG1103" s="9" t="n">
        <v>0</v>
      </c>
      <c r="AH1103" s="8"/>
      <c r="AI1103" s="8"/>
      <c r="AJ1103" s="8"/>
      <c r="AK1103" s="8"/>
      <c r="AL1103" s="8"/>
      <c r="AM1103" s="8"/>
      <c r="AN1103" s="11" t="e">
        <f aca="false">(N1103/(F1103+N1103+W1103))*34.5</f>
        <v>#DIV/0!</v>
      </c>
      <c r="AO1103" s="11" t="n">
        <f aca="false">((O1103/Z1103)*34.5)-1</f>
        <v>-1</v>
      </c>
      <c r="AP1103" s="11" t="e">
        <f aca="false">(W1103/(F1103+N1103+W1103))*34.5</f>
        <v>#DIV/0!</v>
      </c>
      <c r="AQ1103" s="11" t="e">
        <f aca="false">(Y1103/(F1103+N1103+W1103))*34.5</f>
        <v>#DIV/0!</v>
      </c>
      <c r="AR1103" s="11" t="e">
        <f aca="false">(AB1103/(F1103+N1103+W1103))*34.5</f>
        <v>#DIV/0!</v>
      </c>
      <c r="AS1103" s="11" t="e">
        <f aca="false">(P1103/(F1103+N1103+W1103))*34.5</f>
        <v>#DIV/0!</v>
      </c>
      <c r="AT1103" s="11" t="e">
        <f aca="false">(I1103/(F1103+N1103+W1103))*34.5</f>
        <v>#DIV/0!</v>
      </c>
      <c r="AU1103" s="11" t="e">
        <f aca="false">(J1103/(F1103+N1103+W1103))*34.5</f>
        <v>#DIV/0!</v>
      </c>
      <c r="AV1103" s="11" t="e">
        <f aca="false">(K1103/(F1103+N1103+W1103))*34.5</f>
        <v>#DIV/0!</v>
      </c>
      <c r="AW1103" s="11" t="e">
        <f aca="false">((H1103-AB1103)/(F1103+N1103+W1103))*34.5</f>
        <v>#DIV/0!</v>
      </c>
    </row>
    <row r="1104" customFormat="false" ht="12.75" hidden="false" customHeight="false" outlineLevel="0" collapsed="false">
      <c r="A1104" s="0" t="s">
        <v>996</v>
      </c>
      <c r="B1104" s="0" t="s">
        <v>61</v>
      </c>
      <c r="C1104" s="0" t="s">
        <v>62</v>
      </c>
      <c r="D1104" s="0" t="s">
        <v>32</v>
      </c>
      <c r="E1104" s="0" t="n">
        <v>94</v>
      </c>
      <c r="F1104" s="0" t="n">
        <v>129</v>
      </c>
      <c r="G1104" s="0" t="n">
        <v>10</v>
      </c>
      <c r="H1104" s="0" t="n">
        <v>33</v>
      </c>
      <c r="I1104" s="0" t="n">
        <v>8</v>
      </c>
      <c r="J1104" s="0" t="n">
        <v>0</v>
      </c>
      <c r="K1104" s="0" t="n">
        <v>4</v>
      </c>
      <c r="L1104" s="0" t="n">
        <v>18</v>
      </c>
      <c r="M1104" s="0" t="n">
        <v>53</v>
      </c>
      <c r="N1104" s="0" t="n">
        <v>14</v>
      </c>
      <c r="O1104" s="0" t="n">
        <v>27</v>
      </c>
      <c r="P1104" s="0" t="n">
        <v>0</v>
      </c>
      <c r="Q1104" s="0" t="n">
        <v>0</v>
      </c>
      <c r="R1104" s="1" t="n">
        <v>0.326</v>
      </c>
      <c r="S1104" s="1" t="n">
        <v>0.411</v>
      </c>
      <c r="T1104" s="1" t="n">
        <v>0.256</v>
      </c>
      <c r="U1104" s="0" t="n">
        <v>1</v>
      </c>
      <c r="V1104" s="0" t="n">
        <v>0</v>
      </c>
      <c r="W1104" s="0" t="n">
        <v>0</v>
      </c>
      <c r="X1104" s="0" t="n">
        <v>0</v>
      </c>
      <c r="Y1104" s="0" t="n">
        <v>2</v>
      </c>
      <c r="Z1104" s="0" t="n">
        <v>144</v>
      </c>
      <c r="AA1104" s="0" t="n">
        <v>588</v>
      </c>
      <c r="AB1104" s="0" t="n">
        <v>12</v>
      </c>
      <c r="AC1104" s="2" t="n">
        <v>0</v>
      </c>
      <c r="AD1104" s="0" t="n">
        <v>33</v>
      </c>
      <c r="AE1104" s="0" t="n">
        <v>39</v>
      </c>
      <c r="AF1104" s="3" t="n">
        <v>0.9</v>
      </c>
      <c r="AG1104" s="1" t="n">
        <v>0.737</v>
      </c>
      <c r="AH1104" s="0" t="n">
        <v>17</v>
      </c>
      <c r="AI1104" s="0" t="n">
        <v>11</v>
      </c>
      <c r="AJ1104" s="0" t="n">
        <v>0</v>
      </c>
      <c r="AK1104" s="0" t="n">
        <v>4</v>
      </c>
      <c r="AL1104" s="0" t="n">
        <v>0</v>
      </c>
      <c r="AM1104" s="0" t="n">
        <v>0</v>
      </c>
      <c r="AN1104" s="3" t="n">
        <f aca="false">(N1104/(F1104+N1104+W1104))*34.5</f>
        <v>3.37762237762238</v>
      </c>
      <c r="AO1104" s="3" t="n">
        <f aca="false">((O1104/Z1104)*34.5)-1</f>
        <v>5.46875</v>
      </c>
      <c r="AP1104" s="3" t="n">
        <f aca="false">(W1104/(F1104+N1104+W1104))*34.5</f>
        <v>0</v>
      </c>
      <c r="AQ1104" s="3" t="n">
        <f aca="false">(Y1104/(F1104+N1104+W1104))*34.5</f>
        <v>0.482517482517483</v>
      </c>
      <c r="AR1104" s="3" t="n">
        <f aca="false">(AB1104/(F1104+N1104+W1104))*34.5</f>
        <v>2.8951048951049</v>
      </c>
      <c r="AS1104" s="3" t="n">
        <f aca="false">(P1104/(F1104+N1104+W1104))*34.5</f>
        <v>0</v>
      </c>
      <c r="AT1104" s="3" t="n">
        <f aca="false">(I1104/(F1104+N1104+W1104))*34.5</f>
        <v>1.93006993006993</v>
      </c>
      <c r="AU1104" s="3" t="n">
        <f aca="false">(J1104/(F1104+N1104+W1104))*34.5</f>
        <v>0</v>
      </c>
      <c r="AV1104" s="3" t="n">
        <f aca="false">(K1104/(F1104+N1104+W1104))*34.5</f>
        <v>0.965034965034965</v>
      </c>
      <c r="AW1104" s="3" t="n">
        <f aca="false">((H1104-AB1104)/(F1104+N1104+W1104))*34.5</f>
        <v>5.06643356643357</v>
      </c>
    </row>
    <row r="1105" customFormat="false" ht="12.75" hidden="false" customHeight="false" outlineLevel="0" collapsed="false">
      <c r="A1105" s="8" t="s">
        <v>997</v>
      </c>
      <c r="B1105" s="8" t="s">
        <v>61</v>
      </c>
      <c r="C1105" s="8" t="s">
        <v>51</v>
      </c>
      <c r="D1105" s="8" t="s">
        <v>49</v>
      </c>
      <c r="E1105" s="8" t="n">
        <v>69</v>
      </c>
      <c r="F1105" s="8" t="n">
        <v>1</v>
      </c>
      <c r="G1105" s="8" t="n">
        <v>0</v>
      </c>
      <c r="H1105" s="8" t="n">
        <v>0</v>
      </c>
      <c r="I1105" s="8" t="n">
        <v>0</v>
      </c>
      <c r="J1105" s="8" t="n">
        <v>0</v>
      </c>
      <c r="K1105" s="8" t="n">
        <v>0</v>
      </c>
      <c r="L1105" s="8" t="n">
        <v>0</v>
      </c>
      <c r="M1105" s="8" t="n">
        <v>0</v>
      </c>
      <c r="N1105" s="8" t="n">
        <v>0</v>
      </c>
      <c r="O1105" s="8" t="n">
        <v>1</v>
      </c>
      <c r="P1105" s="8" t="n">
        <v>0</v>
      </c>
      <c r="Q1105" s="8" t="n">
        <v>0</v>
      </c>
      <c r="R1105" s="9" t="n">
        <v>0</v>
      </c>
      <c r="S1105" s="9" t="n">
        <v>0</v>
      </c>
      <c r="T1105" s="9" t="n">
        <v>0</v>
      </c>
      <c r="U1105" s="8" t="n">
        <v>0</v>
      </c>
      <c r="V1105" s="8" t="n">
        <v>0</v>
      </c>
      <c r="W1105" s="8" t="n">
        <v>0</v>
      </c>
      <c r="X1105" s="8" t="n">
        <v>0</v>
      </c>
      <c r="Y1105" s="8" t="n">
        <v>0</v>
      </c>
      <c r="Z1105" s="8" t="n">
        <v>1</v>
      </c>
      <c r="AA1105" s="8" t="n">
        <v>4</v>
      </c>
      <c r="AB1105" s="8" t="n">
        <v>0</v>
      </c>
      <c r="AC1105" s="10" t="n">
        <v>0</v>
      </c>
      <c r="AD1105" s="8" t="n">
        <v>0</v>
      </c>
      <c r="AE1105" s="8" t="n">
        <v>0</v>
      </c>
      <c r="AF1105" s="11" t="n">
        <v>0</v>
      </c>
      <c r="AG1105" s="9" t="n">
        <v>0</v>
      </c>
      <c r="AH1105" s="8"/>
      <c r="AI1105" s="8"/>
      <c r="AJ1105" s="8"/>
      <c r="AK1105" s="8"/>
      <c r="AL1105" s="8"/>
      <c r="AM1105" s="8"/>
      <c r="AN1105" s="11" t="n">
        <f aca="false">(N1105/(F1105+N1105+W1105))*34.5</f>
        <v>0</v>
      </c>
      <c r="AO1105" s="11" t="n">
        <f aca="false">((O1105/Z1105)*34.5)-1</f>
        <v>33.5</v>
      </c>
      <c r="AP1105" s="11" t="n">
        <f aca="false">(W1105/(F1105+N1105+W1105))*34.5</f>
        <v>0</v>
      </c>
      <c r="AQ1105" s="11" t="n">
        <f aca="false">(Y1105/(F1105+N1105+W1105))*34.5</f>
        <v>0</v>
      </c>
      <c r="AR1105" s="11" t="n">
        <f aca="false">(AB1105/(F1105+N1105+W1105))*34.5</f>
        <v>0</v>
      </c>
      <c r="AS1105" s="11" t="n">
        <f aca="false">(P1105/(F1105+N1105+W1105))*34.5</f>
        <v>0</v>
      </c>
      <c r="AT1105" s="11" t="n">
        <f aca="false">(I1105/(F1105+N1105+W1105))*34.5</f>
        <v>0</v>
      </c>
      <c r="AU1105" s="11" t="n">
        <f aca="false">(J1105/(F1105+N1105+W1105))*34.5</f>
        <v>0</v>
      </c>
      <c r="AV1105" s="11" t="n">
        <f aca="false">(K1105/(F1105+N1105+W1105))*34.5</f>
        <v>0</v>
      </c>
      <c r="AW1105" s="11" t="n">
        <f aca="false">((H1105-AB1105)/(F1105+N1105+W1105))*34.5</f>
        <v>0</v>
      </c>
    </row>
    <row r="1106" customFormat="false" ht="12.75" hidden="false" customHeight="false" outlineLevel="0" collapsed="false">
      <c r="A1106" s="8" t="s">
        <v>998</v>
      </c>
      <c r="B1106" s="8" t="s">
        <v>61</v>
      </c>
      <c r="C1106" s="8" t="s">
        <v>132</v>
      </c>
      <c r="D1106" s="8" t="s">
        <v>49</v>
      </c>
      <c r="E1106" s="8" t="n">
        <v>9</v>
      </c>
      <c r="F1106" s="8" t="n">
        <v>6</v>
      </c>
      <c r="G1106" s="8" t="n">
        <v>0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1</v>
      </c>
      <c r="O1106" s="8" t="n">
        <v>2</v>
      </c>
      <c r="P1106" s="8" t="n">
        <v>0</v>
      </c>
      <c r="Q1106" s="8" t="n">
        <v>0</v>
      </c>
      <c r="R1106" s="9" t="n">
        <v>0.143</v>
      </c>
      <c r="S1106" s="9" t="n">
        <v>0</v>
      </c>
      <c r="T1106" s="9" t="n">
        <v>0</v>
      </c>
      <c r="U1106" s="8" t="n">
        <v>0</v>
      </c>
      <c r="V1106" s="8" t="n">
        <v>0</v>
      </c>
      <c r="W1106" s="8" t="n">
        <v>0</v>
      </c>
      <c r="X1106" s="8" t="n">
        <v>0</v>
      </c>
      <c r="Y1106" s="8" t="n">
        <v>0</v>
      </c>
      <c r="Z1106" s="8" t="n">
        <v>7</v>
      </c>
      <c r="AA1106" s="8" t="n">
        <v>37</v>
      </c>
      <c r="AB1106" s="8" t="n">
        <v>0</v>
      </c>
      <c r="AC1106" s="10" t="n">
        <v>0</v>
      </c>
      <c r="AD1106" s="8" t="n">
        <v>2</v>
      </c>
      <c r="AE1106" s="8" t="n">
        <v>2</v>
      </c>
      <c r="AF1106" s="11" t="n">
        <v>1</v>
      </c>
      <c r="AG1106" s="9" t="n">
        <v>0.143</v>
      </c>
      <c r="AH1106" s="8"/>
      <c r="AI1106" s="8"/>
      <c r="AJ1106" s="8"/>
      <c r="AK1106" s="8"/>
      <c r="AL1106" s="8"/>
      <c r="AM1106" s="8"/>
      <c r="AN1106" s="11" t="n">
        <f aca="false">(N1106/(F1106+N1106+W1106))*34.5</f>
        <v>4.92857142857143</v>
      </c>
      <c r="AO1106" s="11" t="n">
        <f aca="false">((O1106/Z1106)*34.5)-1</f>
        <v>8.85714285714286</v>
      </c>
      <c r="AP1106" s="11" t="n">
        <f aca="false">(W1106/(F1106+N1106+W1106))*34.5</f>
        <v>0</v>
      </c>
      <c r="AQ1106" s="11" t="n">
        <f aca="false">(Y1106/(F1106+N1106+W1106))*34.5</f>
        <v>0</v>
      </c>
      <c r="AR1106" s="11" t="n">
        <f aca="false">(AB1106/(F1106+N1106+W1106))*34.5</f>
        <v>0</v>
      </c>
      <c r="AS1106" s="11" t="n">
        <f aca="false">(P1106/(F1106+N1106+W1106))*34.5</f>
        <v>0</v>
      </c>
      <c r="AT1106" s="11" t="n">
        <f aca="false">(I1106/(F1106+N1106+W1106))*34.5</f>
        <v>0</v>
      </c>
      <c r="AU1106" s="11" t="n">
        <f aca="false">(J1106/(F1106+N1106+W1106))*34.5</f>
        <v>0</v>
      </c>
      <c r="AV1106" s="11" t="n">
        <f aca="false">(K1106/(F1106+N1106+W1106))*34.5</f>
        <v>0</v>
      </c>
      <c r="AW1106" s="11" t="n">
        <f aca="false">((H1106-AB1106)/(F1106+N1106+W1106))*34.5</f>
        <v>0</v>
      </c>
    </row>
    <row r="1107" customFormat="false" ht="12.75" hidden="false" customHeight="false" outlineLevel="0" collapsed="false">
      <c r="A1107" s="12" t="s">
        <v>999</v>
      </c>
      <c r="B1107" s="12" t="s">
        <v>61</v>
      </c>
      <c r="C1107" s="12" t="s">
        <v>48</v>
      </c>
      <c r="D1107" s="12" t="s">
        <v>35</v>
      </c>
      <c r="E1107" s="12" t="n">
        <v>11</v>
      </c>
      <c r="F1107" s="12" t="n">
        <v>17</v>
      </c>
      <c r="G1107" s="12" t="n">
        <v>0</v>
      </c>
      <c r="H1107" s="12" t="n">
        <v>4</v>
      </c>
      <c r="I1107" s="12" t="n">
        <v>0</v>
      </c>
      <c r="J1107" s="12" t="n">
        <v>1</v>
      </c>
      <c r="K1107" s="12" t="n">
        <v>0</v>
      </c>
      <c r="L1107" s="12" t="n">
        <v>5</v>
      </c>
      <c r="M1107" s="12" t="n">
        <v>6</v>
      </c>
      <c r="N1107" s="12" t="n">
        <v>1</v>
      </c>
      <c r="O1107" s="12" t="n">
        <v>6</v>
      </c>
      <c r="P1107" s="12" t="n">
        <v>0</v>
      </c>
      <c r="Q1107" s="12" t="n">
        <v>0</v>
      </c>
      <c r="R1107" s="13" t="n">
        <v>0.278</v>
      </c>
      <c r="S1107" s="13" t="n">
        <v>0.353</v>
      </c>
      <c r="T1107" s="13" t="n">
        <v>0.235</v>
      </c>
      <c r="U1107" s="12" t="n">
        <v>0</v>
      </c>
      <c r="V1107" s="12" t="n">
        <v>0</v>
      </c>
      <c r="W1107" s="12" t="n">
        <v>0</v>
      </c>
      <c r="X1107" s="12" t="n">
        <v>0</v>
      </c>
      <c r="Y1107" s="12" t="n">
        <v>0</v>
      </c>
      <c r="Z1107" s="12" t="n">
        <v>18</v>
      </c>
      <c r="AA1107" s="12" t="n">
        <v>80</v>
      </c>
      <c r="AB1107" s="12" t="n">
        <v>1</v>
      </c>
      <c r="AC1107" s="14" t="n">
        <v>0</v>
      </c>
      <c r="AD1107" s="12" t="n">
        <v>4</v>
      </c>
      <c r="AE1107" s="12" t="n">
        <v>3</v>
      </c>
      <c r="AF1107" s="15" t="n">
        <v>1.33</v>
      </c>
      <c r="AG1107" s="13" t="n">
        <v>0.631</v>
      </c>
      <c r="AH1107" s="12" t="n">
        <v>0</v>
      </c>
      <c r="AI1107" s="12" t="n">
        <v>0</v>
      </c>
      <c r="AJ1107" s="12" t="n">
        <v>0</v>
      </c>
      <c r="AK1107" s="12" t="n">
        <v>0</v>
      </c>
      <c r="AL1107" s="12" t="n">
        <v>0</v>
      </c>
      <c r="AM1107" s="12" t="n">
        <v>9</v>
      </c>
      <c r="AN1107" s="15" t="n">
        <f aca="false">(N1107/(F1107+N1107+W1107))*34.5</f>
        <v>1.91666666666667</v>
      </c>
      <c r="AO1107" s="15" t="n">
        <f aca="false">((O1107/Z1107)*34.5)-1</f>
        <v>10.5</v>
      </c>
      <c r="AP1107" s="15" t="n">
        <f aca="false">(W1107/(F1107+N1107+W1107))*34.5</f>
        <v>0</v>
      </c>
      <c r="AQ1107" s="15" t="n">
        <f aca="false">(Y1107/(F1107+N1107+W1107))*34.5</f>
        <v>0</v>
      </c>
      <c r="AR1107" s="15" t="n">
        <f aca="false">(AB1107/(F1107+N1107+W1107))*34.5</f>
        <v>1.91666666666667</v>
      </c>
      <c r="AS1107" s="15" t="n">
        <f aca="false">(P1107/(F1107+N1107+W1107))*34.5</f>
        <v>0</v>
      </c>
      <c r="AT1107" s="15" t="n">
        <f aca="false">(I1107/(F1107+N1107+W1107))*34.5</f>
        <v>0</v>
      </c>
      <c r="AU1107" s="15" t="n">
        <f aca="false">(J1107/(F1107+N1107+W1107))*34.5</f>
        <v>1.91666666666667</v>
      </c>
      <c r="AV1107" s="15" t="n">
        <f aca="false">(K1107/(F1107+N1107+W1107))*34.5</f>
        <v>0</v>
      </c>
      <c r="AW1107" s="15" t="n">
        <f aca="false">((H1107-AB1107)/(F1107+N1107+W1107))*34.5</f>
        <v>5.75</v>
      </c>
    </row>
    <row r="1108" customFormat="false" ht="12.75" hidden="false" customHeight="false" outlineLevel="0" collapsed="false">
      <c r="A1108" s="8" t="s">
        <v>1000</v>
      </c>
      <c r="B1108" s="8" t="s">
        <v>5</v>
      </c>
      <c r="C1108" s="8" t="s">
        <v>74</v>
      </c>
      <c r="D1108" s="8" t="s">
        <v>49</v>
      </c>
      <c r="E1108" s="8" t="n">
        <v>4</v>
      </c>
      <c r="F1108" s="8" t="n">
        <v>3</v>
      </c>
      <c r="G1108" s="8" t="n">
        <v>0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2</v>
      </c>
      <c r="P1108" s="8" t="n">
        <v>0</v>
      </c>
      <c r="Q1108" s="8" t="n">
        <v>0</v>
      </c>
      <c r="R1108" s="9" t="n">
        <v>0</v>
      </c>
      <c r="S1108" s="9" t="n">
        <v>0</v>
      </c>
      <c r="T1108" s="9" t="n">
        <v>0</v>
      </c>
      <c r="U1108" s="8" t="n">
        <v>0</v>
      </c>
      <c r="V1108" s="8" t="n">
        <v>2</v>
      </c>
      <c r="W1108" s="8" t="n">
        <v>0</v>
      </c>
      <c r="X1108" s="8" t="n">
        <v>0</v>
      </c>
      <c r="Y1108" s="8" t="n">
        <v>0</v>
      </c>
      <c r="Z1108" s="8" t="n">
        <v>5</v>
      </c>
      <c r="AA1108" s="8" t="n">
        <v>18</v>
      </c>
      <c r="AB1108" s="8" t="n">
        <v>0</v>
      </c>
      <c r="AC1108" s="10" t="n">
        <v>0</v>
      </c>
      <c r="AD1108" s="8" t="n">
        <v>2</v>
      </c>
      <c r="AE1108" s="8" t="n">
        <v>1</v>
      </c>
      <c r="AF1108" s="11" t="n">
        <v>2</v>
      </c>
      <c r="AG1108" s="9" t="n">
        <v>0</v>
      </c>
      <c r="AH1108" s="8"/>
      <c r="AI1108" s="8"/>
      <c r="AJ1108" s="8"/>
      <c r="AK1108" s="8"/>
      <c r="AL1108" s="8"/>
      <c r="AM1108" s="8"/>
      <c r="AN1108" s="11" t="n">
        <f aca="false">(N1108/(F1108+N1108+W1108))*34.5</f>
        <v>0</v>
      </c>
      <c r="AO1108" s="11" t="n">
        <f aca="false">((O1108/Z1108)*34.5)-1</f>
        <v>12.8</v>
      </c>
      <c r="AP1108" s="11" t="n">
        <f aca="false">(W1108/(F1108+N1108+W1108))*34.5</f>
        <v>0</v>
      </c>
      <c r="AQ1108" s="11" t="n">
        <f aca="false">(Y1108/(F1108+N1108+W1108))*34.5</f>
        <v>0</v>
      </c>
      <c r="AR1108" s="11" t="n">
        <f aca="false">(AB1108/(F1108+N1108+W1108))*34.5</f>
        <v>0</v>
      </c>
      <c r="AS1108" s="11" t="n">
        <f aca="false">(P1108/(F1108+N1108+W1108))*34.5</f>
        <v>0</v>
      </c>
      <c r="AT1108" s="11" t="n">
        <f aca="false">(I1108/(F1108+N1108+W1108))*34.5</f>
        <v>0</v>
      </c>
      <c r="AU1108" s="11" t="n">
        <f aca="false">(J1108/(F1108+N1108+W1108))*34.5</f>
        <v>0</v>
      </c>
      <c r="AV1108" s="11" t="n">
        <f aca="false">(K1108/(F1108+N1108+W1108))*34.5</f>
        <v>0</v>
      </c>
      <c r="AW1108" s="11" t="n">
        <f aca="false">((H1108-AB1108)/(F1108+N1108+W1108))*34.5</f>
        <v>0</v>
      </c>
    </row>
    <row r="1109" customFormat="false" ht="12.75" hidden="false" customHeight="false" outlineLevel="0" collapsed="false">
      <c r="A1109" s="8" t="s">
        <v>1001</v>
      </c>
      <c r="B1109" s="8" t="s">
        <v>32</v>
      </c>
      <c r="C1109" s="8" t="s">
        <v>65</v>
      </c>
      <c r="D1109" s="8" t="s">
        <v>49</v>
      </c>
      <c r="E1109" s="8" t="n">
        <v>10</v>
      </c>
      <c r="F1109" s="8" t="n">
        <v>8</v>
      </c>
      <c r="G1109" s="8" t="n">
        <v>1</v>
      </c>
      <c r="H1109" s="8" t="n">
        <v>0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0</v>
      </c>
      <c r="N1109" s="8" t="n">
        <v>0</v>
      </c>
      <c r="O1109" s="8" t="n">
        <v>6</v>
      </c>
      <c r="P1109" s="8" t="n">
        <v>0</v>
      </c>
      <c r="Q1109" s="8" t="n">
        <v>0</v>
      </c>
      <c r="R1109" s="9" t="n">
        <v>0</v>
      </c>
      <c r="S1109" s="9" t="n">
        <v>0</v>
      </c>
      <c r="T1109" s="9" t="n">
        <v>0</v>
      </c>
      <c r="U1109" s="8" t="n">
        <v>0</v>
      </c>
      <c r="V1109" s="8" t="n">
        <v>1</v>
      </c>
      <c r="W1109" s="8" t="n">
        <v>0</v>
      </c>
      <c r="X1109" s="8" t="n">
        <v>0</v>
      </c>
      <c r="Y1109" s="8" t="n">
        <v>0</v>
      </c>
      <c r="Z1109" s="8" t="n">
        <v>10</v>
      </c>
      <c r="AA1109" s="8" t="n">
        <v>38</v>
      </c>
      <c r="AB1109" s="8" t="n">
        <v>0</v>
      </c>
      <c r="AC1109" s="10" t="n">
        <v>0</v>
      </c>
      <c r="AD1109" s="8" t="n">
        <v>2</v>
      </c>
      <c r="AE1109" s="8" t="n">
        <v>1</v>
      </c>
      <c r="AF1109" s="11" t="n">
        <v>2</v>
      </c>
      <c r="AG1109" s="9" t="n">
        <v>0</v>
      </c>
      <c r="AH1109" s="8"/>
      <c r="AI1109" s="8"/>
      <c r="AJ1109" s="8"/>
      <c r="AK1109" s="8"/>
      <c r="AL1109" s="8"/>
      <c r="AM1109" s="8"/>
      <c r="AN1109" s="11" t="n">
        <f aca="false">(N1109/(F1109+N1109+W1109))*34.5</f>
        <v>0</v>
      </c>
      <c r="AO1109" s="11" t="n">
        <f aca="false">((O1109/Z1109)*34.5)-1</f>
        <v>19.7</v>
      </c>
      <c r="AP1109" s="11" t="n">
        <f aca="false">(W1109/(F1109+N1109+W1109))*34.5</f>
        <v>0</v>
      </c>
      <c r="AQ1109" s="11" t="n">
        <f aca="false">(Y1109/(F1109+N1109+W1109))*34.5</f>
        <v>0</v>
      </c>
      <c r="AR1109" s="11" t="n">
        <f aca="false">(AB1109/(F1109+N1109+W1109))*34.5</f>
        <v>0</v>
      </c>
      <c r="AS1109" s="11" t="n">
        <f aca="false">(P1109/(F1109+N1109+W1109))*34.5</f>
        <v>0</v>
      </c>
      <c r="AT1109" s="11" t="n">
        <f aca="false">(I1109/(F1109+N1109+W1109))*34.5</f>
        <v>0</v>
      </c>
      <c r="AU1109" s="11" t="n">
        <f aca="false">(J1109/(F1109+N1109+W1109))*34.5</f>
        <v>0</v>
      </c>
      <c r="AV1109" s="11" t="n">
        <f aca="false">(K1109/(F1109+N1109+W1109))*34.5</f>
        <v>0</v>
      </c>
      <c r="AW1109" s="11" t="n">
        <f aca="false">((H1109-AB1109)/(F1109+N1109+W1109))*34.5</f>
        <v>0</v>
      </c>
    </row>
    <row r="1110" customFormat="false" ht="12.75" hidden="false" customHeight="false" outlineLevel="0" collapsed="false">
      <c r="A1110" s="0" t="s">
        <v>1002</v>
      </c>
      <c r="B1110" s="0" t="s">
        <v>61</v>
      </c>
      <c r="C1110" s="0" t="s">
        <v>48</v>
      </c>
      <c r="D1110" s="0" t="s">
        <v>32</v>
      </c>
      <c r="E1110" s="0" t="n">
        <v>131</v>
      </c>
      <c r="F1110" s="0" t="n">
        <v>423</v>
      </c>
      <c r="G1110" s="0" t="n">
        <v>37</v>
      </c>
      <c r="H1110" s="0" t="n">
        <v>93</v>
      </c>
      <c r="I1110" s="0" t="n">
        <v>20</v>
      </c>
      <c r="J1110" s="0" t="n">
        <v>0</v>
      </c>
      <c r="K1110" s="0" t="n">
        <v>13</v>
      </c>
      <c r="L1110" s="0" t="n">
        <v>43</v>
      </c>
      <c r="M1110" s="0" t="n">
        <v>152</v>
      </c>
      <c r="N1110" s="0" t="n">
        <v>52</v>
      </c>
      <c r="O1110" s="0" t="n">
        <v>122</v>
      </c>
      <c r="P1110" s="0" t="n">
        <v>0</v>
      </c>
      <c r="Q1110" s="0" t="n">
        <v>1</v>
      </c>
      <c r="R1110" s="1" t="n">
        <v>0.313</v>
      </c>
      <c r="S1110" s="1" t="n">
        <v>0.359</v>
      </c>
      <c r="T1110" s="1" t="n">
        <v>0.22</v>
      </c>
      <c r="U1110" s="0" t="n">
        <v>2</v>
      </c>
      <c r="V1110" s="0" t="n">
        <v>0</v>
      </c>
      <c r="W1110" s="0" t="n">
        <v>6</v>
      </c>
      <c r="X1110" s="0" t="n">
        <v>3</v>
      </c>
      <c r="Y1110" s="0" t="n">
        <v>13</v>
      </c>
      <c r="Z1110" s="0" t="n">
        <v>483</v>
      </c>
      <c r="AA1110" s="0" t="n">
        <v>1933</v>
      </c>
      <c r="AB1110" s="0" t="n">
        <v>33</v>
      </c>
      <c r="AC1110" s="2" t="n">
        <v>0</v>
      </c>
      <c r="AD1110" s="0" t="n">
        <v>106</v>
      </c>
      <c r="AE1110" s="0" t="n">
        <v>113</v>
      </c>
      <c r="AF1110" s="3" t="n">
        <v>1.05</v>
      </c>
      <c r="AG1110" s="1" t="n">
        <v>0.672</v>
      </c>
      <c r="AH1110" s="0" t="n">
        <v>131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3" t="n">
        <f aca="false">(N1110/(F1110+N1110+W1110))*34.5</f>
        <v>3.72972972972973</v>
      </c>
      <c r="AO1110" s="3" t="n">
        <f aca="false">((O1110/Z1110)*34.5)-1</f>
        <v>7.71428571428571</v>
      </c>
      <c r="AP1110" s="3" t="n">
        <f aca="false">(W1110/(F1110+N1110+W1110))*34.5</f>
        <v>0.43035343035343</v>
      </c>
      <c r="AQ1110" s="3" t="n">
        <f aca="false">(Y1110/(F1110+N1110+W1110))*34.5</f>
        <v>0.932432432432433</v>
      </c>
      <c r="AR1110" s="3" t="n">
        <f aca="false">(AB1110/(F1110+N1110+W1110))*34.5</f>
        <v>2.36694386694387</v>
      </c>
      <c r="AS1110" s="3" t="n">
        <f aca="false">(P1110/(F1110+N1110+W1110))*34.5</f>
        <v>0</v>
      </c>
      <c r="AT1110" s="3" t="n">
        <f aca="false">(I1110/(F1110+N1110+W1110))*34.5</f>
        <v>1.43451143451143</v>
      </c>
      <c r="AU1110" s="3" t="n">
        <f aca="false">(J1110/(F1110+N1110+W1110))*34.5</f>
        <v>0</v>
      </c>
      <c r="AV1110" s="3" t="n">
        <f aca="false">(K1110/(F1110+N1110+W1110))*34.5</f>
        <v>0.932432432432433</v>
      </c>
      <c r="AW1110" s="3" t="n">
        <f aca="false">((H1110-AB1110)/(F1110+N1110+W1110))*34.5</f>
        <v>4.3035343035343</v>
      </c>
    </row>
    <row r="1111" customFormat="false" ht="12.75" hidden="false" customHeight="false" outlineLevel="0" collapsed="false">
      <c r="A1111" s="0" t="s">
        <v>1003</v>
      </c>
      <c r="B1111" s="0" t="s">
        <v>5</v>
      </c>
      <c r="C1111" s="0" t="s">
        <v>85</v>
      </c>
      <c r="D1111" s="0" t="s">
        <v>8</v>
      </c>
      <c r="E1111" s="0" t="n">
        <v>105</v>
      </c>
      <c r="F1111" s="0" t="n">
        <v>300</v>
      </c>
      <c r="G1111" s="0" t="n">
        <v>44</v>
      </c>
      <c r="H1111" s="0" t="n">
        <v>87</v>
      </c>
      <c r="I1111" s="0" t="n">
        <v>18</v>
      </c>
      <c r="J1111" s="0" t="n">
        <v>3</v>
      </c>
      <c r="K1111" s="0" t="n">
        <v>6</v>
      </c>
      <c r="L1111" s="0" t="n">
        <v>40</v>
      </c>
      <c r="M1111" s="0" t="n">
        <v>129</v>
      </c>
      <c r="N1111" s="0" t="n">
        <v>38</v>
      </c>
      <c r="O1111" s="0" t="n">
        <v>66</v>
      </c>
      <c r="P1111" s="0" t="n">
        <v>0</v>
      </c>
      <c r="Q1111" s="0" t="n">
        <v>1</v>
      </c>
      <c r="R1111" s="1" t="n">
        <v>0.365</v>
      </c>
      <c r="S1111" s="1" t="n">
        <v>0.43</v>
      </c>
      <c r="T1111" s="1" t="n">
        <v>0.29</v>
      </c>
      <c r="U1111" s="0" t="n">
        <v>4</v>
      </c>
      <c r="V1111" s="0" t="n">
        <v>5</v>
      </c>
      <c r="W1111" s="0" t="n">
        <v>0</v>
      </c>
      <c r="X1111" s="0" t="n">
        <v>3</v>
      </c>
      <c r="Y1111" s="0" t="n">
        <v>4</v>
      </c>
      <c r="Z1111" s="0" t="n">
        <v>347</v>
      </c>
      <c r="AA1111" s="0" t="n">
        <v>1490</v>
      </c>
      <c r="AB1111" s="0" t="n">
        <v>27</v>
      </c>
      <c r="AC1111" s="2" t="n">
        <v>0</v>
      </c>
      <c r="AD1111" s="0" t="n">
        <v>91</v>
      </c>
      <c r="AE1111" s="0" t="n">
        <v>67</v>
      </c>
      <c r="AF1111" s="3" t="n">
        <v>1.42</v>
      </c>
      <c r="AG1111" s="1" t="n">
        <v>0.795</v>
      </c>
      <c r="AH1111" s="0" t="n">
        <v>0</v>
      </c>
      <c r="AI1111" s="0" t="n">
        <v>1</v>
      </c>
      <c r="AJ1111" s="0" t="n">
        <v>11</v>
      </c>
      <c r="AK1111" s="0" t="n">
        <v>70</v>
      </c>
      <c r="AL1111" s="0" t="n">
        <v>26</v>
      </c>
      <c r="AM1111" s="0" t="n">
        <v>0</v>
      </c>
      <c r="AN1111" s="3" t="n">
        <f aca="false">(N1111/(F1111+N1111+W1111))*34.5</f>
        <v>3.87869822485207</v>
      </c>
      <c r="AO1111" s="3" t="n">
        <f aca="false">((O1111/Z1111)*34.5)-1</f>
        <v>5.56195965417868</v>
      </c>
      <c r="AP1111" s="3" t="n">
        <f aca="false">(W1111/(F1111+N1111+W1111))*34.5</f>
        <v>0</v>
      </c>
      <c r="AQ1111" s="3" t="n">
        <f aca="false">(Y1111/(F1111+N1111+W1111))*34.5</f>
        <v>0.408284023668639</v>
      </c>
      <c r="AR1111" s="3" t="n">
        <f aca="false">(AB1111/(F1111+N1111+W1111))*34.5</f>
        <v>2.75591715976331</v>
      </c>
      <c r="AS1111" s="3" t="n">
        <f aca="false">(P1111/(F1111+N1111+W1111))*34.5</f>
        <v>0</v>
      </c>
      <c r="AT1111" s="3" t="n">
        <f aca="false">(I1111/(F1111+N1111+W1111))*34.5</f>
        <v>1.83727810650888</v>
      </c>
      <c r="AU1111" s="3" t="n">
        <f aca="false">(J1111/(F1111+N1111+W1111))*34.5</f>
        <v>0.306213017751479</v>
      </c>
      <c r="AV1111" s="3" t="n">
        <f aca="false">(K1111/(F1111+N1111+W1111))*34.5</f>
        <v>0.612426035502959</v>
      </c>
      <c r="AW1111" s="3" t="n">
        <f aca="false">((H1111-AB1111)/(F1111+N1111+W1111))*34.5</f>
        <v>6.12426035502959</v>
      </c>
    </row>
    <row r="1112" customFormat="false" ht="12.75" hidden="false" customHeight="false" outlineLevel="0" collapsed="false">
      <c r="A1112" s="8" t="s">
        <v>1003</v>
      </c>
      <c r="B1112" s="8" t="s">
        <v>61</v>
      </c>
      <c r="C1112" s="8" t="s">
        <v>77</v>
      </c>
      <c r="D1112" s="8" t="s">
        <v>49</v>
      </c>
      <c r="E1112" s="8" t="n">
        <v>1</v>
      </c>
      <c r="F1112" s="8" t="n">
        <v>2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8" t="n">
        <v>1</v>
      </c>
      <c r="P1112" s="8" t="n">
        <v>0</v>
      </c>
      <c r="Q1112" s="8" t="n">
        <v>0</v>
      </c>
      <c r="R1112" s="9" t="n">
        <v>0</v>
      </c>
      <c r="S1112" s="9" t="n">
        <v>0</v>
      </c>
      <c r="T1112" s="9" t="n">
        <v>0</v>
      </c>
      <c r="U1112" s="8" t="n">
        <v>0</v>
      </c>
      <c r="V1112" s="8" t="n">
        <v>0</v>
      </c>
      <c r="W1112" s="8" t="n">
        <v>0</v>
      </c>
      <c r="X1112" s="8" t="n">
        <v>0</v>
      </c>
      <c r="Y1112" s="8" t="n">
        <v>0</v>
      </c>
      <c r="Z1112" s="8" t="n">
        <v>2</v>
      </c>
      <c r="AA1112" s="8" t="n">
        <v>7</v>
      </c>
      <c r="AB1112" s="8" t="n">
        <v>0</v>
      </c>
      <c r="AC1112" s="10" t="n">
        <v>0</v>
      </c>
      <c r="AD1112" s="8" t="n">
        <v>0</v>
      </c>
      <c r="AE1112" s="8" t="n">
        <v>1</v>
      </c>
      <c r="AF1112" s="11" t="n">
        <v>0</v>
      </c>
      <c r="AG1112" s="9" t="n">
        <v>0</v>
      </c>
      <c r="AH1112" s="8"/>
      <c r="AI1112" s="8"/>
      <c r="AJ1112" s="8"/>
      <c r="AK1112" s="8"/>
      <c r="AL1112" s="8"/>
      <c r="AM1112" s="8"/>
      <c r="AN1112" s="11" t="n">
        <f aca="false">(N1112/(F1112+N1112+W1112))*34.5</f>
        <v>0</v>
      </c>
      <c r="AO1112" s="11" t="n">
        <f aca="false">((O1112/Z1112)*34.5)-1</f>
        <v>16.25</v>
      </c>
      <c r="AP1112" s="11" t="n">
        <f aca="false">(W1112/(F1112+N1112+W1112))*34.5</f>
        <v>0</v>
      </c>
      <c r="AQ1112" s="11" t="n">
        <f aca="false">(Y1112/(F1112+N1112+W1112))*34.5</f>
        <v>0</v>
      </c>
      <c r="AR1112" s="11" t="n">
        <f aca="false">(AB1112/(F1112+N1112+W1112))*34.5</f>
        <v>0</v>
      </c>
      <c r="AS1112" s="11" t="n">
        <f aca="false">(P1112/(F1112+N1112+W1112))*34.5</f>
        <v>0</v>
      </c>
      <c r="AT1112" s="11" t="n">
        <f aca="false">(I1112/(F1112+N1112+W1112))*34.5</f>
        <v>0</v>
      </c>
      <c r="AU1112" s="11" t="n">
        <f aca="false">(J1112/(F1112+N1112+W1112))*34.5</f>
        <v>0</v>
      </c>
      <c r="AV1112" s="11" t="n">
        <f aca="false">(K1112/(F1112+N1112+W1112))*34.5</f>
        <v>0</v>
      </c>
      <c r="AW1112" s="11" t="n">
        <f aca="false">((H1112-AB1112)/(F1112+N1112+W1112))*34.5</f>
        <v>0</v>
      </c>
    </row>
    <row r="1113" customFormat="false" ht="12.75" hidden="false" customHeight="false" outlineLevel="0" collapsed="false">
      <c r="A1113" s="12" t="s">
        <v>1004</v>
      </c>
      <c r="B1113" s="12" t="s">
        <v>61</v>
      </c>
      <c r="C1113" s="12" t="s">
        <v>95</v>
      </c>
      <c r="D1113" s="12" t="s">
        <v>34</v>
      </c>
      <c r="E1113" s="12" t="n">
        <v>10</v>
      </c>
      <c r="F1113" s="12" t="n">
        <v>15</v>
      </c>
      <c r="G1113" s="12" t="n">
        <v>1</v>
      </c>
      <c r="H1113" s="12" t="n">
        <v>3</v>
      </c>
      <c r="I1113" s="12" t="n">
        <v>1</v>
      </c>
      <c r="J1113" s="12" t="n">
        <v>0</v>
      </c>
      <c r="K1113" s="12" t="n">
        <v>0</v>
      </c>
      <c r="L1113" s="12" t="n">
        <v>0</v>
      </c>
      <c r="M1113" s="12" t="n">
        <v>4</v>
      </c>
      <c r="N1113" s="12" t="n">
        <v>1</v>
      </c>
      <c r="O1113" s="12" t="n">
        <v>4</v>
      </c>
      <c r="P1113" s="12" t="n">
        <v>0</v>
      </c>
      <c r="Q1113" s="12" t="n">
        <v>0</v>
      </c>
      <c r="R1113" s="13" t="n">
        <v>0.25</v>
      </c>
      <c r="S1113" s="13" t="n">
        <v>0.267</v>
      </c>
      <c r="T1113" s="13" t="n">
        <v>0.2</v>
      </c>
      <c r="U1113" s="12" t="n">
        <v>0</v>
      </c>
      <c r="V1113" s="12" t="n">
        <v>0</v>
      </c>
      <c r="W1113" s="12" t="n">
        <v>0</v>
      </c>
      <c r="X1113" s="12" t="n">
        <v>0</v>
      </c>
      <c r="Y1113" s="12" t="n">
        <v>0</v>
      </c>
      <c r="Z1113" s="12" t="n">
        <v>16</v>
      </c>
      <c r="AA1113" s="12" t="n">
        <v>59</v>
      </c>
      <c r="AB1113" s="12" t="n">
        <v>1</v>
      </c>
      <c r="AC1113" s="14" t="n">
        <v>0</v>
      </c>
      <c r="AD1113" s="12" t="n">
        <v>3</v>
      </c>
      <c r="AE1113" s="12" t="n">
        <v>4</v>
      </c>
      <c r="AF1113" s="15" t="n">
        <v>0.75</v>
      </c>
      <c r="AG1113" s="13" t="n">
        <v>0.517</v>
      </c>
      <c r="AH1113" s="12" t="n">
        <v>0</v>
      </c>
      <c r="AI1113" s="12" t="n">
        <v>0</v>
      </c>
      <c r="AJ1113" s="12" t="n">
        <v>2</v>
      </c>
      <c r="AK1113" s="12" t="n">
        <v>0</v>
      </c>
      <c r="AL1113" s="12" t="n">
        <v>4</v>
      </c>
      <c r="AM1113" s="12" t="n">
        <v>0</v>
      </c>
      <c r="AN1113" s="15" t="n">
        <f aca="false">(N1113/(F1113+N1113+W1113))*34.5</f>
        <v>2.15625</v>
      </c>
      <c r="AO1113" s="15" t="n">
        <f aca="false">((O1113/Z1113)*34.5)-1</f>
        <v>7.625</v>
      </c>
      <c r="AP1113" s="15" t="n">
        <f aca="false">(W1113/(F1113+N1113+W1113))*34.5</f>
        <v>0</v>
      </c>
      <c r="AQ1113" s="15" t="n">
        <f aca="false">(Y1113/(F1113+N1113+W1113))*34.5</f>
        <v>0</v>
      </c>
      <c r="AR1113" s="15" t="n">
        <f aca="false">(AB1113/(F1113+N1113+W1113))*34.5</f>
        <v>2.15625</v>
      </c>
      <c r="AS1113" s="15" t="n">
        <f aca="false">(P1113/(F1113+N1113+W1113))*34.5</f>
        <v>0</v>
      </c>
      <c r="AT1113" s="15" t="n">
        <f aca="false">(I1113/(F1113+N1113+W1113))*34.5</f>
        <v>2.15625</v>
      </c>
      <c r="AU1113" s="15" t="n">
        <f aca="false">(J1113/(F1113+N1113+W1113))*34.5</f>
        <v>0</v>
      </c>
      <c r="AV1113" s="15" t="n">
        <f aca="false">(K1113/(F1113+N1113+W1113))*34.5</f>
        <v>0</v>
      </c>
      <c r="AW1113" s="15" t="n">
        <f aca="false">((H1113-AB1113)/(F1113+N1113+W1113))*34.5</f>
        <v>4.3125</v>
      </c>
    </row>
    <row r="1114" customFormat="false" ht="12.75" hidden="false" customHeight="false" outlineLevel="0" collapsed="false">
      <c r="A1114" s="12" t="s">
        <v>1005</v>
      </c>
      <c r="B1114" s="12" t="s">
        <v>3</v>
      </c>
      <c r="C1114" s="12" t="s">
        <v>48</v>
      </c>
      <c r="D1114" s="12" t="s">
        <v>7</v>
      </c>
      <c r="E1114" s="12" t="n">
        <v>3</v>
      </c>
      <c r="F1114" s="12" t="n">
        <v>8</v>
      </c>
      <c r="G1114" s="12" t="n">
        <v>0</v>
      </c>
      <c r="H1114" s="12" t="n">
        <v>1</v>
      </c>
      <c r="I1114" s="12" t="n">
        <v>0</v>
      </c>
      <c r="J1114" s="12" t="n">
        <v>0</v>
      </c>
      <c r="K1114" s="12" t="n">
        <v>0</v>
      </c>
      <c r="L1114" s="12" t="n">
        <v>1</v>
      </c>
      <c r="M1114" s="12" t="n">
        <v>1</v>
      </c>
      <c r="N1114" s="12" t="n">
        <v>0</v>
      </c>
      <c r="O1114" s="12" t="n">
        <v>0</v>
      </c>
      <c r="P1114" s="12" t="n">
        <v>0</v>
      </c>
      <c r="Q1114" s="12" t="n">
        <v>0</v>
      </c>
      <c r="R1114" s="13" t="n">
        <v>0.125</v>
      </c>
      <c r="S1114" s="13" t="n">
        <v>0.125</v>
      </c>
      <c r="T1114" s="13" t="n">
        <v>0.125</v>
      </c>
      <c r="U1114" s="12" t="n">
        <v>0</v>
      </c>
      <c r="V1114" s="12" t="n">
        <v>0</v>
      </c>
      <c r="W1114" s="12" t="n">
        <v>0</v>
      </c>
      <c r="X1114" s="12" t="n">
        <v>0</v>
      </c>
      <c r="Y1114" s="12" t="n">
        <v>0</v>
      </c>
      <c r="Z1114" s="12" t="n">
        <v>8</v>
      </c>
      <c r="AA1114" s="12" t="n">
        <v>25</v>
      </c>
      <c r="AB1114" s="12" t="n">
        <v>0</v>
      </c>
      <c r="AC1114" s="14" t="n">
        <v>0</v>
      </c>
      <c r="AD1114" s="12" t="n">
        <v>5</v>
      </c>
      <c r="AE1114" s="12" t="n">
        <v>2</v>
      </c>
      <c r="AF1114" s="15" t="n">
        <v>2.5</v>
      </c>
      <c r="AG1114" s="13" t="n">
        <v>0.25</v>
      </c>
      <c r="AH1114" s="12" t="n">
        <v>0</v>
      </c>
      <c r="AI1114" s="12" t="n">
        <v>0</v>
      </c>
      <c r="AJ1114" s="12" t="n">
        <v>2</v>
      </c>
      <c r="AK1114" s="12" t="n">
        <v>0</v>
      </c>
      <c r="AL1114" s="12" t="n">
        <v>1</v>
      </c>
      <c r="AM1114" s="12" t="n">
        <v>0</v>
      </c>
      <c r="AN1114" s="15" t="n">
        <f aca="false">(N1114/(F1114+N1114+W1114))*34.5</f>
        <v>0</v>
      </c>
      <c r="AO1114" s="15" t="n">
        <f aca="false">((O1114/Z1114)*34.5)-1</f>
        <v>-1</v>
      </c>
      <c r="AP1114" s="15" t="n">
        <f aca="false">(W1114/(F1114+N1114+W1114))*34.5</f>
        <v>0</v>
      </c>
      <c r="AQ1114" s="15" t="n">
        <f aca="false">(Y1114/(F1114+N1114+W1114))*34.5</f>
        <v>0</v>
      </c>
      <c r="AR1114" s="15" t="n">
        <f aca="false">(AB1114/(F1114+N1114+W1114))*34.5</f>
        <v>0</v>
      </c>
      <c r="AS1114" s="15" t="n">
        <f aca="false">(P1114/(F1114+N1114+W1114))*34.5</f>
        <v>0</v>
      </c>
      <c r="AT1114" s="15" t="n">
        <f aca="false">(I1114/(F1114+N1114+W1114))*34.5</f>
        <v>0</v>
      </c>
      <c r="AU1114" s="15" t="n">
        <f aca="false">(J1114/(F1114+N1114+W1114))*34.5</f>
        <v>0</v>
      </c>
      <c r="AV1114" s="15" t="n">
        <f aca="false">(K1114/(F1114+N1114+W1114))*34.5</f>
        <v>0</v>
      </c>
      <c r="AW1114" s="15" t="n">
        <f aca="false">((H1114-AB1114)/(F1114+N1114+W1114))*34.5</f>
        <v>4.3125</v>
      </c>
    </row>
    <row r="1115" customFormat="false" ht="12.75" hidden="false" customHeight="false" outlineLevel="0" collapsed="false">
      <c r="A1115" s="0" t="s">
        <v>1006</v>
      </c>
      <c r="B1115" s="0" t="s">
        <v>69</v>
      </c>
      <c r="C1115" s="0" t="s">
        <v>19</v>
      </c>
      <c r="D1115" s="0" t="s">
        <v>7</v>
      </c>
      <c r="E1115" s="0" t="n">
        <v>98</v>
      </c>
      <c r="F1115" s="0" t="n">
        <v>275</v>
      </c>
      <c r="G1115" s="0" t="n">
        <v>32</v>
      </c>
      <c r="H1115" s="0" t="n">
        <v>72</v>
      </c>
      <c r="I1115" s="0" t="n">
        <v>16</v>
      </c>
      <c r="J1115" s="0" t="n">
        <v>7</v>
      </c>
      <c r="K1115" s="0" t="n">
        <v>1</v>
      </c>
      <c r="L1115" s="0" t="n">
        <v>30</v>
      </c>
      <c r="M1115" s="0" t="n">
        <v>105</v>
      </c>
      <c r="N1115" s="0" t="n">
        <v>14</v>
      </c>
      <c r="O1115" s="0" t="n">
        <v>40</v>
      </c>
      <c r="P1115" s="0" t="n">
        <v>15</v>
      </c>
      <c r="Q1115" s="0" t="n">
        <v>6</v>
      </c>
      <c r="R1115" s="1" t="n">
        <v>0.299</v>
      </c>
      <c r="S1115" s="1" t="n">
        <v>0.382</v>
      </c>
      <c r="T1115" s="1" t="n">
        <v>0.262</v>
      </c>
      <c r="U1115" s="0" t="n">
        <v>1</v>
      </c>
      <c r="V1115" s="0" t="n">
        <v>1</v>
      </c>
      <c r="W1115" s="0" t="n">
        <v>1</v>
      </c>
      <c r="X1115" s="0" t="n">
        <v>2</v>
      </c>
      <c r="Y1115" s="0" t="n">
        <v>11</v>
      </c>
      <c r="Z1115" s="0" t="n">
        <v>292</v>
      </c>
      <c r="AA1115" s="0" t="n">
        <v>950</v>
      </c>
      <c r="AB1115" s="0" t="n">
        <v>24</v>
      </c>
      <c r="AC1115" s="2" t="n">
        <v>71.4</v>
      </c>
      <c r="AD1115" s="0" t="n">
        <v>119</v>
      </c>
      <c r="AE1115" s="0" t="n">
        <v>51</v>
      </c>
      <c r="AF1115" s="3" t="n">
        <v>2.55</v>
      </c>
      <c r="AG1115" s="1" t="n">
        <v>0.681</v>
      </c>
      <c r="AH1115" s="0" t="n">
        <v>0</v>
      </c>
      <c r="AI1115" s="0" t="n">
        <v>0</v>
      </c>
      <c r="AJ1115" s="0" t="n">
        <v>69</v>
      </c>
      <c r="AK1115" s="0" t="n">
        <v>0</v>
      </c>
      <c r="AL1115" s="0" t="n">
        <v>0</v>
      </c>
      <c r="AM1115" s="0" t="n">
        <v>17</v>
      </c>
      <c r="AN1115" s="3" t="n">
        <f aca="false">(N1115/(F1115+N1115+W1115))*34.5</f>
        <v>1.66551724137931</v>
      </c>
      <c r="AO1115" s="3" t="n">
        <f aca="false">((O1115/Z1115)*34.5)-1</f>
        <v>3.72602739726027</v>
      </c>
      <c r="AP1115" s="3" t="n">
        <f aca="false">(W1115/(F1115+N1115+W1115))*34.5</f>
        <v>0.118965517241379</v>
      </c>
      <c r="AQ1115" s="3" t="n">
        <f aca="false">(Y1115/(F1115+N1115+W1115))*34.5</f>
        <v>1.30862068965517</v>
      </c>
      <c r="AR1115" s="3" t="n">
        <f aca="false">(AB1115/(F1115+N1115+W1115))*34.5</f>
        <v>2.8551724137931</v>
      </c>
      <c r="AS1115" s="3" t="n">
        <f aca="false">(P1115/(F1115+N1115+W1115))*34.5</f>
        <v>1.78448275862069</v>
      </c>
      <c r="AT1115" s="3" t="n">
        <f aca="false">(I1115/(F1115+N1115+W1115))*34.5</f>
        <v>1.90344827586207</v>
      </c>
      <c r="AU1115" s="3" t="n">
        <f aca="false">(J1115/(F1115+N1115+W1115))*34.5</f>
        <v>0.832758620689655</v>
      </c>
      <c r="AV1115" s="3" t="n">
        <f aca="false">(K1115/(F1115+N1115+W1115))*34.5</f>
        <v>0.118965517241379</v>
      </c>
      <c r="AW1115" s="3" t="n">
        <f aca="false">((H1115-AB1115)/(F1115+N1115+W1115))*34.5</f>
        <v>5.71034482758621</v>
      </c>
    </row>
    <row r="1116" customFormat="false" ht="12.75" hidden="false" customHeight="false" outlineLevel="0" collapsed="false">
      <c r="A1116" s="12" t="s">
        <v>1007</v>
      </c>
      <c r="B1116" s="12" t="s">
        <v>103</v>
      </c>
      <c r="C1116" s="12" t="s">
        <v>59</v>
      </c>
      <c r="D1116" s="12" t="s">
        <v>35</v>
      </c>
      <c r="E1116" s="12" t="n">
        <v>28</v>
      </c>
      <c r="F1116" s="12" t="n">
        <v>110</v>
      </c>
      <c r="G1116" s="12" t="n">
        <v>16</v>
      </c>
      <c r="H1116" s="12" t="n">
        <v>29</v>
      </c>
      <c r="I1116" s="12" t="n">
        <v>4</v>
      </c>
      <c r="J1116" s="12" t="n">
        <v>2</v>
      </c>
      <c r="K1116" s="12" t="n">
        <v>2</v>
      </c>
      <c r="L1116" s="12" t="n">
        <v>10</v>
      </c>
      <c r="M1116" s="12" t="n">
        <v>43</v>
      </c>
      <c r="N1116" s="12" t="n">
        <v>13</v>
      </c>
      <c r="O1116" s="12" t="n">
        <v>21</v>
      </c>
      <c r="P1116" s="12" t="n">
        <v>1</v>
      </c>
      <c r="Q1116" s="12" t="n">
        <v>1</v>
      </c>
      <c r="R1116" s="13" t="n">
        <v>0.339</v>
      </c>
      <c r="S1116" s="13" t="n">
        <v>0.391</v>
      </c>
      <c r="T1116" s="13" t="n">
        <v>0.264</v>
      </c>
      <c r="U1116" s="12" t="n">
        <v>1</v>
      </c>
      <c r="V1116" s="12" t="n">
        <v>0</v>
      </c>
      <c r="W1116" s="12" t="n">
        <v>0</v>
      </c>
      <c r="X1116" s="12" t="n">
        <v>1</v>
      </c>
      <c r="Y1116" s="12" t="n">
        <v>1</v>
      </c>
      <c r="Z1116" s="12" t="n">
        <v>124</v>
      </c>
      <c r="AA1116" s="12" t="n">
        <v>522</v>
      </c>
      <c r="AB1116" s="12" t="n">
        <v>8</v>
      </c>
      <c r="AC1116" s="14" t="n">
        <v>50</v>
      </c>
      <c r="AD1116" s="12" t="n">
        <v>30</v>
      </c>
      <c r="AE1116" s="12" t="n">
        <v>29</v>
      </c>
      <c r="AF1116" s="15" t="n">
        <v>1.07</v>
      </c>
      <c r="AG1116" s="13" t="n">
        <v>0.73</v>
      </c>
      <c r="AH1116" s="12" t="n">
        <v>0</v>
      </c>
      <c r="AI1116" s="12" t="n">
        <v>0</v>
      </c>
      <c r="AJ1116" s="12" t="n">
        <v>0</v>
      </c>
      <c r="AK1116" s="12" t="n">
        <v>0</v>
      </c>
      <c r="AL1116" s="12" t="n">
        <v>0</v>
      </c>
      <c r="AM1116" s="12" t="n">
        <v>27</v>
      </c>
      <c r="AN1116" s="15" t="n">
        <f aca="false">(N1116/(F1116+N1116+W1116))*34.5</f>
        <v>3.64634146341463</v>
      </c>
      <c r="AO1116" s="15" t="n">
        <f aca="false">((O1116/Z1116)*34.5)-1</f>
        <v>4.84274193548387</v>
      </c>
      <c r="AP1116" s="15" t="n">
        <f aca="false">(W1116/(F1116+N1116+W1116))*34.5</f>
        <v>0</v>
      </c>
      <c r="AQ1116" s="15" t="n">
        <f aca="false">(Y1116/(F1116+N1116+W1116))*34.5</f>
        <v>0.280487804878049</v>
      </c>
      <c r="AR1116" s="15" t="n">
        <f aca="false">(AB1116/(F1116+N1116+W1116))*34.5</f>
        <v>2.24390243902439</v>
      </c>
      <c r="AS1116" s="15" t="n">
        <f aca="false">(P1116/(F1116+N1116+W1116))*34.5</f>
        <v>0.280487804878049</v>
      </c>
      <c r="AT1116" s="15" t="n">
        <f aca="false">(I1116/(F1116+N1116+W1116))*34.5</f>
        <v>1.1219512195122</v>
      </c>
      <c r="AU1116" s="15" t="n">
        <f aca="false">(J1116/(F1116+N1116+W1116))*34.5</f>
        <v>0.560975609756098</v>
      </c>
      <c r="AV1116" s="15" t="n">
        <f aca="false">(K1116/(F1116+N1116+W1116))*34.5</f>
        <v>0.560975609756098</v>
      </c>
      <c r="AW1116" s="15" t="n">
        <f aca="false">((H1116-AB1116)/(F1116+N1116+W1116))*34.5</f>
        <v>5.89024390243903</v>
      </c>
    </row>
    <row r="1117" customFormat="false" ht="12.75" hidden="false" customHeight="false" outlineLevel="0" collapsed="false">
      <c r="A1117" s="8" t="s">
        <v>1008</v>
      </c>
      <c r="B1117" s="8" t="s">
        <v>61</v>
      </c>
      <c r="C1117" s="8" t="s">
        <v>54</v>
      </c>
      <c r="D1117" s="8" t="s">
        <v>49</v>
      </c>
      <c r="E1117" s="8" t="n">
        <v>5</v>
      </c>
      <c r="F1117" s="8" t="n">
        <v>0</v>
      </c>
      <c r="G1117" s="8" t="n">
        <v>0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9" t="n">
        <v>0</v>
      </c>
      <c r="S1117" s="9" t="n">
        <v>0</v>
      </c>
      <c r="T1117" s="9" t="n">
        <v>0</v>
      </c>
      <c r="U1117" s="8" t="n">
        <v>0</v>
      </c>
      <c r="V1117" s="8" t="n">
        <v>0</v>
      </c>
      <c r="W1117" s="8" t="n">
        <v>0</v>
      </c>
      <c r="X1117" s="8" t="n">
        <v>0</v>
      </c>
      <c r="Y1117" s="8" t="n">
        <v>0</v>
      </c>
      <c r="Z1117" s="8" t="n">
        <v>0</v>
      </c>
      <c r="AA1117" s="8" t="n">
        <v>0</v>
      </c>
      <c r="AB1117" s="8" t="n">
        <v>0</v>
      </c>
      <c r="AC1117" s="10" t="n">
        <v>0</v>
      </c>
      <c r="AD1117" s="8" t="n">
        <v>0</v>
      </c>
      <c r="AE1117" s="8" t="n">
        <v>0</v>
      </c>
      <c r="AF1117" s="11" t="n">
        <v>0</v>
      </c>
      <c r="AG1117" s="9" t="n">
        <v>0</v>
      </c>
      <c r="AH1117" s="8"/>
      <c r="AI1117" s="8"/>
      <c r="AJ1117" s="8"/>
      <c r="AK1117" s="8"/>
      <c r="AL1117" s="8"/>
      <c r="AM1117" s="8"/>
      <c r="AN1117" s="11" t="e">
        <f aca="false">(N1117/(F1117+N1117+W1117))*34.5</f>
        <v>#DIV/0!</v>
      </c>
      <c r="AO1117" s="11" t="e">
        <f aca="false">((O1117/Z1117)*34.5)-1</f>
        <v>#DIV/0!</v>
      </c>
      <c r="AP1117" s="11" t="e">
        <f aca="false">(W1117/(F1117+N1117+W1117))*34.5</f>
        <v>#DIV/0!</v>
      </c>
      <c r="AQ1117" s="11" t="e">
        <f aca="false">(Y1117/(F1117+N1117+W1117))*34.5</f>
        <v>#DIV/0!</v>
      </c>
      <c r="AR1117" s="11" t="e">
        <f aca="false">(AB1117/(F1117+N1117+W1117))*34.5</f>
        <v>#DIV/0!</v>
      </c>
      <c r="AS1117" s="11" t="e">
        <f aca="false">(P1117/(F1117+N1117+W1117))*34.5</f>
        <v>#DIV/0!</v>
      </c>
      <c r="AT1117" s="11" t="e">
        <f aca="false">(I1117/(F1117+N1117+W1117))*34.5</f>
        <v>#DIV/0!</v>
      </c>
      <c r="AU1117" s="11" t="e">
        <f aca="false">(J1117/(F1117+N1117+W1117))*34.5</f>
        <v>#DIV/0!</v>
      </c>
      <c r="AV1117" s="11" t="e">
        <f aca="false">(K1117/(F1117+N1117+W1117))*34.5</f>
        <v>#DIV/0!</v>
      </c>
      <c r="AW1117" s="11" t="e">
        <f aca="false">((H1117-AB1117)/(F1117+N1117+W1117))*34.5</f>
        <v>#DIV/0!</v>
      </c>
    </row>
    <row r="1118" customFormat="false" ht="12.75" hidden="false" customHeight="false" outlineLevel="0" collapsed="false">
      <c r="A1118" s="8" t="s">
        <v>1009</v>
      </c>
      <c r="B1118" s="8" t="s">
        <v>61</v>
      </c>
      <c r="C1118" s="8" t="s">
        <v>176</v>
      </c>
      <c r="D1118" s="8" t="s">
        <v>49</v>
      </c>
      <c r="E1118" s="8" t="n">
        <v>2</v>
      </c>
      <c r="F1118" s="8" t="n">
        <v>5</v>
      </c>
      <c r="G1118" s="8" t="n">
        <v>0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3</v>
      </c>
      <c r="P1118" s="8" t="n">
        <v>0</v>
      </c>
      <c r="Q1118" s="8" t="n">
        <v>0</v>
      </c>
      <c r="R1118" s="9" t="n">
        <v>0</v>
      </c>
      <c r="S1118" s="9" t="n">
        <v>0</v>
      </c>
      <c r="T1118" s="9" t="n">
        <v>0</v>
      </c>
      <c r="U1118" s="8" t="n">
        <v>0</v>
      </c>
      <c r="V1118" s="8" t="n">
        <v>0</v>
      </c>
      <c r="W1118" s="8" t="n">
        <v>0</v>
      </c>
      <c r="X1118" s="8" t="n">
        <v>0</v>
      </c>
      <c r="Y1118" s="8" t="n">
        <v>0</v>
      </c>
      <c r="Z1118" s="8" t="n">
        <v>5</v>
      </c>
      <c r="AA1118" s="8" t="n">
        <v>20</v>
      </c>
      <c r="AB1118" s="8" t="n">
        <v>0</v>
      </c>
      <c r="AC1118" s="10" t="n">
        <v>0</v>
      </c>
      <c r="AD1118" s="8" t="n">
        <v>1</v>
      </c>
      <c r="AE1118" s="8" t="n">
        <v>1</v>
      </c>
      <c r="AF1118" s="11" t="n">
        <v>1</v>
      </c>
      <c r="AG1118" s="9" t="n">
        <v>0</v>
      </c>
      <c r="AH1118" s="8"/>
      <c r="AI1118" s="8"/>
      <c r="AJ1118" s="8"/>
      <c r="AK1118" s="8"/>
      <c r="AL1118" s="8"/>
      <c r="AM1118" s="8"/>
      <c r="AN1118" s="11" t="n">
        <f aca="false">(N1118/(F1118+N1118+W1118))*34.5</f>
        <v>0</v>
      </c>
      <c r="AO1118" s="11" t="n">
        <f aca="false">((O1118/Z1118)*34.5)-1</f>
        <v>19.7</v>
      </c>
      <c r="AP1118" s="11" t="n">
        <f aca="false">(W1118/(F1118+N1118+W1118))*34.5</f>
        <v>0</v>
      </c>
      <c r="AQ1118" s="11" t="n">
        <f aca="false">(Y1118/(F1118+N1118+W1118))*34.5</f>
        <v>0</v>
      </c>
      <c r="AR1118" s="11" t="n">
        <f aca="false">(AB1118/(F1118+N1118+W1118))*34.5</f>
        <v>0</v>
      </c>
      <c r="AS1118" s="11" t="n">
        <f aca="false">(P1118/(F1118+N1118+W1118))*34.5</f>
        <v>0</v>
      </c>
      <c r="AT1118" s="11" t="n">
        <f aca="false">(I1118/(F1118+N1118+W1118))*34.5</f>
        <v>0</v>
      </c>
      <c r="AU1118" s="11" t="n">
        <f aca="false">(J1118/(F1118+N1118+W1118))*34.5</f>
        <v>0</v>
      </c>
      <c r="AV1118" s="11" t="n">
        <f aca="false">(K1118/(F1118+N1118+W1118))*34.5</f>
        <v>0</v>
      </c>
      <c r="AW1118" s="11" t="n">
        <f aca="false">((H1118-AB1118)/(F1118+N1118+W1118))*34.5</f>
        <v>0</v>
      </c>
    </row>
    <row r="1119" customFormat="false" ht="12.75" hidden="false" customHeight="false" outlineLevel="0" collapsed="false">
      <c r="A1119" s="0" t="s">
        <v>1010</v>
      </c>
      <c r="B1119" s="0" t="s">
        <v>111</v>
      </c>
      <c r="C1119" s="0" t="s">
        <v>169</v>
      </c>
      <c r="D1119" s="0" t="s">
        <v>35</v>
      </c>
      <c r="E1119" s="0" t="n">
        <v>146</v>
      </c>
      <c r="F1119" s="0" t="n">
        <v>570</v>
      </c>
      <c r="G1119" s="0" t="n">
        <v>102</v>
      </c>
      <c r="H1119" s="0" t="n">
        <v>167</v>
      </c>
      <c r="I1119" s="0" t="n">
        <v>30</v>
      </c>
      <c r="J1119" s="0" t="n">
        <v>8</v>
      </c>
      <c r="K1119" s="0" t="n">
        <v>14</v>
      </c>
      <c r="L1119" s="0" t="n">
        <v>58</v>
      </c>
      <c r="M1119" s="0" t="n">
        <v>255</v>
      </c>
      <c r="N1119" s="0" t="n">
        <v>45</v>
      </c>
      <c r="O1119" s="0" t="n">
        <v>69</v>
      </c>
      <c r="P1119" s="0" t="n">
        <v>36</v>
      </c>
      <c r="Q1119" s="0" t="n">
        <v>11</v>
      </c>
      <c r="R1119" s="1" t="n">
        <v>0.352</v>
      </c>
      <c r="S1119" s="1" t="n">
        <v>0.447</v>
      </c>
      <c r="T1119" s="1" t="n">
        <v>0.293</v>
      </c>
      <c r="U1119" s="0" t="n">
        <v>0</v>
      </c>
      <c r="V1119" s="0" t="n">
        <v>5</v>
      </c>
      <c r="W1119" s="0" t="n">
        <v>7</v>
      </c>
      <c r="X1119" s="0" t="n">
        <v>2</v>
      </c>
      <c r="Y1119" s="0" t="n">
        <v>8</v>
      </c>
      <c r="Z1119" s="0" t="n">
        <v>627</v>
      </c>
      <c r="AA1119" s="0" t="n">
        <v>2206</v>
      </c>
      <c r="AB1119" s="0" t="n">
        <v>52</v>
      </c>
      <c r="AC1119" s="2" t="n">
        <v>76.6</v>
      </c>
      <c r="AD1119" s="0" t="n">
        <v>163</v>
      </c>
      <c r="AE1119" s="0" t="n">
        <v>176</v>
      </c>
      <c r="AF1119" s="3" t="n">
        <v>0.97</v>
      </c>
      <c r="AG1119" s="1" t="n">
        <v>0.799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143</v>
      </c>
      <c r="AN1119" s="3" t="n">
        <f aca="false">(N1119/(F1119+N1119+W1119))*34.5</f>
        <v>2.4959807073955</v>
      </c>
      <c r="AO1119" s="3" t="n">
        <f aca="false">((O1119/Z1119)*34.5)-1</f>
        <v>2.79665071770335</v>
      </c>
      <c r="AP1119" s="3" t="n">
        <f aca="false">(W1119/(F1119+N1119+W1119))*34.5</f>
        <v>0.388263665594855</v>
      </c>
      <c r="AQ1119" s="3" t="n">
        <f aca="false">(Y1119/(F1119+N1119+W1119))*34.5</f>
        <v>0.443729903536978</v>
      </c>
      <c r="AR1119" s="3" t="n">
        <f aca="false">(AB1119/(F1119+N1119+W1119))*34.5</f>
        <v>2.88424437299035</v>
      </c>
      <c r="AS1119" s="3" t="n">
        <f aca="false">(P1119/(F1119+N1119+W1119))*34.5</f>
        <v>1.9967845659164</v>
      </c>
      <c r="AT1119" s="3" t="n">
        <f aca="false">(I1119/(F1119+N1119+W1119))*34.5</f>
        <v>1.66398713826367</v>
      </c>
      <c r="AU1119" s="3" t="n">
        <f aca="false">(J1119/(F1119+N1119+W1119))*34.5</f>
        <v>0.443729903536978</v>
      </c>
      <c r="AV1119" s="3" t="n">
        <f aca="false">(K1119/(F1119+N1119+W1119))*34.5</f>
        <v>0.776527331189711</v>
      </c>
      <c r="AW1119" s="3" t="n">
        <f aca="false">((H1119-AB1119)/(F1119+N1119+W1119))*34.5</f>
        <v>6.37861736334405</v>
      </c>
    </row>
    <row r="1120" customFormat="false" ht="12.75" hidden="false" customHeight="false" outlineLevel="0" collapsed="false">
      <c r="A1120" s="0" t="s">
        <v>1011</v>
      </c>
      <c r="B1120" s="0" t="s">
        <v>61</v>
      </c>
      <c r="C1120" s="0" t="s">
        <v>117</v>
      </c>
      <c r="D1120" s="0" t="s">
        <v>115</v>
      </c>
      <c r="E1120" s="0" t="n">
        <v>85</v>
      </c>
      <c r="F1120" s="0" t="n">
        <v>308</v>
      </c>
      <c r="G1120" s="0" t="n">
        <v>28</v>
      </c>
      <c r="H1120" s="0" t="n">
        <v>72</v>
      </c>
      <c r="I1120" s="0" t="n">
        <v>11</v>
      </c>
      <c r="J1120" s="0" t="n">
        <v>0</v>
      </c>
      <c r="K1120" s="0" t="n">
        <v>7</v>
      </c>
      <c r="L1120" s="0" t="n">
        <v>45</v>
      </c>
      <c r="M1120" s="0" t="n">
        <v>104</v>
      </c>
      <c r="N1120" s="0" t="n">
        <v>18</v>
      </c>
      <c r="O1120" s="0" t="n">
        <v>36</v>
      </c>
      <c r="P1120" s="0" t="n">
        <v>2</v>
      </c>
      <c r="Q1120" s="0" t="n">
        <v>1</v>
      </c>
      <c r="R1120" s="1" t="n">
        <v>0.274</v>
      </c>
      <c r="S1120" s="1" t="n">
        <v>0.338</v>
      </c>
      <c r="T1120" s="1" t="n">
        <v>0.234</v>
      </c>
      <c r="U1120" s="0" t="n">
        <v>2</v>
      </c>
      <c r="V1120" s="0" t="n">
        <v>2</v>
      </c>
      <c r="W1120" s="0" t="n">
        <v>0</v>
      </c>
      <c r="X1120" s="0" t="n">
        <v>2</v>
      </c>
      <c r="Y1120" s="0" t="n">
        <v>5</v>
      </c>
      <c r="Z1120" s="0" t="n">
        <v>330</v>
      </c>
      <c r="AA1120" s="0" t="n">
        <v>1247</v>
      </c>
      <c r="AB1120" s="0" t="n">
        <v>18</v>
      </c>
      <c r="AC1120" s="2" t="n">
        <v>66.7</v>
      </c>
      <c r="AD1120" s="0" t="n">
        <v>111</v>
      </c>
      <c r="AE1120" s="0" t="n">
        <v>90</v>
      </c>
      <c r="AF1120" s="3" t="n">
        <v>1.29</v>
      </c>
      <c r="AG1120" s="1" t="n">
        <v>0.612</v>
      </c>
      <c r="AH1120" s="0" t="n">
        <v>0</v>
      </c>
      <c r="AI1120" s="0" t="n">
        <v>9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3" t="n">
        <f aca="false">(N1120/(F1120+N1120+W1120))*34.5</f>
        <v>1.90490797546012</v>
      </c>
      <c r="AO1120" s="3" t="n">
        <f aca="false">((O1120/Z1120)*34.5)-1</f>
        <v>2.76363636363636</v>
      </c>
      <c r="AP1120" s="3" t="n">
        <f aca="false">(W1120/(F1120+N1120+W1120))*34.5</f>
        <v>0</v>
      </c>
      <c r="AQ1120" s="3" t="n">
        <f aca="false">(Y1120/(F1120+N1120+W1120))*34.5</f>
        <v>0.529141104294479</v>
      </c>
      <c r="AR1120" s="3" t="n">
        <f aca="false">(AB1120/(F1120+N1120+W1120))*34.5</f>
        <v>1.90490797546012</v>
      </c>
      <c r="AS1120" s="3" t="n">
        <f aca="false">(P1120/(F1120+N1120+W1120))*34.5</f>
        <v>0.211656441717791</v>
      </c>
      <c r="AT1120" s="3" t="n">
        <f aca="false">(I1120/(F1120+N1120+W1120))*34.5</f>
        <v>1.16411042944785</v>
      </c>
      <c r="AU1120" s="3" t="n">
        <f aca="false">(J1120/(F1120+N1120+W1120))*34.5</f>
        <v>0</v>
      </c>
      <c r="AV1120" s="3" t="n">
        <f aca="false">(K1120/(F1120+N1120+W1120))*34.5</f>
        <v>0.74079754601227</v>
      </c>
      <c r="AW1120" s="3" t="n">
        <f aca="false">((H1120-AB1120)/(F1120+N1120+W1120))*34.5</f>
        <v>5.71472392638037</v>
      </c>
    </row>
    <row r="1121" customFormat="false" ht="12.75" hidden="false" customHeight="false" outlineLevel="0" collapsed="false">
      <c r="A1121" s="8" t="s">
        <v>1012</v>
      </c>
      <c r="B1121" s="8" t="s">
        <v>32</v>
      </c>
      <c r="C1121" s="8" t="s">
        <v>194</v>
      </c>
      <c r="D1121" s="8" t="s">
        <v>49</v>
      </c>
      <c r="E1121" s="8" t="n">
        <v>45</v>
      </c>
      <c r="F1121" s="8" t="n">
        <v>17</v>
      </c>
      <c r="G1121" s="8" t="n">
        <v>1</v>
      </c>
      <c r="H1121" s="8" t="n">
        <v>2</v>
      </c>
      <c r="I1121" s="8" t="n">
        <v>0</v>
      </c>
      <c r="J1121" s="8" t="n">
        <v>0</v>
      </c>
      <c r="K1121" s="8" t="n">
        <v>0</v>
      </c>
      <c r="L1121" s="8" t="n">
        <v>2</v>
      </c>
      <c r="M1121" s="8" t="n">
        <v>2</v>
      </c>
      <c r="N1121" s="8" t="n">
        <v>1</v>
      </c>
      <c r="O1121" s="8" t="n">
        <v>8</v>
      </c>
      <c r="P1121" s="8" t="n">
        <v>0</v>
      </c>
      <c r="Q1121" s="8" t="n">
        <v>0</v>
      </c>
      <c r="R1121" s="9" t="n">
        <v>0.167</v>
      </c>
      <c r="S1121" s="9" t="n">
        <v>0.118</v>
      </c>
      <c r="T1121" s="9" t="n">
        <v>0.118</v>
      </c>
      <c r="U1121" s="8" t="n">
        <v>0</v>
      </c>
      <c r="V1121" s="8" t="n">
        <v>3</v>
      </c>
      <c r="W1121" s="8" t="n">
        <v>0</v>
      </c>
      <c r="X1121" s="8" t="n">
        <v>0</v>
      </c>
      <c r="Y1121" s="8" t="n">
        <v>0</v>
      </c>
      <c r="Z1121" s="8" t="n">
        <v>21</v>
      </c>
      <c r="AA1121" s="8" t="n">
        <v>62</v>
      </c>
      <c r="AB1121" s="8" t="n">
        <v>0</v>
      </c>
      <c r="AC1121" s="10" t="n">
        <v>0</v>
      </c>
      <c r="AD1121" s="8" t="n">
        <v>6</v>
      </c>
      <c r="AE1121" s="8" t="n">
        <v>4</v>
      </c>
      <c r="AF1121" s="11" t="n">
        <v>1.5</v>
      </c>
      <c r="AG1121" s="9" t="n">
        <v>0.284</v>
      </c>
      <c r="AH1121" s="8"/>
      <c r="AI1121" s="8"/>
      <c r="AJ1121" s="8"/>
      <c r="AK1121" s="8"/>
      <c r="AL1121" s="8"/>
      <c r="AM1121" s="8"/>
      <c r="AN1121" s="11" t="n">
        <f aca="false">(N1121/(F1121+N1121+W1121))*34.5</f>
        <v>1.91666666666667</v>
      </c>
      <c r="AO1121" s="11" t="n">
        <f aca="false">((O1121/Z1121)*34.5)-1</f>
        <v>12.1428571428571</v>
      </c>
      <c r="AP1121" s="11" t="n">
        <f aca="false">(W1121/(F1121+N1121+W1121))*34.5</f>
        <v>0</v>
      </c>
      <c r="AQ1121" s="11" t="n">
        <f aca="false">(Y1121/(F1121+N1121+W1121))*34.5</f>
        <v>0</v>
      </c>
      <c r="AR1121" s="11" t="n">
        <f aca="false">(AB1121/(F1121+N1121+W1121))*34.5</f>
        <v>0</v>
      </c>
      <c r="AS1121" s="11" t="n">
        <f aca="false">(P1121/(F1121+N1121+W1121))*34.5</f>
        <v>0</v>
      </c>
      <c r="AT1121" s="11" t="n">
        <f aca="false">(I1121/(F1121+N1121+W1121))*34.5</f>
        <v>0</v>
      </c>
      <c r="AU1121" s="11" t="n">
        <f aca="false">(J1121/(F1121+N1121+W1121))*34.5</f>
        <v>0</v>
      </c>
      <c r="AV1121" s="11" t="n">
        <f aca="false">(K1121/(F1121+N1121+W1121))*34.5</f>
        <v>0</v>
      </c>
      <c r="AW1121" s="11" t="n">
        <f aca="false">((H1121-AB1121)/(F1121+N1121+W1121))*34.5</f>
        <v>3.83333333333333</v>
      </c>
    </row>
    <row r="1122" customFormat="false" ht="12.75" hidden="false" customHeight="false" outlineLevel="0" collapsed="false">
      <c r="A1122" s="8" t="s">
        <v>1013</v>
      </c>
      <c r="B1122" s="8" t="s">
        <v>230</v>
      </c>
      <c r="C1122" s="8" t="s">
        <v>51</v>
      </c>
      <c r="D1122" s="8" t="s">
        <v>49</v>
      </c>
      <c r="E1122" s="8" t="n">
        <v>33</v>
      </c>
      <c r="F1122" s="8" t="n">
        <v>1</v>
      </c>
      <c r="G1122" s="8" t="n">
        <v>0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0</v>
      </c>
      <c r="O1122" s="8" t="n">
        <v>1</v>
      </c>
      <c r="P1122" s="8" t="n">
        <v>0</v>
      </c>
      <c r="Q1122" s="8" t="n">
        <v>0</v>
      </c>
      <c r="R1122" s="9" t="n">
        <v>0</v>
      </c>
      <c r="S1122" s="9" t="n">
        <v>0</v>
      </c>
      <c r="T1122" s="9" t="n">
        <v>0</v>
      </c>
      <c r="U1122" s="8" t="n">
        <v>0</v>
      </c>
      <c r="V1122" s="8" t="n">
        <v>0</v>
      </c>
      <c r="W1122" s="8" t="n">
        <v>0</v>
      </c>
      <c r="X1122" s="8" t="n">
        <v>0</v>
      </c>
      <c r="Y1122" s="8" t="n">
        <v>0</v>
      </c>
      <c r="Z1122" s="8" t="n">
        <v>1</v>
      </c>
      <c r="AA1122" s="8" t="n">
        <v>4</v>
      </c>
      <c r="AB1122" s="8" t="n">
        <v>0</v>
      </c>
      <c r="AC1122" s="10" t="n">
        <v>0</v>
      </c>
      <c r="AD1122" s="8" t="n">
        <v>0</v>
      </c>
      <c r="AE1122" s="8" t="n">
        <v>0</v>
      </c>
      <c r="AF1122" s="11" t="n">
        <v>0</v>
      </c>
      <c r="AG1122" s="9" t="n">
        <v>0</v>
      </c>
      <c r="AH1122" s="8"/>
      <c r="AI1122" s="8"/>
      <c r="AJ1122" s="8"/>
      <c r="AK1122" s="8"/>
      <c r="AL1122" s="8"/>
      <c r="AM1122" s="8"/>
      <c r="AN1122" s="11" t="n">
        <f aca="false">(N1122/(F1122+N1122+W1122))*34.5</f>
        <v>0</v>
      </c>
      <c r="AO1122" s="11" t="n">
        <f aca="false">((O1122/Z1122)*34.5)-1</f>
        <v>33.5</v>
      </c>
      <c r="AP1122" s="11" t="n">
        <f aca="false">(W1122/(F1122+N1122+W1122))*34.5</f>
        <v>0</v>
      </c>
      <c r="AQ1122" s="11" t="n">
        <f aca="false">(Y1122/(F1122+N1122+W1122))*34.5</f>
        <v>0</v>
      </c>
      <c r="AR1122" s="11" t="n">
        <f aca="false">(AB1122/(F1122+N1122+W1122))*34.5</f>
        <v>0</v>
      </c>
      <c r="AS1122" s="11" t="n">
        <f aca="false">(P1122/(F1122+N1122+W1122))*34.5</f>
        <v>0</v>
      </c>
      <c r="AT1122" s="11" t="n">
        <f aca="false">(I1122/(F1122+N1122+W1122))*34.5</f>
        <v>0</v>
      </c>
      <c r="AU1122" s="11" t="n">
        <f aca="false">(J1122/(F1122+N1122+W1122))*34.5</f>
        <v>0</v>
      </c>
      <c r="AV1122" s="11" t="n">
        <f aca="false">(K1122/(F1122+N1122+W1122))*34.5</f>
        <v>0</v>
      </c>
      <c r="AW1122" s="11" t="n">
        <f aca="false">((H1122-AB1122)/(F1122+N1122+W1122))*34.5</f>
        <v>0</v>
      </c>
    </row>
    <row r="1123" customFormat="false" ht="12.75" hidden="false" customHeight="false" outlineLevel="0" collapsed="false">
      <c r="A1123" s="8" t="s">
        <v>1014</v>
      </c>
      <c r="B1123" s="8" t="s">
        <v>5</v>
      </c>
      <c r="C1123" s="8" t="s">
        <v>80</v>
      </c>
      <c r="D1123" s="8" t="s">
        <v>49</v>
      </c>
      <c r="E1123" s="8" t="n">
        <v>72</v>
      </c>
      <c r="F1123" s="8" t="n">
        <v>1</v>
      </c>
      <c r="G1123" s="8" t="n">
        <v>0</v>
      </c>
      <c r="H1123" s="8" t="n">
        <v>0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0</v>
      </c>
      <c r="N1123" s="8" t="n">
        <v>0</v>
      </c>
      <c r="O1123" s="8" t="n">
        <v>1</v>
      </c>
      <c r="P1123" s="8" t="n">
        <v>0</v>
      </c>
      <c r="Q1123" s="8" t="n">
        <v>0</v>
      </c>
      <c r="R1123" s="9" t="n">
        <v>0</v>
      </c>
      <c r="S1123" s="9" t="n">
        <v>0</v>
      </c>
      <c r="T1123" s="9" t="n">
        <v>0</v>
      </c>
      <c r="U1123" s="8" t="n">
        <v>0</v>
      </c>
      <c r="V1123" s="8" t="n">
        <v>0</v>
      </c>
      <c r="W1123" s="8" t="n">
        <v>0</v>
      </c>
      <c r="X1123" s="8" t="n">
        <v>0</v>
      </c>
      <c r="Y1123" s="8" t="n">
        <v>0</v>
      </c>
      <c r="Z1123" s="8" t="n">
        <v>1</v>
      </c>
      <c r="AA1123" s="8" t="n">
        <v>3</v>
      </c>
      <c r="AB1123" s="8" t="n">
        <v>0</v>
      </c>
      <c r="AC1123" s="10" t="n">
        <v>0</v>
      </c>
      <c r="AD1123" s="8" t="n">
        <v>0</v>
      </c>
      <c r="AE1123" s="8" t="n">
        <v>0</v>
      </c>
      <c r="AF1123" s="11" t="n">
        <v>0</v>
      </c>
      <c r="AG1123" s="9" t="n">
        <v>0</v>
      </c>
      <c r="AH1123" s="8"/>
      <c r="AI1123" s="8"/>
      <c r="AJ1123" s="8"/>
      <c r="AK1123" s="8"/>
      <c r="AL1123" s="8"/>
      <c r="AM1123" s="8"/>
      <c r="AN1123" s="11" t="n">
        <f aca="false">(N1123/(F1123+N1123+W1123))*34.5</f>
        <v>0</v>
      </c>
      <c r="AO1123" s="11" t="n">
        <f aca="false">((O1123/Z1123)*34.5)-1</f>
        <v>33.5</v>
      </c>
      <c r="AP1123" s="11" t="n">
        <f aca="false">(W1123/(F1123+N1123+W1123))*34.5</f>
        <v>0</v>
      </c>
      <c r="AQ1123" s="11" t="n">
        <f aca="false">(Y1123/(F1123+N1123+W1123))*34.5</f>
        <v>0</v>
      </c>
      <c r="AR1123" s="11" t="n">
        <f aca="false">(AB1123/(F1123+N1123+W1123))*34.5</f>
        <v>0</v>
      </c>
      <c r="AS1123" s="11" t="n">
        <f aca="false">(P1123/(F1123+N1123+W1123))*34.5</f>
        <v>0</v>
      </c>
      <c r="AT1123" s="11" t="n">
        <f aca="false">(I1123/(F1123+N1123+W1123))*34.5</f>
        <v>0</v>
      </c>
      <c r="AU1123" s="11" t="n">
        <f aca="false">(J1123/(F1123+N1123+W1123))*34.5</f>
        <v>0</v>
      </c>
      <c r="AV1123" s="11" t="n">
        <f aca="false">(K1123/(F1123+N1123+W1123))*34.5</f>
        <v>0</v>
      </c>
      <c r="AW1123" s="11" t="n">
        <f aca="false">((H1123-AB1123)/(F1123+N1123+W1123))*34.5</f>
        <v>0</v>
      </c>
    </row>
    <row r="1124" customFormat="false" ht="12.75" hidden="false" customHeight="false" outlineLevel="0" collapsed="false">
      <c r="A1124" s="8" t="s">
        <v>1015</v>
      </c>
      <c r="B1124" s="8" t="s">
        <v>101</v>
      </c>
      <c r="C1124" s="8" t="s">
        <v>93</v>
      </c>
      <c r="D1124" s="8" t="s">
        <v>49</v>
      </c>
      <c r="E1124" s="8" t="n">
        <v>41</v>
      </c>
      <c r="F1124" s="8" t="n">
        <v>2</v>
      </c>
      <c r="G1124" s="8" t="n">
        <v>0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1</v>
      </c>
      <c r="P1124" s="8" t="n">
        <v>0</v>
      </c>
      <c r="Q1124" s="8" t="n">
        <v>0</v>
      </c>
      <c r="R1124" s="9" t="n">
        <v>0</v>
      </c>
      <c r="S1124" s="9" t="n">
        <v>0</v>
      </c>
      <c r="T1124" s="9" t="n">
        <v>0</v>
      </c>
      <c r="U1124" s="8" t="n">
        <v>0</v>
      </c>
      <c r="V1124" s="8" t="n">
        <v>0</v>
      </c>
      <c r="W1124" s="8" t="n">
        <v>0</v>
      </c>
      <c r="X1124" s="8" t="n">
        <v>0</v>
      </c>
      <c r="Y1124" s="8" t="n">
        <v>0</v>
      </c>
      <c r="Z1124" s="8" t="n">
        <v>2</v>
      </c>
      <c r="AA1124" s="8" t="n">
        <v>10</v>
      </c>
      <c r="AB1124" s="8" t="n">
        <v>0</v>
      </c>
      <c r="AC1124" s="10" t="n">
        <v>0</v>
      </c>
      <c r="AD1124" s="8" t="n">
        <v>1</v>
      </c>
      <c r="AE1124" s="8" t="n">
        <v>0</v>
      </c>
      <c r="AF1124" s="11" t="n">
        <v>0</v>
      </c>
      <c r="AG1124" s="9" t="n">
        <v>0</v>
      </c>
      <c r="AH1124" s="8"/>
      <c r="AI1124" s="8"/>
      <c r="AJ1124" s="8"/>
      <c r="AK1124" s="8"/>
      <c r="AL1124" s="8"/>
      <c r="AM1124" s="8"/>
      <c r="AN1124" s="11" t="n">
        <f aca="false">(N1124/(F1124+N1124+W1124))*34.5</f>
        <v>0</v>
      </c>
      <c r="AO1124" s="11" t="n">
        <f aca="false">((O1124/Z1124)*34.5)-1</f>
        <v>16.25</v>
      </c>
      <c r="AP1124" s="11" t="n">
        <f aca="false">(W1124/(F1124+N1124+W1124))*34.5</f>
        <v>0</v>
      </c>
      <c r="AQ1124" s="11" t="n">
        <f aca="false">(Y1124/(F1124+N1124+W1124))*34.5</f>
        <v>0</v>
      </c>
      <c r="AR1124" s="11" t="n">
        <f aca="false">(AB1124/(F1124+N1124+W1124))*34.5</f>
        <v>0</v>
      </c>
      <c r="AS1124" s="11" t="n">
        <f aca="false">(P1124/(F1124+N1124+W1124))*34.5</f>
        <v>0</v>
      </c>
      <c r="AT1124" s="11" t="n">
        <f aca="false">(I1124/(F1124+N1124+W1124))*34.5</f>
        <v>0</v>
      </c>
      <c r="AU1124" s="11" t="n">
        <f aca="false">(J1124/(F1124+N1124+W1124))*34.5</f>
        <v>0</v>
      </c>
      <c r="AV1124" s="11" t="n">
        <f aca="false">(K1124/(F1124+N1124+W1124))*34.5</f>
        <v>0</v>
      </c>
      <c r="AW1124" s="11" t="n">
        <f aca="false">((H1124-AB1124)/(F1124+N1124+W1124))*34.5</f>
        <v>0</v>
      </c>
    </row>
    <row r="1125" customFormat="false" ht="12.75" hidden="false" customHeight="false" outlineLevel="0" collapsed="false">
      <c r="A1125" s="0" t="s">
        <v>1016</v>
      </c>
      <c r="B1125" s="0" t="s">
        <v>230</v>
      </c>
      <c r="C1125" s="0" t="s">
        <v>19</v>
      </c>
      <c r="D1125" s="0" t="s">
        <v>34</v>
      </c>
      <c r="E1125" s="0" t="n">
        <v>92</v>
      </c>
      <c r="F1125" s="0" t="n">
        <v>266</v>
      </c>
      <c r="G1125" s="0" t="n">
        <v>24</v>
      </c>
      <c r="H1125" s="0" t="n">
        <v>59</v>
      </c>
      <c r="I1125" s="0" t="n">
        <v>10</v>
      </c>
      <c r="J1125" s="0" t="n">
        <v>1</v>
      </c>
      <c r="K1125" s="0" t="n">
        <v>0</v>
      </c>
      <c r="L1125" s="0" t="n">
        <v>23</v>
      </c>
      <c r="M1125" s="0" t="n">
        <v>71</v>
      </c>
      <c r="N1125" s="0" t="n">
        <v>24</v>
      </c>
      <c r="O1125" s="0" t="n">
        <v>29</v>
      </c>
      <c r="P1125" s="0" t="n">
        <v>5</v>
      </c>
      <c r="Q1125" s="0" t="n">
        <v>4</v>
      </c>
      <c r="R1125" s="1" t="n">
        <v>0.283</v>
      </c>
      <c r="S1125" s="1" t="n">
        <v>0.267</v>
      </c>
      <c r="T1125" s="1" t="n">
        <v>0.222</v>
      </c>
      <c r="U1125" s="0" t="n">
        <v>3</v>
      </c>
      <c r="V1125" s="0" t="n">
        <v>7</v>
      </c>
      <c r="W1125" s="0" t="n">
        <v>0</v>
      </c>
      <c r="X1125" s="0" t="n">
        <v>9</v>
      </c>
      <c r="Y1125" s="0" t="n">
        <v>4</v>
      </c>
      <c r="Z1125" s="0" t="n">
        <v>300</v>
      </c>
      <c r="AA1125" s="0" t="n">
        <v>1087</v>
      </c>
      <c r="AB1125" s="0" t="n">
        <v>11</v>
      </c>
      <c r="AC1125" s="2" t="n">
        <v>55.6</v>
      </c>
      <c r="AD1125" s="0" t="n">
        <v>92</v>
      </c>
      <c r="AE1125" s="0" t="n">
        <v>98</v>
      </c>
      <c r="AF1125" s="3" t="n">
        <v>0.98</v>
      </c>
      <c r="AG1125" s="1" t="n">
        <v>0.55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84</v>
      </c>
      <c r="AM1125" s="0" t="n">
        <v>0</v>
      </c>
      <c r="AN1125" s="3" t="n">
        <f aca="false">(N1125/(F1125+N1125+W1125))*34.5</f>
        <v>2.8551724137931</v>
      </c>
      <c r="AO1125" s="3" t="n">
        <f aca="false">((O1125/Z1125)*34.5)-1</f>
        <v>2.335</v>
      </c>
      <c r="AP1125" s="3" t="n">
        <f aca="false">(W1125/(F1125+N1125+W1125))*34.5</f>
        <v>0</v>
      </c>
      <c r="AQ1125" s="3" t="n">
        <f aca="false">(Y1125/(F1125+N1125+W1125))*34.5</f>
        <v>0.475862068965517</v>
      </c>
      <c r="AR1125" s="3" t="n">
        <f aca="false">(AB1125/(F1125+N1125+W1125))*34.5</f>
        <v>1.30862068965517</v>
      </c>
      <c r="AS1125" s="3" t="n">
        <f aca="false">(P1125/(F1125+N1125+W1125))*34.5</f>
        <v>0.594827586206897</v>
      </c>
      <c r="AT1125" s="3" t="n">
        <f aca="false">(I1125/(F1125+N1125+W1125))*34.5</f>
        <v>1.18965517241379</v>
      </c>
      <c r="AU1125" s="3" t="n">
        <f aca="false">(J1125/(F1125+N1125+W1125))*34.5</f>
        <v>0.118965517241379</v>
      </c>
      <c r="AV1125" s="3" t="n">
        <f aca="false">(K1125/(F1125+N1125+W1125))*34.5</f>
        <v>0</v>
      </c>
      <c r="AW1125" s="3" t="n">
        <f aca="false">((H1125-AB1125)/(F1125+N1125+W1125))*34.5</f>
        <v>5.71034482758621</v>
      </c>
    </row>
    <row r="1126" customFormat="false" ht="12.75" hidden="false" customHeight="false" outlineLevel="0" collapsed="false">
      <c r="A1126" s="8" t="s">
        <v>1017</v>
      </c>
      <c r="B1126" s="8" t="s">
        <v>69</v>
      </c>
      <c r="C1126" s="8" t="s">
        <v>62</v>
      </c>
      <c r="D1126" s="8" t="s">
        <v>49</v>
      </c>
      <c r="E1126" s="8" t="n">
        <v>31</v>
      </c>
      <c r="F1126" s="8" t="n">
        <v>61</v>
      </c>
      <c r="G1126" s="8" t="n">
        <v>3</v>
      </c>
      <c r="H1126" s="8" t="n">
        <v>6</v>
      </c>
      <c r="I1126" s="8" t="n">
        <v>0</v>
      </c>
      <c r="J1126" s="8" t="n">
        <v>0</v>
      </c>
      <c r="K1126" s="8" t="n">
        <v>0</v>
      </c>
      <c r="L1126" s="8" t="n">
        <v>1</v>
      </c>
      <c r="M1126" s="8" t="n">
        <v>6</v>
      </c>
      <c r="N1126" s="8" t="n">
        <v>0</v>
      </c>
      <c r="O1126" s="8" t="n">
        <v>31</v>
      </c>
      <c r="P1126" s="8" t="n">
        <v>0</v>
      </c>
      <c r="Q1126" s="8" t="n">
        <v>0</v>
      </c>
      <c r="R1126" s="9" t="n">
        <v>0.098</v>
      </c>
      <c r="S1126" s="9" t="n">
        <v>0.098</v>
      </c>
      <c r="T1126" s="9" t="n">
        <v>0.098</v>
      </c>
      <c r="U1126" s="8" t="n">
        <v>0</v>
      </c>
      <c r="V1126" s="8" t="n">
        <v>8</v>
      </c>
      <c r="W1126" s="8" t="n">
        <v>0</v>
      </c>
      <c r="X1126" s="8" t="n">
        <v>0</v>
      </c>
      <c r="Y1126" s="8" t="n">
        <v>0</v>
      </c>
      <c r="Z1126" s="8" t="n">
        <v>69</v>
      </c>
      <c r="AA1126" s="8" t="n">
        <v>247</v>
      </c>
      <c r="AB1126" s="8" t="n">
        <v>0</v>
      </c>
      <c r="AC1126" s="10" t="n">
        <v>0</v>
      </c>
      <c r="AD1126" s="8" t="n">
        <v>24</v>
      </c>
      <c r="AE1126" s="8" t="n">
        <v>5</v>
      </c>
      <c r="AF1126" s="11" t="n">
        <v>4.8</v>
      </c>
      <c r="AG1126" s="9" t="n">
        <v>0.197</v>
      </c>
      <c r="AH1126" s="8"/>
      <c r="AI1126" s="8"/>
      <c r="AJ1126" s="8"/>
      <c r="AK1126" s="8"/>
      <c r="AL1126" s="8"/>
      <c r="AM1126" s="8"/>
      <c r="AN1126" s="11" t="n">
        <f aca="false">(N1126/(F1126+N1126+W1126))*34.5</f>
        <v>0</v>
      </c>
      <c r="AO1126" s="11" t="n">
        <f aca="false">((O1126/Z1126)*34.5)-1</f>
        <v>14.5</v>
      </c>
      <c r="AP1126" s="11" t="n">
        <f aca="false">(W1126/(F1126+N1126+W1126))*34.5</f>
        <v>0</v>
      </c>
      <c r="AQ1126" s="11" t="n">
        <f aca="false">(Y1126/(F1126+N1126+W1126))*34.5</f>
        <v>0</v>
      </c>
      <c r="AR1126" s="11" t="n">
        <f aca="false">(AB1126/(F1126+N1126+W1126))*34.5</f>
        <v>0</v>
      </c>
      <c r="AS1126" s="11" t="n">
        <f aca="false">(P1126/(F1126+N1126+W1126))*34.5</f>
        <v>0</v>
      </c>
      <c r="AT1126" s="11" t="n">
        <f aca="false">(I1126/(F1126+N1126+W1126))*34.5</f>
        <v>0</v>
      </c>
      <c r="AU1126" s="11" t="n">
        <f aca="false">(J1126/(F1126+N1126+W1126))*34.5</f>
        <v>0</v>
      </c>
      <c r="AV1126" s="11" t="n">
        <f aca="false">(K1126/(F1126+N1126+W1126))*34.5</f>
        <v>0</v>
      </c>
      <c r="AW1126" s="11" t="n">
        <f aca="false">((H1126-AB1126)/(F1126+N1126+W1126))*34.5</f>
        <v>3.39344262295082</v>
      </c>
    </row>
    <row r="1127" customFormat="false" ht="12.75" hidden="false" customHeight="false" outlineLevel="0" collapsed="false">
      <c r="A1127" s="8" t="s">
        <v>1018</v>
      </c>
      <c r="B1127" s="8" t="s">
        <v>32</v>
      </c>
      <c r="C1127" s="8" t="s">
        <v>74</v>
      </c>
      <c r="D1127" s="8" t="s">
        <v>49</v>
      </c>
      <c r="E1127" s="8" t="n">
        <v>15</v>
      </c>
      <c r="F1127" s="8" t="n">
        <v>26</v>
      </c>
      <c r="G1127" s="8" t="n">
        <v>2</v>
      </c>
      <c r="H1127" s="8" t="n">
        <v>3</v>
      </c>
      <c r="I1127" s="8" t="n">
        <v>2</v>
      </c>
      <c r="J1127" s="8" t="n">
        <v>0</v>
      </c>
      <c r="K1127" s="8" t="n">
        <v>0</v>
      </c>
      <c r="L1127" s="8" t="n">
        <v>0</v>
      </c>
      <c r="M1127" s="8" t="n">
        <v>5</v>
      </c>
      <c r="N1127" s="8" t="n">
        <v>0</v>
      </c>
      <c r="O1127" s="8" t="n">
        <v>14</v>
      </c>
      <c r="P1127" s="8" t="n">
        <v>0</v>
      </c>
      <c r="Q1127" s="8" t="n">
        <v>0</v>
      </c>
      <c r="R1127" s="9" t="n">
        <v>0.115</v>
      </c>
      <c r="S1127" s="9" t="n">
        <v>0.192</v>
      </c>
      <c r="T1127" s="9" t="n">
        <v>0.115</v>
      </c>
      <c r="U1127" s="8" t="n">
        <v>0</v>
      </c>
      <c r="V1127" s="8" t="n">
        <v>2</v>
      </c>
      <c r="W1127" s="8" t="n">
        <v>0</v>
      </c>
      <c r="X1127" s="8" t="n">
        <v>0</v>
      </c>
      <c r="Y1127" s="8" t="n">
        <v>0</v>
      </c>
      <c r="Z1127" s="8" t="n">
        <v>28</v>
      </c>
      <c r="AA1127" s="8" t="n">
        <v>108</v>
      </c>
      <c r="AB1127" s="8" t="n">
        <v>2</v>
      </c>
      <c r="AC1127" s="10" t="n">
        <v>0</v>
      </c>
      <c r="AD1127" s="8" t="n">
        <v>7</v>
      </c>
      <c r="AE1127" s="8" t="n">
        <v>3</v>
      </c>
      <c r="AF1127" s="11" t="n">
        <v>2.33</v>
      </c>
      <c r="AG1127" s="9" t="n">
        <v>0.308</v>
      </c>
      <c r="AH1127" s="8"/>
      <c r="AI1127" s="8"/>
      <c r="AJ1127" s="8"/>
      <c r="AK1127" s="8"/>
      <c r="AL1127" s="8"/>
      <c r="AM1127" s="8"/>
      <c r="AN1127" s="11" t="n">
        <f aca="false">(N1127/(F1127+N1127+W1127))*34.5</f>
        <v>0</v>
      </c>
      <c r="AO1127" s="11" t="n">
        <f aca="false">((O1127/Z1127)*34.5)-1</f>
        <v>16.25</v>
      </c>
      <c r="AP1127" s="11" t="n">
        <f aca="false">(W1127/(F1127+N1127+W1127))*34.5</f>
        <v>0</v>
      </c>
      <c r="AQ1127" s="11" t="n">
        <f aca="false">(Y1127/(F1127+N1127+W1127))*34.5</f>
        <v>0</v>
      </c>
      <c r="AR1127" s="11" t="n">
        <f aca="false">(AB1127/(F1127+N1127+W1127))*34.5</f>
        <v>2.65384615384615</v>
      </c>
      <c r="AS1127" s="11" t="n">
        <f aca="false">(P1127/(F1127+N1127+W1127))*34.5</f>
        <v>0</v>
      </c>
      <c r="AT1127" s="11" t="n">
        <f aca="false">(I1127/(F1127+N1127+W1127))*34.5</f>
        <v>2.65384615384615</v>
      </c>
      <c r="AU1127" s="11" t="n">
        <f aca="false">(J1127/(F1127+N1127+W1127))*34.5</f>
        <v>0</v>
      </c>
      <c r="AV1127" s="11" t="n">
        <f aca="false">(K1127/(F1127+N1127+W1127))*34.5</f>
        <v>0</v>
      </c>
      <c r="AW1127" s="11" t="n">
        <f aca="false">((H1127-AB1127)/(F1127+N1127+W1127))*34.5</f>
        <v>1.32692307692308</v>
      </c>
    </row>
    <row r="1128" customFormat="false" ht="12.75" hidden="false" customHeight="false" outlineLevel="0" collapsed="false">
      <c r="A1128" s="0" t="s">
        <v>1019</v>
      </c>
      <c r="B1128" s="0" t="s">
        <v>61</v>
      </c>
      <c r="C1128" s="0" t="s">
        <v>62</v>
      </c>
      <c r="D1128" s="0" t="s">
        <v>33</v>
      </c>
      <c r="E1128" s="0" t="n">
        <v>151</v>
      </c>
      <c r="F1128" s="0" t="n">
        <v>526</v>
      </c>
      <c r="G1128" s="0" t="n">
        <v>69</v>
      </c>
      <c r="H1128" s="0" t="n">
        <v>156</v>
      </c>
      <c r="I1128" s="0" t="n">
        <v>32</v>
      </c>
      <c r="J1128" s="0" t="n">
        <v>3</v>
      </c>
      <c r="K1128" s="0" t="n">
        <v>24</v>
      </c>
      <c r="L1128" s="0" t="n">
        <v>84</v>
      </c>
      <c r="M1128" s="0" t="n">
        <v>266</v>
      </c>
      <c r="N1128" s="0" t="n">
        <v>59</v>
      </c>
      <c r="O1128" s="0" t="n">
        <v>102</v>
      </c>
      <c r="P1128" s="0" t="n">
        <v>7</v>
      </c>
      <c r="Q1128" s="0" t="n">
        <v>5</v>
      </c>
      <c r="R1128" s="1" t="n">
        <v>0.368</v>
      </c>
      <c r="S1128" s="1" t="n">
        <v>0.506</v>
      </c>
      <c r="T1128" s="1" t="n">
        <v>0.297</v>
      </c>
      <c r="U1128" s="0" t="n">
        <v>2</v>
      </c>
      <c r="V1128" s="0" t="n">
        <v>0</v>
      </c>
      <c r="W1128" s="0" t="n">
        <v>2</v>
      </c>
      <c r="X1128" s="0" t="n">
        <v>9</v>
      </c>
      <c r="Y1128" s="0" t="n">
        <v>7</v>
      </c>
      <c r="Z1128" s="0" t="n">
        <v>589</v>
      </c>
      <c r="AA1128" s="0" t="n">
        <v>2175</v>
      </c>
      <c r="AB1128" s="0" t="n">
        <v>59</v>
      </c>
      <c r="AC1128" s="2" t="n">
        <v>58.3</v>
      </c>
      <c r="AD1128" s="0" t="n">
        <v>143</v>
      </c>
      <c r="AE1128" s="0" t="n">
        <v>126</v>
      </c>
      <c r="AF1128" s="3" t="n">
        <v>1.19</v>
      </c>
      <c r="AG1128" s="1" t="n">
        <v>0.874</v>
      </c>
      <c r="AH1128" s="0" t="n">
        <v>0</v>
      </c>
      <c r="AI1128" s="0" t="n">
        <v>144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3" t="n">
        <f aca="false">(N1128/(F1128+N1128+W1128))*34.5</f>
        <v>3.46763202725724</v>
      </c>
      <c r="AO1128" s="3" t="n">
        <f aca="false">((O1128/Z1128)*34.5)-1</f>
        <v>4.97453310696095</v>
      </c>
      <c r="AP1128" s="3" t="n">
        <f aca="false">(W1128/(F1128+N1128+W1128))*34.5</f>
        <v>0.117546848381601</v>
      </c>
      <c r="AQ1128" s="3" t="n">
        <f aca="false">(Y1128/(F1128+N1128+W1128))*34.5</f>
        <v>0.411413969335605</v>
      </c>
      <c r="AR1128" s="3" t="n">
        <f aca="false">(AB1128/(F1128+N1128+W1128))*34.5</f>
        <v>3.46763202725724</v>
      </c>
      <c r="AS1128" s="3" t="n">
        <f aca="false">(P1128/(F1128+N1128+W1128))*34.5</f>
        <v>0.411413969335605</v>
      </c>
      <c r="AT1128" s="3" t="n">
        <f aca="false">(I1128/(F1128+N1128+W1128))*34.5</f>
        <v>1.88074957410562</v>
      </c>
      <c r="AU1128" s="3" t="n">
        <f aca="false">(J1128/(F1128+N1128+W1128))*34.5</f>
        <v>0.176320272572402</v>
      </c>
      <c r="AV1128" s="3" t="n">
        <f aca="false">(K1128/(F1128+N1128+W1128))*34.5</f>
        <v>1.41056218057922</v>
      </c>
      <c r="AW1128" s="3" t="n">
        <f aca="false">((H1128-AB1128)/(F1128+N1128+W1128))*34.5</f>
        <v>5.70102214650767</v>
      </c>
    </row>
    <row r="1129" customFormat="false" ht="12.75" hidden="false" customHeight="false" outlineLevel="0" collapsed="false">
      <c r="A1129" s="8" t="s">
        <v>1020</v>
      </c>
      <c r="B1129" s="8" t="s">
        <v>32</v>
      </c>
      <c r="C1129" s="8" t="s">
        <v>83</v>
      </c>
      <c r="D1129" s="8" t="s">
        <v>49</v>
      </c>
      <c r="E1129" s="8" t="n">
        <v>53</v>
      </c>
      <c r="F1129" s="8" t="n">
        <v>0</v>
      </c>
      <c r="G1129" s="8" t="n">
        <v>0</v>
      </c>
      <c r="H1129" s="8" t="n">
        <v>0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1</v>
      </c>
      <c r="O1129" s="8" t="n">
        <v>0</v>
      </c>
      <c r="P1129" s="8" t="n">
        <v>0</v>
      </c>
      <c r="Q1129" s="8" t="n">
        <v>0</v>
      </c>
      <c r="R1129" s="9" t="n">
        <v>1</v>
      </c>
      <c r="S1129" s="9" t="n">
        <v>0</v>
      </c>
      <c r="T1129" s="9" t="n">
        <v>0</v>
      </c>
      <c r="U1129" s="8" t="n">
        <v>0</v>
      </c>
      <c r="V1129" s="8" t="n">
        <v>0</v>
      </c>
      <c r="W1129" s="8" t="n">
        <v>0</v>
      </c>
      <c r="X1129" s="8" t="n">
        <v>0</v>
      </c>
      <c r="Y1129" s="8" t="n">
        <v>0</v>
      </c>
      <c r="Z1129" s="8" t="n">
        <v>1</v>
      </c>
      <c r="AA1129" s="8" t="n">
        <v>8</v>
      </c>
      <c r="AB1129" s="8" t="n">
        <v>0</v>
      </c>
      <c r="AC1129" s="10" t="n">
        <v>0</v>
      </c>
      <c r="AD1129" s="8" t="n">
        <v>0</v>
      </c>
      <c r="AE1129" s="8" t="n">
        <v>0</v>
      </c>
      <c r="AF1129" s="11" t="n">
        <v>0</v>
      </c>
      <c r="AG1129" s="9" t="n">
        <v>0</v>
      </c>
      <c r="AH1129" s="8"/>
      <c r="AI1129" s="8"/>
      <c r="AJ1129" s="8"/>
      <c r="AK1129" s="8"/>
      <c r="AL1129" s="8"/>
      <c r="AM1129" s="8"/>
      <c r="AN1129" s="11" t="n">
        <f aca="false">(N1129/(F1129+N1129+W1129))*34.5</f>
        <v>34.5</v>
      </c>
      <c r="AO1129" s="11" t="n">
        <f aca="false">((O1129/Z1129)*34.5)-1</f>
        <v>-1</v>
      </c>
      <c r="AP1129" s="11" t="n">
        <f aca="false">(W1129/(F1129+N1129+W1129))*34.5</f>
        <v>0</v>
      </c>
      <c r="AQ1129" s="11" t="n">
        <f aca="false">(Y1129/(F1129+N1129+W1129))*34.5</f>
        <v>0</v>
      </c>
      <c r="AR1129" s="11" t="n">
        <f aca="false">(AB1129/(F1129+N1129+W1129))*34.5</f>
        <v>0</v>
      </c>
      <c r="AS1129" s="11" t="n">
        <f aca="false">(P1129/(F1129+N1129+W1129))*34.5</f>
        <v>0</v>
      </c>
      <c r="AT1129" s="11" t="n">
        <f aca="false">(I1129/(F1129+N1129+W1129))*34.5</f>
        <v>0</v>
      </c>
      <c r="AU1129" s="11" t="n">
        <f aca="false">(J1129/(F1129+N1129+W1129))*34.5</f>
        <v>0</v>
      </c>
      <c r="AV1129" s="11" t="n">
        <f aca="false">(K1129/(F1129+N1129+W1129))*34.5</f>
        <v>0</v>
      </c>
      <c r="AW1129" s="11" t="n">
        <f aca="false">((H1129-AB1129)/(F1129+N1129+W1129))*34.5</f>
        <v>0</v>
      </c>
    </row>
    <row r="1130" customFormat="false" ht="12.75" hidden="false" customHeight="false" outlineLevel="0" collapsed="false">
      <c r="A1130" s="8" t="s">
        <v>1021</v>
      </c>
      <c r="B1130" s="8" t="s">
        <v>47</v>
      </c>
      <c r="C1130" s="8" t="s">
        <v>74</v>
      </c>
      <c r="D1130" s="8" t="s">
        <v>49</v>
      </c>
      <c r="E1130" s="8" t="n">
        <v>44</v>
      </c>
      <c r="F1130" s="8" t="n">
        <v>6</v>
      </c>
      <c r="G1130" s="8" t="n">
        <v>0</v>
      </c>
      <c r="H1130" s="8" t="n">
        <v>1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1</v>
      </c>
      <c r="N1130" s="8" t="n">
        <v>0</v>
      </c>
      <c r="O1130" s="8" t="n">
        <v>1</v>
      </c>
      <c r="P1130" s="8" t="n">
        <v>0</v>
      </c>
      <c r="Q1130" s="8" t="n">
        <v>0</v>
      </c>
      <c r="R1130" s="9" t="n">
        <v>0.167</v>
      </c>
      <c r="S1130" s="9" t="n">
        <v>0.167</v>
      </c>
      <c r="T1130" s="9" t="n">
        <v>0.167</v>
      </c>
      <c r="U1130" s="8" t="n">
        <v>0</v>
      </c>
      <c r="V1130" s="8" t="n">
        <v>1</v>
      </c>
      <c r="W1130" s="8" t="n">
        <v>0</v>
      </c>
      <c r="X1130" s="8" t="n">
        <v>0</v>
      </c>
      <c r="Y1130" s="8" t="n">
        <v>0</v>
      </c>
      <c r="Z1130" s="8" t="n">
        <v>7</v>
      </c>
      <c r="AA1130" s="8" t="n">
        <v>28</v>
      </c>
      <c r="AB1130" s="8" t="n">
        <v>0</v>
      </c>
      <c r="AC1130" s="10" t="n">
        <v>0</v>
      </c>
      <c r="AD1130" s="8" t="n">
        <v>2</v>
      </c>
      <c r="AE1130" s="8" t="n">
        <v>3</v>
      </c>
      <c r="AF1130" s="11" t="n">
        <v>0.67</v>
      </c>
      <c r="AG1130" s="9" t="n">
        <v>0.333</v>
      </c>
      <c r="AH1130" s="8"/>
      <c r="AI1130" s="8"/>
      <c r="AJ1130" s="8"/>
      <c r="AK1130" s="8"/>
      <c r="AL1130" s="8"/>
      <c r="AM1130" s="8"/>
      <c r="AN1130" s="11" t="n">
        <f aca="false">(N1130/(F1130+N1130+W1130))*34.5</f>
        <v>0</v>
      </c>
      <c r="AO1130" s="11" t="n">
        <f aca="false">((O1130/Z1130)*34.5)-1</f>
        <v>3.92857142857143</v>
      </c>
      <c r="AP1130" s="11" t="n">
        <f aca="false">(W1130/(F1130+N1130+W1130))*34.5</f>
        <v>0</v>
      </c>
      <c r="AQ1130" s="11" t="n">
        <f aca="false">(Y1130/(F1130+N1130+W1130))*34.5</f>
        <v>0</v>
      </c>
      <c r="AR1130" s="11" t="n">
        <f aca="false">(AB1130/(F1130+N1130+W1130))*34.5</f>
        <v>0</v>
      </c>
      <c r="AS1130" s="11" t="n">
        <f aca="false">(P1130/(F1130+N1130+W1130))*34.5</f>
        <v>0</v>
      </c>
      <c r="AT1130" s="11" t="n">
        <f aca="false">(I1130/(F1130+N1130+W1130))*34.5</f>
        <v>0</v>
      </c>
      <c r="AU1130" s="11" t="n">
        <f aca="false">(J1130/(F1130+N1130+W1130))*34.5</f>
        <v>0</v>
      </c>
      <c r="AV1130" s="11" t="n">
        <f aca="false">(K1130/(F1130+N1130+W1130))*34.5</f>
        <v>0</v>
      </c>
      <c r="AW1130" s="11" t="n">
        <f aca="false">((H1130-AB1130)/(F1130+N1130+W1130))*34.5</f>
        <v>5.75</v>
      </c>
    </row>
    <row r="1131" customFormat="false" ht="12.75" hidden="false" customHeight="false" outlineLevel="0" collapsed="false">
      <c r="A1131" s="8" t="s">
        <v>1022</v>
      </c>
      <c r="B1131" s="8" t="s">
        <v>53</v>
      </c>
      <c r="C1131" s="8" t="s">
        <v>65</v>
      </c>
      <c r="D1131" s="8" t="s">
        <v>49</v>
      </c>
      <c r="E1131" s="8" t="n">
        <v>42</v>
      </c>
      <c r="F1131" s="8" t="n">
        <v>0</v>
      </c>
      <c r="G1131" s="8" t="n">
        <v>0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0</v>
      </c>
      <c r="R1131" s="9" t="n">
        <v>0</v>
      </c>
      <c r="S1131" s="9" t="n">
        <v>0</v>
      </c>
      <c r="T1131" s="9" t="n">
        <v>0</v>
      </c>
      <c r="U1131" s="8" t="n">
        <v>0</v>
      </c>
      <c r="V1131" s="8" t="n">
        <v>0</v>
      </c>
      <c r="W1131" s="8" t="n">
        <v>0</v>
      </c>
      <c r="X1131" s="8" t="n">
        <v>0</v>
      </c>
      <c r="Y1131" s="8" t="n">
        <v>0</v>
      </c>
      <c r="Z1131" s="8" t="n">
        <v>0</v>
      </c>
      <c r="AA1131" s="8" t="n">
        <v>0</v>
      </c>
      <c r="AB1131" s="8" t="n">
        <v>0</v>
      </c>
      <c r="AC1131" s="10" t="n">
        <v>0</v>
      </c>
      <c r="AD1131" s="8" t="n">
        <v>0</v>
      </c>
      <c r="AE1131" s="8" t="n">
        <v>0</v>
      </c>
      <c r="AF1131" s="11" t="n">
        <v>0</v>
      </c>
      <c r="AG1131" s="9" t="n">
        <v>0</v>
      </c>
      <c r="AH1131" s="8"/>
      <c r="AI1131" s="8"/>
      <c r="AJ1131" s="8"/>
      <c r="AK1131" s="8"/>
      <c r="AL1131" s="8"/>
      <c r="AM1131" s="8"/>
      <c r="AN1131" s="11" t="e">
        <f aca="false">(N1131/(F1131+N1131+W1131))*34.5</f>
        <v>#DIV/0!</v>
      </c>
      <c r="AO1131" s="11" t="e">
        <f aca="false">((O1131/Z1131)*34.5)-1</f>
        <v>#DIV/0!</v>
      </c>
      <c r="AP1131" s="11" t="e">
        <f aca="false">(W1131/(F1131+N1131+W1131))*34.5</f>
        <v>#DIV/0!</v>
      </c>
      <c r="AQ1131" s="11" t="e">
        <f aca="false">(Y1131/(F1131+N1131+W1131))*34.5</f>
        <v>#DIV/0!</v>
      </c>
      <c r="AR1131" s="11" t="e">
        <f aca="false">(AB1131/(F1131+N1131+W1131))*34.5</f>
        <v>#DIV/0!</v>
      </c>
      <c r="AS1131" s="11" t="e">
        <f aca="false">(P1131/(F1131+N1131+W1131))*34.5</f>
        <v>#DIV/0!</v>
      </c>
      <c r="AT1131" s="11" t="e">
        <f aca="false">(I1131/(F1131+N1131+W1131))*34.5</f>
        <v>#DIV/0!</v>
      </c>
      <c r="AU1131" s="11" t="e">
        <f aca="false">(J1131/(F1131+N1131+W1131))*34.5</f>
        <v>#DIV/0!</v>
      </c>
      <c r="AV1131" s="11" t="e">
        <f aca="false">(K1131/(F1131+N1131+W1131))*34.5</f>
        <v>#DIV/0!</v>
      </c>
      <c r="AW1131" s="11" t="e">
        <f aca="false">((H1131-AB1131)/(F1131+N1131+W1131))*34.5</f>
        <v>#DIV/0!</v>
      </c>
    </row>
    <row r="1132" customFormat="false" ht="12.75" hidden="false" customHeight="false" outlineLevel="0" collapsed="false">
      <c r="A1132" s="8" t="s">
        <v>1023</v>
      </c>
      <c r="B1132" s="8" t="s">
        <v>73</v>
      </c>
      <c r="C1132" s="8" t="s">
        <v>80</v>
      </c>
      <c r="D1132" s="8" t="s">
        <v>49</v>
      </c>
      <c r="E1132" s="8" t="n">
        <v>25</v>
      </c>
      <c r="F1132" s="8" t="n">
        <v>60</v>
      </c>
      <c r="G1132" s="8" t="n">
        <v>5</v>
      </c>
      <c r="H1132" s="8" t="n">
        <v>16</v>
      </c>
      <c r="I1132" s="8" t="n">
        <v>2</v>
      </c>
      <c r="J1132" s="8" t="n">
        <v>0</v>
      </c>
      <c r="K1132" s="8" t="n">
        <v>1</v>
      </c>
      <c r="L1132" s="8" t="n">
        <v>6</v>
      </c>
      <c r="M1132" s="8" t="n">
        <v>21</v>
      </c>
      <c r="N1132" s="8" t="n">
        <v>2</v>
      </c>
      <c r="O1132" s="8" t="n">
        <v>20</v>
      </c>
      <c r="P1132" s="8" t="n">
        <v>0</v>
      </c>
      <c r="Q1132" s="8" t="n">
        <v>1</v>
      </c>
      <c r="R1132" s="9" t="n">
        <v>0.286</v>
      </c>
      <c r="S1132" s="9" t="n">
        <v>0.35</v>
      </c>
      <c r="T1132" s="9" t="n">
        <v>0.267</v>
      </c>
      <c r="U1132" s="8" t="n">
        <v>1</v>
      </c>
      <c r="V1132" s="8" t="n">
        <v>2</v>
      </c>
      <c r="W1132" s="8" t="n">
        <v>0</v>
      </c>
      <c r="X1132" s="8" t="n">
        <v>0</v>
      </c>
      <c r="Y1132" s="8" t="n">
        <v>0</v>
      </c>
      <c r="Z1132" s="8" t="n">
        <v>65</v>
      </c>
      <c r="AA1132" s="8" t="n">
        <v>200</v>
      </c>
      <c r="AB1132" s="8" t="n">
        <v>3</v>
      </c>
      <c r="AC1132" s="10" t="n">
        <v>0</v>
      </c>
      <c r="AD1132" s="8" t="n">
        <v>16</v>
      </c>
      <c r="AE1132" s="8" t="n">
        <v>10</v>
      </c>
      <c r="AF1132" s="11" t="n">
        <v>1.6</v>
      </c>
      <c r="AG1132" s="9" t="n">
        <v>0.636</v>
      </c>
      <c r="AH1132" s="8"/>
      <c r="AI1132" s="8"/>
      <c r="AJ1132" s="8"/>
      <c r="AK1132" s="8"/>
      <c r="AL1132" s="8"/>
      <c r="AM1132" s="8"/>
      <c r="AN1132" s="11" t="n">
        <f aca="false">(N1132/(F1132+N1132+W1132))*34.5</f>
        <v>1.11290322580645</v>
      </c>
      <c r="AO1132" s="11" t="n">
        <f aca="false">((O1132/Z1132)*34.5)-1</f>
        <v>9.61538461538462</v>
      </c>
      <c r="AP1132" s="11" t="n">
        <f aca="false">(W1132/(F1132+N1132+W1132))*34.5</f>
        <v>0</v>
      </c>
      <c r="AQ1132" s="11" t="n">
        <f aca="false">(Y1132/(F1132+N1132+W1132))*34.5</f>
        <v>0</v>
      </c>
      <c r="AR1132" s="11" t="n">
        <f aca="false">(AB1132/(F1132+N1132+W1132))*34.5</f>
        <v>1.66935483870968</v>
      </c>
      <c r="AS1132" s="11" t="n">
        <f aca="false">(P1132/(F1132+N1132+W1132))*34.5</f>
        <v>0</v>
      </c>
      <c r="AT1132" s="11" t="n">
        <f aca="false">(I1132/(F1132+N1132+W1132))*34.5</f>
        <v>1.11290322580645</v>
      </c>
      <c r="AU1132" s="11" t="n">
        <f aca="false">(J1132/(F1132+N1132+W1132))*34.5</f>
        <v>0</v>
      </c>
      <c r="AV1132" s="11" t="n">
        <f aca="false">(K1132/(F1132+N1132+W1132))*34.5</f>
        <v>0.556451612903226</v>
      </c>
      <c r="AW1132" s="11" t="n">
        <f aca="false">((H1132-AB1132)/(F1132+N1132+W1132))*34.5</f>
        <v>7.23387096774194</v>
      </c>
    </row>
    <row r="1133" customFormat="false" ht="12.75" hidden="false" customHeight="false" outlineLevel="0" collapsed="false">
      <c r="A1133" s="8" t="s">
        <v>1024</v>
      </c>
      <c r="B1133" s="8" t="s">
        <v>87</v>
      </c>
      <c r="C1133" s="8" t="s">
        <v>48</v>
      </c>
      <c r="D1133" s="8" t="s">
        <v>49</v>
      </c>
      <c r="E1133" s="8" t="n">
        <v>1</v>
      </c>
      <c r="F1133" s="8" t="n">
        <v>3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0</v>
      </c>
      <c r="N1133" s="8" t="n">
        <v>0</v>
      </c>
      <c r="O1133" s="8" t="n">
        <v>3</v>
      </c>
      <c r="P1133" s="8" t="n">
        <v>0</v>
      </c>
      <c r="Q1133" s="8" t="n">
        <v>0</v>
      </c>
      <c r="R1133" s="9" t="n">
        <v>0</v>
      </c>
      <c r="S1133" s="9" t="n">
        <v>0</v>
      </c>
      <c r="T1133" s="9" t="n">
        <v>0</v>
      </c>
      <c r="U1133" s="8" t="n">
        <v>0</v>
      </c>
      <c r="V1133" s="8" t="n">
        <v>0</v>
      </c>
      <c r="W1133" s="8" t="n">
        <v>0</v>
      </c>
      <c r="X1133" s="8" t="n">
        <v>0</v>
      </c>
      <c r="Y1133" s="8" t="n">
        <v>0</v>
      </c>
      <c r="Z1133" s="8" t="n">
        <v>3</v>
      </c>
      <c r="AA1133" s="8" t="n">
        <v>14</v>
      </c>
      <c r="AB1133" s="8" t="n">
        <v>0</v>
      </c>
      <c r="AC1133" s="10" t="n">
        <v>0</v>
      </c>
      <c r="AD1133" s="8" t="n">
        <v>0</v>
      </c>
      <c r="AE1133" s="8" t="n">
        <v>0</v>
      </c>
      <c r="AF1133" s="11" t="n">
        <v>0</v>
      </c>
      <c r="AG1133" s="9" t="n">
        <v>0</v>
      </c>
      <c r="AH1133" s="8"/>
      <c r="AI1133" s="8"/>
      <c r="AJ1133" s="8"/>
      <c r="AK1133" s="8"/>
      <c r="AL1133" s="8"/>
      <c r="AM1133" s="8"/>
      <c r="AN1133" s="11" t="n">
        <f aca="false">(N1133/(F1133+N1133+W1133))*34.5</f>
        <v>0</v>
      </c>
      <c r="AO1133" s="11" t="n">
        <f aca="false">((O1133/Z1133)*34.5)-1</f>
        <v>33.5</v>
      </c>
      <c r="AP1133" s="11" t="n">
        <f aca="false">(W1133/(F1133+N1133+W1133))*34.5</f>
        <v>0</v>
      </c>
      <c r="AQ1133" s="11" t="n">
        <f aca="false">(Y1133/(F1133+N1133+W1133))*34.5</f>
        <v>0</v>
      </c>
      <c r="AR1133" s="11" t="n">
        <f aca="false">(AB1133/(F1133+N1133+W1133))*34.5</f>
        <v>0</v>
      </c>
      <c r="AS1133" s="11" t="n">
        <f aca="false">(P1133/(F1133+N1133+W1133))*34.5</f>
        <v>0</v>
      </c>
      <c r="AT1133" s="11" t="n">
        <f aca="false">(I1133/(F1133+N1133+W1133))*34.5</f>
        <v>0</v>
      </c>
      <c r="AU1133" s="11" t="n">
        <f aca="false">(J1133/(F1133+N1133+W1133))*34.5</f>
        <v>0</v>
      </c>
      <c r="AV1133" s="11" t="n">
        <f aca="false">(K1133/(F1133+N1133+W1133))*34.5</f>
        <v>0</v>
      </c>
      <c r="AW1133" s="11" t="n">
        <f aca="false">((H1133-AB1133)/(F1133+N1133+W1133))*34.5</f>
        <v>0</v>
      </c>
    </row>
    <row r="1134" customFormat="false" ht="12.75" hidden="false" customHeight="false" outlineLevel="0" collapsed="false">
      <c r="A1134" s="8" t="s">
        <v>1025</v>
      </c>
      <c r="B1134" s="8" t="s">
        <v>61</v>
      </c>
      <c r="C1134" s="8" t="s">
        <v>67</v>
      </c>
      <c r="D1134" s="8" t="s">
        <v>49</v>
      </c>
      <c r="E1134" s="8" t="n">
        <v>3</v>
      </c>
      <c r="F1134" s="8" t="n">
        <v>0</v>
      </c>
      <c r="G1134" s="8" t="n">
        <v>0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9" t="n">
        <v>0</v>
      </c>
      <c r="S1134" s="9" t="n">
        <v>0</v>
      </c>
      <c r="T1134" s="9" t="n">
        <v>0</v>
      </c>
      <c r="U1134" s="8" t="n">
        <v>0</v>
      </c>
      <c r="V1134" s="8" t="n">
        <v>0</v>
      </c>
      <c r="W1134" s="8" t="n">
        <v>0</v>
      </c>
      <c r="X1134" s="8" t="n">
        <v>0</v>
      </c>
      <c r="Y1134" s="8" t="n">
        <v>0</v>
      </c>
      <c r="Z1134" s="8" t="n">
        <v>0</v>
      </c>
      <c r="AA1134" s="8" t="n">
        <v>0</v>
      </c>
      <c r="AB1134" s="8" t="n">
        <v>0</v>
      </c>
      <c r="AC1134" s="10" t="n">
        <v>0</v>
      </c>
      <c r="AD1134" s="8" t="n">
        <v>0</v>
      </c>
      <c r="AE1134" s="8" t="n">
        <v>0</v>
      </c>
      <c r="AF1134" s="11" t="n">
        <v>0</v>
      </c>
      <c r="AG1134" s="9" t="n">
        <v>0</v>
      </c>
      <c r="AH1134" s="8"/>
      <c r="AI1134" s="8"/>
      <c r="AJ1134" s="8"/>
      <c r="AK1134" s="8"/>
      <c r="AL1134" s="8"/>
      <c r="AM1134" s="8"/>
      <c r="AN1134" s="11" t="e">
        <f aca="false">(N1134/(F1134+N1134+W1134))*34.5</f>
        <v>#DIV/0!</v>
      </c>
      <c r="AO1134" s="11" t="e">
        <f aca="false">((O1134/Z1134)*34.5)-1</f>
        <v>#DIV/0!</v>
      </c>
      <c r="AP1134" s="11" t="e">
        <f aca="false">(W1134/(F1134+N1134+W1134))*34.5</f>
        <v>#DIV/0!</v>
      </c>
      <c r="AQ1134" s="11" t="e">
        <f aca="false">(Y1134/(F1134+N1134+W1134))*34.5</f>
        <v>#DIV/0!</v>
      </c>
      <c r="AR1134" s="11" t="e">
        <f aca="false">(AB1134/(F1134+N1134+W1134))*34.5</f>
        <v>#DIV/0!</v>
      </c>
      <c r="AS1134" s="11" t="e">
        <f aca="false">(P1134/(F1134+N1134+W1134))*34.5</f>
        <v>#DIV/0!</v>
      </c>
      <c r="AT1134" s="11" t="e">
        <f aca="false">(I1134/(F1134+N1134+W1134))*34.5</f>
        <v>#DIV/0!</v>
      </c>
      <c r="AU1134" s="11" t="e">
        <f aca="false">(J1134/(F1134+N1134+W1134))*34.5</f>
        <v>#DIV/0!</v>
      </c>
      <c r="AV1134" s="11" t="e">
        <f aca="false">(K1134/(F1134+N1134+W1134))*34.5</f>
        <v>#DIV/0!</v>
      </c>
      <c r="AW1134" s="11" t="e">
        <f aca="false">((H1134-AB1134)/(F1134+N1134+W1134))*34.5</f>
        <v>#DIV/0!</v>
      </c>
    </row>
    <row r="1135" customFormat="false" ht="12.75" hidden="false" customHeight="false" outlineLevel="0" collapsed="false">
      <c r="A1135" s="8" t="s">
        <v>1025</v>
      </c>
      <c r="B1135" s="8" t="s">
        <v>87</v>
      </c>
      <c r="C1135" s="8" t="s">
        <v>19</v>
      </c>
      <c r="D1135" s="8" t="s">
        <v>49</v>
      </c>
      <c r="E1135" s="8" t="n">
        <v>61</v>
      </c>
      <c r="F1135" s="8" t="n">
        <v>0</v>
      </c>
      <c r="G1135" s="8" t="n">
        <v>0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9" t="n">
        <v>0</v>
      </c>
      <c r="S1135" s="9" t="n">
        <v>0</v>
      </c>
      <c r="T1135" s="9" t="n">
        <v>0</v>
      </c>
      <c r="U1135" s="8" t="n">
        <v>0</v>
      </c>
      <c r="V1135" s="8" t="n">
        <v>0</v>
      </c>
      <c r="W1135" s="8" t="n">
        <v>0</v>
      </c>
      <c r="X1135" s="8" t="n">
        <v>0</v>
      </c>
      <c r="Y1135" s="8" t="n">
        <v>0</v>
      </c>
      <c r="Z1135" s="8" t="n">
        <v>0</v>
      </c>
      <c r="AA1135" s="8" t="n">
        <v>0</v>
      </c>
      <c r="AB1135" s="8" t="n">
        <v>0</v>
      </c>
      <c r="AC1135" s="10" t="n">
        <v>0</v>
      </c>
      <c r="AD1135" s="8" t="n">
        <v>0</v>
      </c>
      <c r="AE1135" s="8" t="n">
        <v>0</v>
      </c>
      <c r="AF1135" s="11" t="n">
        <v>0</v>
      </c>
      <c r="AG1135" s="9" t="n">
        <v>0</v>
      </c>
      <c r="AH1135" s="8"/>
      <c r="AI1135" s="8"/>
      <c r="AJ1135" s="8"/>
      <c r="AK1135" s="8"/>
      <c r="AL1135" s="8"/>
      <c r="AM1135" s="8"/>
      <c r="AN1135" s="11" t="e">
        <f aca="false">(N1135/(F1135+N1135+W1135))*34.5</f>
        <v>#DIV/0!</v>
      </c>
      <c r="AO1135" s="11" t="e">
        <f aca="false">((O1135/Z1135)*34.5)-1</f>
        <v>#DIV/0!</v>
      </c>
      <c r="AP1135" s="11" t="e">
        <f aca="false">(W1135/(F1135+N1135+W1135))*34.5</f>
        <v>#DIV/0!</v>
      </c>
      <c r="AQ1135" s="11" t="e">
        <f aca="false">(Y1135/(F1135+N1135+W1135))*34.5</f>
        <v>#DIV/0!</v>
      </c>
      <c r="AR1135" s="11" t="e">
        <f aca="false">(AB1135/(F1135+N1135+W1135))*34.5</f>
        <v>#DIV/0!</v>
      </c>
      <c r="AS1135" s="11" t="e">
        <f aca="false">(P1135/(F1135+N1135+W1135))*34.5</f>
        <v>#DIV/0!</v>
      </c>
      <c r="AT1135" s="11" t="e">
        <f aca="false">(I1135/(F1135+N1135+W1135))*34.5</f>
        <v>#DIV/0!</v>
      </c>
      <c r="AU1135" s="11" t="e">
        <f aca="false">(J1135/(F1135+N1135+W1135))*34.5</f>
        <v>#DIV/0!</v>
      </c>
      <c r="AV1135" s="11" t="e">
        <f aca="false">(K1135/(F1135+N1135+W1135))*34.5</f>
        <v>#DIV/0!</v>
      </c>
      <c r="AW1135" s="11" t="e">
        <f aca="false">((H1135-AB1135)/(F1135+N1135+W1135))*34.5</f>
        <v>#DIV/0!</v>
      </c>
    </row>
    <row r="1136" customFormat="false" ht="12.75" hidden="false" customHeight="false" outlineLevel="0" collapsed="false">
      <c r="A1136" s="8" t="s">
        <v>1026</v>
      </c>
      <c r="B1136" s="8" t="s">
        <v>101</v>
      </c>
      <c r="C1136" s="8" t="s">
        <v>169</v>
      </c>
      <c r="D1136" s="8" t="s">
        <v>49</v>
      </c>
      <c r="E1136" s="8" t="n">
        <v>6</v>
      </c>
      <c r="F1136" s="8" t="n">
        <v>1</v>
      </c>
      <c r="G1136" s="8" t="n">
        <v>0</v>
      </c>
      <c r="H1136" s="8" t="n">
        <v>0</v>
      </c>
      <c r="I1136" s="8" t="n">
        <v>0</v>
      </c>
      <c r="J1136" s="8" t="n">
        <v>0</v>
      </c>
      <c r="K1136" s="8" t="n">
        <v>0</v>
      </c>
      <c r="L1136" s="8" t="n">
        <v>0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9" t="n">
        <v>0</v>
      </c>
      <c r="S1136" s="9" t="n">
        <v>0</v>
      </c>
      <c r="T1136" s="9" t="n">
        <v>0</v>
      </c>
      <c r="U1136" s="8" t="n">
        <v>0</v>
      </c>
      <c r="V1136" s="8" t="n">
        <v>0</v>
      </c>
      <c r="W1136" s="8" t="n">
        <v>0</v>
      </c>
      <c r="X1136" s="8" t="n">
        <v>0</v>
      </c>
      <c r="Y1136" s="8" t="n">
        <v>0</v>
      </c>
      <c r="Z1136" s="8" t="n">
        <v>1</v>
      </c>
      <c r="AA1136" s="8" t="n">
        <v>2</v>
      </c>
      <c r="AB1136" s="8" t="n">
        <v>0</v>
      </c>
      <c r="AC1136" s="10" t="n">
        <v>0</v>
      </c>
      <c r="AD1136" s="8" t="n">
        <v>1</v>
      </c>
      <c r="AE1136" s="8" t="n">
        <v>0</v>
      </c>
      <c r="AF1136" s="11" t="n">
        <v>0</v>
      </c>
      <c r="AG1136" s="9" t="n">
        <v>0</v>
      </c>
      <c r="AH1136" s="8"/>
      <c r="AI1136" s="8"/>
      <c r="AJ1136" s="8"/>
      <c r="AK1136" s="8"/>
      <c r="AL1136" s="8"/>
      <c r="AM1136" s="8"/>
      <c r="AN1136" s="11" t="n">
        <f aca="false">(N1136/(F1136+N1136+W1136))*34.5</f>
        <v>0</v>
      </c>
      <c r="AO1136" s="11" t="n">
        <f aca="false">((O1136/Z1136)*34.5)-1</f>
        <v>-1</v>
      </c>
      <c r="AP1136" s="11" t="n">
        <f aca="false">(W1136/(F1136+N1136+W1136))*34.5</f>
        <v>0</v>
      </c>
      <c r="AQ1136" s="11" t="n">
        <f aca="false">(Y1136/(F1136+N1136+W1136))*34.5</f>
        <v>0</v>
      </c>
      <c r="AR1136" s="11" t="n">
        <f aca="false">(AB1136/(F1136+N1136+W1136))*34.5</f>
        <v>0</v>
      </c>
      <c r="AS1136" s="11" t="n">
        <f aca="false">(P1136/(F1136+N1136+W1136))*34.5</f>
        <v>0</v>
      </c>
      <c r="AT1136" s="11" t="n">
        <f aca="false">(I1136/(F1136+N1136+W1136))*34.5</f>
        <v>0</v>
      </c>
      <c r="AU1136" s="11" t="n">
        <f aca="false">(J1136/(F1136+N1136+W1136))*34.5</f>
        <v>0</v>
      </c>
      <c r="AV1136" s="11" t="n">
        <f aca="false">(K1136/(F1136+N1136+W1136))*34.5</f>
        <v>0</v>
      </c>
      <c r="AW1136" s="11" t="n">
        <f aca="false">((H1136-AB1136)/(F1136+N1136+W1136))*34.5</f>
        <v>0</v>
      </c>
    </row>
    <row r="1137" customFormat="false" ht="12.75" hidden="false" customHeight="false" outlineLevel="0" collapsed="false">
      <c r="A1137" s="8" t="s">
        <v>1027</v>
      </c>
      <c r="B1137" s="8" t="s">
        <v>32</v>
      </c>
      <c r="C1137" s="8" t="s">
        <v>54</v>
      </c>
      <c r="D1137" s="8" t="s">
        <v>49</v>
      </c>
      <c r="E1137" s="8" t="n">
        <v>1</v>
      </c>
      <c r="F1137" s="8" t="n">
        <v>3</v>
      </c>
      <c r="G1137" s="8" t="n">
        <v>1</v>
      </c>
      <c r="H1137" s="8" t="n">
        <v>0</v>
      </c>
      <c r="I1137" s="8" t="n">
        <v>0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2</v>
      </c>
      <c r="P1137" s="8" t="n">
        <v>0</v>
      </c>
      <c r="Q1137" s="8" t="n">
        <v>0</v>
      </c>
      <c r="R1137" s="9" t="n">
        <v>0</v>
      </c>
      <c r="S1137" s="9" t="n">
        <v>0</v>
      </c>
      <c r="T1137" s="9" t="n">
        <v>0</v>
      </c>
      <c r="U1137" s="8" t="n">
        <v>0</v>
      </c>
      <c r="V1137" s="8" t="n">
        <v>0</v>
      </c>
      <c r="W1137" s="8" t="n">
        <v>0</v>
      </c>
      <c r="X1137" s="8" t="n">
        <v>0</v>
      </c>
      <c r="Y1137" s="8" t="n">
        <v>0</v>
      </c>
      <c r="Z1137" s="8" t="n">
        <v>3</v>
      </c>
      <c r="AA1137" s="8" t="n">
        <v>9</v>
      </c>
      <c r="AB1137" s="8" t="n">
        <v>0</v>
      </c>
      <c r="AC1137" s="10" t="n">
        <v>0</v>
      </c>
      <c r="AD1137" s="8" t="n">
        <v>1</v>
      </c>
      <c r="AE1137" s="8" t="n">
        <v>0</v>
      </c>
      <c r="AF1137" s="11" t="n">
        <v>0</v>
      </c>
      <c r="AG1137" s="9" t="n">
        <v>0</v>
      </c>
      <c r="AH1137" s="8"/>
      <c r="AI1137" s="8"/>
      <c r="AJ1137" s="8"/>
      <c r="AK1137" s="8"/>
      <c r="AL1137" s="8"/>
      <c r="AM1137" s="8"/>
      <c r="AN1137" s="11" t="n">
        <f aca="false">(N1137/(F1137+N1137+W1137))*34.5</f>
        <v>0</v>
      </c>
      <c r="AO1137" s="11" t="n">
        <f aca="false">((O1137/Z1137)*34.5)-1</f>
        <v>22</v>
      </c>
      <c r="AP1137" s="11" t="n">
        <f aca="false">(W1137/(F1137+N1137+W1137))*34.5</f>
        <v>0</v>
      </c>
      <c r="AQ1137" s="11" t="n">
        <f aca="false">(Y1137/(F1137+N1137+W1137))*34.5</f>
        <v>0</v>
      </c>
      <c r="AR1137" s="11" t="n">
        <f aca="false">(AB1137/(F1137+N1137+W1137))*34.5</f>
        <v>0</v>
      </c>
      <c r="AS1137" s="11" t="n">
        <f aca="false">(P1137/(F1137+N1137+W1137))*34.5</f>
        <v>0</v>
      </c>
      <c r="AT1137" s="11" t="n">
        <f aca="false">(I1137/(F1137+N1137+W1137))*34.5</f>
        <v>0</v>
      </c>
      <c r="AU1137" s="11" t="n">
        <f aca="false">(J1137/(F1137+N1137+W1137))*34.5</f>
        <v>0</v>
      </c>
      <c r="AV1137" s="11" t="n">
        <f aca="false">(K1137/(F1137+N1137+W1137))*34.5</f>
        <v>0</v>
      </c>
      <c r="AW1137" s="11" t="n">
        <f aca="false">((H1137-AB1137)/(F1137+N1137+W1137))*34.5</f>
        <v>0</v>
      </c>
    </row>
    <row r="1138" customFormat="false" ht="12.75" hidden="false" customHeight="false" outlineLevel="0" collapsed="false">
      <c r="A1138" s="12" t="s">
        <v>1028</v>
      </c>
      <c r="B1138" s="12" t="s">
        <v>47</v>
      </c>
      <c r="C1138" s="12" t="s">
        <v>91</v>
      </c>
      <c r="D1138" s="12" t="s">
        <v>33</v>
      </c>
      <c r="E1138" s="12" t="n">
        <v>89</v>
      </c>
      <c r="F1138" s="12" t="n">
        <v>102</v>
      </c>
      <c r="G1138" s="12" t="n">
        <v>8</v>
      </c>
      <c r="H1138" s="12" t="n">
        <v>22</v>
      </c>
      <c r="I1138" s="12" t="n">
        <v>7</v>
      </c>
      <c r="J1138" s="12" t="n">
        <v>0</v>
      </c>
      <c r="K1138" s="12" t="n">
        <v>4</v>
      </c>
      <c r="L1138" s="12" t="n">
        <v>17</v>
      </c>
      <c r="M1138" s="12" t="n">
        <v>41</v>
      </c>
      <c r="N1138" s="12" t="n">
        <v>16</v>
      </c>
      <c r="O1138" s="12" t="n">
        <v>24</v>
      </c>
      <c r="P1138" s="12" t="n">
        <v>0</v>
      </c>
      <c r="Q1138" s="12" t="n">
        <v>0</v>
      </c>
      <c r="R1138" s="13" t="n">
        <v>0.319</v>
      </c>
      <c r="S1138" s="13" t="n">
        <v>0.402</v>
      </c>
      <c r="T1138" s="13" t="n">
        <v>0.216</v>
      </c>
      <c r="U1138" s="12" t="n">
        <v>1</v>
      </c>
      <c r="V1138" s="12" t="n">
        <v>0</v>
      </c>
      <c r="W1138" s="12" t="n">
        <v>0</v>
      </c>
      <c r="X1138" s="12" t="n">
        <v>3</v>
      </c>
      <c r="Y1138" s="12" t="n">
        <v>4</v>
      </c>
      <c r="Z1138" s="12" t="n">
        <v>119</v>
      </c>
      <c r="AA1138" s="12" t="n">
        <v>500</v>
      </c>
      <c r="AB1138" s="12" t="n">
        <v>11</v>
      </c>
      <c r="AC1138" s="14" t="n">
        <v>0</v>
      </c>
      <c r="AD1138" s="12" t="n">
        <v>28</v>
      </c>
      <c r="AE1138" s="12" t="n">
        <v>31</v>
      </c>
      <c r="AF1138" s="15" t="n">
        <v>1.03</v>
      </c>
      <c r="AG1138" s="13" t="n">
        <v>0.721</v>
      </c>
      <c r="AH1138" s="12" t="n">
        <v>0</v>
      </c>
      <c r="AI1138" s="12" t="n">
        <v>13</v>
      </c>
      <c r="AJ1138" s="12" t="n">
        <v>0</v>
      </c>
      <c r="AK1138" s="12" t="n">
        <v>0</v>
      </c>
      <c r="AL1138" s="12" t="n">
        <v>0</v>
      </c>
      <c r="AM1138" s="12" t="n">
        <v>9</v>
      </c>
      <c r="AN1138" s="15" t="n">
        <f aca="false">(N1138/(F1138+N1138+W1138))*34.5</f>
        <v>4.67796610169492</v>
      </c>
      <c r="AO1138" s="15" t="n">
        <f aca="false">((O1138/Z1138)*34.5)-1</f>
        <v>5.95798319327731</v>
      </c>
      <c r="AP1138" s="15" t="n">
        <f aca="false">(W1138/(F1138+N1138+W1138))*34.5</f>
        <v>0</v>
      </c>
      <c r="AQ1138" s="15" t="n">
        <f aca="false">(Y1138/(F1138+N1138+W1138))*34.5</f>
        <v>1.16949152542373</v>
      </c>
      <c r="AR1138" s="15" t="n">
        <f aca="false">(AB1138/(F1138+N1138+W1138))*34.5</f>
        <v>3.21610169491525</v>
      </c>
      <c r="AS1138" s="15" t="n">
        <f aca="false">(P1138/(F1138+N1138+W1138))*34.5</f>
        <v>0</v>
      </c>
      <c r="AT1138" s="15" t="n">
        <f aca="false">(I1138/(F1138+N1138+W1138))*34.5</f>
        <v>2.04661016949153</v>
      </c>
      <c r="AU1138" s="15" t="n">
        <f aca="false">(J1138/(F1138+N1138+W1138))*34.5</f>
        <v>0</v>
      </c>
      <c r="AV1138" s="15" t="n">
        <f aca="false">(K1138/(F1138+N1138+W1138))*34.5</f>
        <v>1.16949152542373</v>
      </c>
      <c r="AW1138" s="15" t="n">
        <f aca="false">((H1138-AB1138)/(F1138+N1138+W1138))*34.5</f>
        <v>3.21610169491525</v>
      </c>
    </row>
    <row r="1139" customFormat="false" ht="12.75" hidden="false" customHeight="false" outlineLevel="0" collapsed="false">
      <c r="A1139" s="8" t="s">
        <v>1029</v>
      </c>
      <c r="B1139" s="8" t="s">
        <v>61</v>
      </c>
      <c r="C1139" s="8" t="s">
        <v>117</v>
      </c>
      <c r="D1139" s="8" t="s">
        <v>49</v>
      </c>
      <c r="E1139" s="8" t="n">
        <v>4</v>
      </c>
      <c r="F1139" s="8" t="n">
        <v>6</v>
      </c>
      <c r="G1139" s="8" t="n">
        <v>1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0</v>
      </c>
      <c r="O1139" s="8" t="n">
        <v>2</v>
      </c>
      <c r="P1139" s="8" t="n">
        <v>0</v>
      </c>
      <c r="Q1139" s="8" t="n">
        <v>0</v>
      </c>
      <c r="R1139" s="9" t="n">
        <v>0</v>
      </c>
      <c r="S1139" s="9" t="n">
        <v>0</v>
      </c>
      <c r="T1139" s="9" t="n">
        <v>0</v>
      </c>
      <c r="U1139" s="8" t="n">
        <v>0</v>
      </c>
      <c r="V1139" s="8" t="n">
        <v>0</v>
      </c>
      <c r="W1139" s="8" t="n">
        <v>0</v>
      </c>
      <c r="X1139" s="8" t="n">
        <v>0</v>
      </c>
      <c r="Y1139" s="8" t="n">
        <v>0</v>
      </c>
      <c r="Z1139" s="8" t="n">
        <v>6</v>
      </c>
      <c r="AA1139" s="8" t="n">
        <v>22</v>
      </c>
      <c r="AB1139" s="8" t="n">
        <v>0</v>
      </c>
      <c r="AC1139" s="10" t="n">
        <v>0</v>
      </c>
      <c r="AD1139" s="8" t="n">
        <v>2</v>
      </c>
      <c r="AE1139" s="8" t="n">
        <v>1</v>
      </c>
      <c r="AF1139" s="11" t="n">
        <v>2</v>
      </c>
      <c r="AG1139" s="9" t="n">
        <v>0</v>
      </c>
      <c r="AH1139" s="8"/>
      <c r="AI1139" s="8"/>
      <c r="AJ1139" s="8"/>
      <c r="AK1139" s="8"/>
      <c r="AL1139" s="8"/>
      <c r="AM1139" s="8"/>
      <c r="AN1139" s="11" t="n">
        <f aca="false">(N1139/(F1139+N1139+W1139))*34.5</f>
        <v>0</v>
      </c>
      <c r="AO1139" s="11" t="n">
        <f aca="false">((O1139/Z1139)*34.5)-1</f>
        <v>10.5</v>
      </c>
      <c r="AP1139" s="11" t="n">
        <f aca="false">(W1139/(F1139+N1139+W1139))*34.5</f>
        <v>0</v>
      </c>
      <c r="AQ1139" s="11" t="n">
        <f aca="false">(Y1139/(F1139+N1139+W1139))*34.5</f>
        <v>0</v>
      </c>
      <c r="AR1139" s="11" t="n">
        <f aca="false">(AB1139/(F1139+N1139+W1139))*34.5</f>
        <v>0</v>
      </c>
      <c r="AS1139" s="11" t="n">
        <f aca="false">(P1139/(F1139+N1139+W1139))*34.5</f>
        <v>0</v>
      </c>
      <c r="AT1139" s="11" t="n">
        <f aca="false">(I1139/(F1139+N1139+W1139))*34.5</f>
        <v>0</v>
      </c>
      <c r="AU1139" s="11" t="n">
        <f aca="false">(J1139/(F1139+N1139+W1139))*34.5</f>
        <v>0</v>
      </c>
      <c r="AV1139" s="11" t="n">
        <f aca="false">(K1139/(F1139+N1139+W1139))*34.5</f>
        <v>0</v>
      </c>
      <c r="AW1139" s="11" t="n">
        <f aca="false">((H1139-AB1139)/(F1139+N1139+W1139))*34.5</f>
        <v>0</v>
      </c>
    </row>
    <row r="1140" customFormat="false" ht="12.75" hidden="false" customHeight="false" outlineLevel="0" collapsed="false">
      <c r="A1140" s="12" t="s">
        <v>1030</v>
      </c>
      <c r="B1140" s="12" t="s">
        <v>5</v>
      </c>
      <c r="C1140" s="12" t="s">
        <v>80</v>
      </c>
      <c r="D1140" s="12" t="s">
        <v>8</v>
      </c>
      <c r="E1140" s="12" t="n">
        <v>14</v>
      </c>
      <c r="F1140" s="12" t="n">
        <v>19</v>
      </c>
      <c r="G1140" s="12" t="n">
        <v>2</v>
      </c>
      <c r="H1140" s="12" t="n">
        <v>3</v>
      </c>
      <c r="I1140" s="12" t="n">
        <v>2</v>
      </c>
      <c r="J1140" s="12" t="n">
        <v>0</v>
      </c>
      <c r="K1140" s="12" t="n">
        <v>0</v>
      </c>
      <c r="L1140" s="12" t="n">
        <v>3</v>
      </c>
      <c r="M1140" s="12" t="n">
        <v>5</v>
      </c>
      <c r="N1140" s="12" t="n">
        <v>3</v>
      </c>
      <c r="O1140" s="12" t="n">
        <v>6</v>
      </c>
      <c r="P1140" s="12" t="n">
        <v>0</v>
      </c>
      <c r="Q1140" s="12" t="n">
        <v>0</v>
      </c>
      <c r="R1140" s="13" t="n">
        <v>0.273</v>
      </c>
      <c r="S1140" s="13" t="n">
        <v>0.263</v>
      </c>
      <c r="T1140" s="13" t="n">
        <v>0.158</v>
      </c>
      <c r="U1140" s="12" t="n">
        <v>0</v>
      </c>
      <c r="V1140" s="12" t="n">
        <v>0</v>
      </c>
      <c r="W1140" s="12" t="n">
        <v>0</v>
      </c>
      <c r="X1140" s="12" t="n">
        <v>0</v>
      </c>
      <c r="Y1140" s="12" t="n">
        <v>1</v>
      </c>
      <c r="Z1140" s="12" t="n">
        <v>22</v>
      </c>
      <c r="AA1140" s="12" t="n">
        <v>90</v>
      </c>
      <c r="AB1140" s="12" t="n">
        <v>2</v>
      </c>
      <c r="AC1140" s="14" t="n">
        <v>0</v>
      </c>
      <c r="AD1140" s="12" t="n">
        <v>3</v>
      </c>
      <c r="AE1140" s="12" t="n">
        <v>7</v>
      </c>
      <c r="AF1140" s="15" t="n">
        <v>0.57</v>
      </c>
      <c r="AG1140" s="13" t="n">
        <v>0.536</v>
      </c>
      <c r="AH1140" s="12" t="n">
        <v>0</v>
      </c>
      <c r="AI1140" s="12" t="n">
        <v>0</v>
      </c>
      <c r="AJ1140" s="12" t="n">
        <v>1</v>
      </c>
      <c r="AK1140" s="12" t="n">
        <v>4</v>
      </c>
      <c r="AL1140" s="12" t="n">
        <v>0</v>
      </c>
      <c r="AM1140" s="12" t="n">
        <v>2</v>
      </c>
      <c r="AN1140" s="15" t="n">
        <f aca="false">(N1140/(F1140+N1140+W1140))*34.5</f>
        <v>4.70454545454545</v>
      </c>
      <c r="AO1140" s="15" t="n">
        <f aca="false">((O1140/Z1140)*34.5)-1</f>
        <v>8.40909090909091</v>
      </c>
      <c r="AP1140" s="15" t="n">
        <f aca="false">(W1140/(F1140+N1140+W1140))*34.5</f>
        <v>0</v>
      </c>
      <c r="AQ1140" s="15" t="n">
        <f aca="false">(Y1140/(F1140+N1140+W1140))*34.5</f>
        <v>1.56818181818182</v>
      </c>
      <c r="AR1140" s="15" t="n">
        <f aca="false">(AB1140/(F1140+N1140+W1140))*34.5</f>
        <v>3.13636363636364</v>
      </c>
      <c r="AS1140" s="15" t="n">
        <f aca="false">(P1140/(F1140+N1140+W1140))*34.5</f>
        <v>0</v>
      </c>
      <c r="AT1140" s="15" t="n">
        <f aca="false">(I1140/(F1140+N1140+W1140))*34.5</f>
        <v>3.13636363636364</v>
      </c>
      <c r="AU1140" s="15" t="n">
        <f aca="false">(J1140/(F1140+N1140+W1140))*34.5</f>
        <v>0</v>
      </c>
      <c r="AV1140" s="15" t="n">
        <f aca="false">(K1140/(F1140+N1140+W1140))*34.5</f>
        <v>0</v>
      </c>
      <c r="AW1140" s="15" t="n">
        <f aca="false">((H1140-AB1140)/(F1140+N1140+W1140))*34.5</f>
        <v>1.56818181818182</v>
      </c>
    </row>
    <row r="1141" customFormat="false" ht="12.75" hidden="false" customHeight="false" outlineLevel="0" collapsed="false">
      <c r="A1141" s="8" t="s">
        <v>1031</v>
      </c>
      <c r="B1141" s="8" t="s">
        <v>69</v>
      </c>
      <c r="C1141" s="8" t="s">
        <v>77</v>
      </c>
      <c r="D1141" s="8" t="s">
        <v>49</v>
      </c>
      <c r="E1141" s="8" t="n">
        <v>2</v>
      </c>
      <c r="F1141" s="8" t="n">
        <v>0</v>
      </c>
      <c r="G1141" s="8" t="n">
        <v>0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9" t="n">
        <v>0</v>
      </c>
      <c r="S1141" s="9" t="n">
        <v>0</v>
      </c>
      <c r="T1141" s="9" t="n">
        <v>0</v>
      </c>
      <c r="U1141" s="8" t="n">
        <v>0</v>
      </c>
      <c r="V1141" s="8" t="n">
        <v>0</v>
      </c>
      <c r="W1141" s="8" t="n">
        <v>0</v>
      </c>
      <c r="X1141" s="8" t="n">
        <v>0</v>
      </c>
      <c r="Y1141" s="8" t="n">
        <v>0</v>
      </c>
      <c r="Z1141" s="8" t="n">
        <v>0</v>
      </c>
      <c r="AA1141" s="8" t="n">
        <v>0</v>
      </c>
      <c r="AB1141" s="8" t="n">
        <v>0</v>
      </c>
      <c r="AC1141" s="10" t="n">
        <v>0</v>
      </c>
      <c r="AD1141" s="8" t="n">
        <v>0</v>
      </c>
      <c r="AE1141" s="8" t="n">
        <v>0</v>
      </c>
      <c r="AF1141" s="11" t="n">
        <v>0</v>
      </c>
      <c r="AG1141" s="9" t="n">
        <v>0</v>
      </c>
      <c r="AH1141" s="8"/>
      <c r="AI1141" s="8"/>
      <c r="AJ1141" s="8"/>
      <c r="AK1141" s="8"/>
      <c r="AL1141" s="8"/>
      <c r="AM1141" s="8"/>
      <c r="AN1141" s="11" t="e">
        <f aca="false">(N1141/(F1141+N1141+W1141))*34.5</f>
        <v>#DIV/0!</v>
      </c>
      <c r="AO1141" s="11" t="e">
        <f aca="false">((O1141/Z1141)*34.5)-1</f>
        <v>#DIV/0!</v>
      </c>
      <c r="AP1141" s="11" t="e">
        <f aca="false">(W1141/(F1141+N1141+W1141))*34.5</f>
        <v>#DIV/0!</v>
      </c>
      <c r="AQ1141" s="11" t="e">
        <f aca="false">(Y1141/(F1141+N1141+W1141))*34.5</f>
        <v>#DIV/0!</v>
      </c>
      <c r="AR1141" s="11" t="e">
        <f aca="false">(AB1141/(F1141+N1141+W1141))*34.5</f>
        <v>#DIV/0!</v>
      </c>
      <c r="AS1141" s="11" t="e">
        <f aca="false">(P1141/(F1141+N1141+W1141))*34.5</f>
        <v>#DIV/0!</v>
      </c>
      <c r="AT1141" s="11" t="e">
        <f aca="false">(I1141/(F1141+N1141+W1141))*34.5</f>
        <v>#DIV/0!</v>
      </c>
      <c r="AU1141" s="11" t="e">
        <f aca="false">(J1141/(F1141+N1141+W1141))*34.5</f>
        <v>#DIV/0!</v>
      </c>
      <c r="AV1141" s="11" t="e">
        <f aca="false">(K1141/(F1141+N1141+W1141))*34.5</f>
        <v>#DIV/0!</v>
      </c>
      <c r="AW1141" s="11" t="e">
        <f aca="false">((H1141-AB1141)/(F1141+N1141+W1141))*34.5</f>
        <v>#DIV/0!</v>
      </c>
    </row>
    <row r="1142" customFormat="false" ht="12.75" hidden="false" customHeight="false" outlineLevel="0" collapsed="false">
      <c r="A1142" s="8" t="s">
        <v>1032</v>
      </c>
      <c r="B1142" s="8" t="s">
        <v>47</v>
      </c>
      <c r="C1142" s="8" t="s">
        <v>62</v>
      </c>
      <c r="D1142" s="8" t="s">
        <v>49</v>
      </c>
      <c r="E1142" s="8" t="n">
        <v>67</v>
      </c>
      <c r="F1142" s="8" t="n">
        <v>0</v>
      </c>
      <c r="G1142" s="8" t="n">
        <v>0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9" t="n">
        <v>0</v>
      </c>
      <c r="S1142" s="9" t="n">
        <v>0</v>
      </c>
      <c r="T1142" s="9" t="n">
        <v>0</v>
      </c>
      <c r="U1142" s="8" t="n">
        <v>0</v>
      </c>
      <c r="V1142" s="8" t="n">
        <v>0</v>
      </c>
      <c r="W1142" s="8" t="n">
        <v>0</v>
      </c>
      <c r="X1142" s="8" t="n">
        <v>0</v>
      </c>
      <c r="Y1142" s="8" t="n">
        <v>0</v>
      </c>
      <c r="Z1142" s="8" t="n">
        <v>0</v>
      </c>
      <c r="AA1142" s="8" t="n">
        <v>0</v>
      </c>
      <c r="AB1142" s="8" t="n">
        <v>0</v>
      </c>
      <c r="AC1142" s="10" t="n">
        <v>0</v>
      </c>
      <c r="AD1142" s="8" t="n">
        <v>0</v>
      </c>
      <c r="AE1142" s="8" t="n">
        <v>0</v>
      </c>
      <c r="AF1142" s="11" t="n">
        <v>0</v>
      </c>
      <c r="AG1142" s="9" t="n">
        <v>0</v>
      </c>
      <c r="AH1142" s="8"/>
      <c r="AI1142" s="8"/>
      <c r="AJ1142" s="8"/>
      <c r="AK1142" s="8"/>
      <c r="AL1142" s="8"/>
      <c r="AM1142" s="8"/>
      <c r="AN1142" s="11" t="e">
        <f aca="false">(N1142/(F1142+N1142+W1142))*34.5</f>
        <v>#DIV/0!</v>
      </c>
      <c r="AO1142" s="11" t="e">
        <f aca="false">((O1142/Z1142)*34.5)-1</f>
        <v>#DIV/0!</v>
      </c>
      <c r="AP1142" s="11" t="e">
        <f aca="false">(W1142/(F1142+N1142+W1142))*34.5</f>
        <v>#DIV/0!</v>
      </c>
      <c r="AQ1142" s="11" t="e">
        <f aca="false">(Y1142/(F1142+N1142+W1142))*34.5</f>
        <v>#DIV/0!</v>
      </c>
      <c r="AR1142" s="11" t="e">
        <f aca="false">(AB1142/(F1142+N1142+W1142))*34.5</f>
        <v>#DIV/0!</v>
      </c>
      <c r="AS1142" s="11" t="e">
        <f aca="false">(P1142/(F1142+N1142+W1142))*34.5</f>
        <v>#DIV/0!</v>
      </c>
      <c r="AT1142" s="11" t="e">
        <f aca="false">(I1142/(F1142+N1142+W1142))*34.5</f>
        <v>#DIV/0!</v>
      </c>
      <c r="AU1142" s="11" t="e">
        <f aca="false">(J1142/(F1142+N1142+W1142))*34.5</f>
        <v>#DIV/0!</v>
      </c>
      <c r="AV1142" s="11" t="e">
        <f aca="false">(K1142/(F1142+N1142+W1142))*34.5</f>
        <v>#DIV/0!</v>
      </c>
      <c r="AW1142" s="11" t="e">
        <f aca="false">((H1142-AB1142)/(F1142+N1142+W1142))*34.5</f>
        <v>#DIV/0!</v>
      </c>
    </row>
    <row r="1143" customFormat="false" ht="12.75" hidden="false" customHeight="false" outlineLevel="0" collapsed="false">
      <c r="A1143" s="8" t="s">
        <v>1033</v>
      </c>
      <c r="B1143" s="8" t="s">
        <v>61</v>
      </c>
      <c r="C1143" s="8" t="s">
        <v>76</v>
      </c>
      <c r="D1143" s="8" t="s">
        <v>49</v>
      </c>
      <c r="E1143" s="8" t="n">
        <v>2</v>
      </c>
      <c r="F1143" s="8" t="n">
        <v>4</v>
      </c>
      <c r="G1143" s="8" t="n">
        <v>0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2</v>
      </c>
      <c r="P1143" s="8" t="n">
        <v>0</v>
      </c>
      <c r="Q1143" s="8" t="n">
        <v>0</v>
      </c>
      <c r="R1143" s="9" t="n">
        <v>0</v>
      </c>
      <c r="S1143" s="9" t="n">
        <v>0</v>
      </c>
      <c r="T1143" s="9" t="n">
        <v>0</v>
      </c>
      <c r="U1143" s="8" t="n">
        <v>0</v>
      </c>
      <c r="V1143" s="8" t="n">
        <v>0</v>
      </c>
      <c r="W1143" s="8" t="n">
        <v>0</v>
      </c>
      <c r="X1143" s="8" t="n">
        <v>0</v>
      </c>
      <c r="Y1143" s="8" t="n">
        <v>0</v>
      </c>
      <c r="Z1143" s="8" t="n">
        <v>4</v>
      </c>
      <c r="AA1143" s="8" t="n">
        <v>13</v>
      </c>
      <c r="AB1143" s="8" t="n">
        <v>0</v>
      </c>
      <c r="AC1143" s="10" t="n">
        <v>0</v>
      </c>
      <c r="AD1143" s="8" t="n">
        <v>2</v>
      </c>
      <c r="AE1143" s="8" t="n">
        <v>0</v>
      </c>
      <c r="AF1143" s="11" t="n">
        <v>0</v>
      </c>
      <c r="AG1143" s="9" t="n">
        <v>0</v>
      </c>
      <c r="AH1143" s="8"/>
      <c r="AI1143" s="8"/>
      <c r="AJ1143" s="8"/>
      <c r="AK1143" s="8"/>
      <c r="AL1143" s="8"/>
      <c r="AM1143" s="8"/>
      <c r="AN1143" s="11" t="n">
        <f aca="false">(N1143/(F1143+N1143+W1143))*34.5</f>
        <v>0</v>
      </c>
      <c r="AO1143" s="11" t="n">
        <f aca="false">((O1143/Z1143)*34.5)-1</f>
        <v>16.25</v>
      </c>
      <c r="AP1143" s="11" t="n">
        <f aca="false">(W1143/(F1143+N1143+W1143))*34.5</f>
        <v>0</v>
      </c>
      <c r="AQ1143" s="11" t="n">
        <f aca="false">(Y1143/(F1143+N1143+W1143))*34.5</f>
        <v>0</v>
      </c>
      <c r="AR1143" s="11" t="n">
        <f aca="false">(AB1143/(F1143+N1143+W1143))*34.5</f>
        <v>0</v>
      </c>
      <c r="AS1143" s="11" t="n">
        <f aca="false">(P1143/(F1143+N1143+W1143))*34.5</f>
        <v>0</v>
      </c>
      <c r="AT1143" s="11" t="n">
        <f aca="false">(I1143/(F1143+N1143+W1143))*34.5</f>
        <v>0</v>
      </c>
      <c r="AU1143" s="11" t="n">
        <f aca="false">(J1143/(F1143+N1143+W1143))*34.5</f>
        <v>0</v>
      </c>
      <c r="AV1143" s="11" t="n">
        <f aca="false">(K1143/(F1143+N1143+W1143))*34.5</f>
        <v>0</v>
      </c>
      <c r="AW1143" s="11" t="n">
        <f aca="false">((H1143-AB1143)/(F1143+N1143+W1143))*34.5</f>
        <v>0</v>
      </c>
    </row>
    <row r="1144" customFormat="false" ht="12.75" hidden="false" customHeight="false" outlineLevel="0" collapsed="false">
      <c r="A1144" s="8" t="s">
        <v>1034</v>
      </c>
      <c r="B1144" s="8" t="s">
        <v>53</v>
      </c>
      <c r="C1144" s="8" t="s">
        <v>210</v>
      </c>
      <c r="D1144" s="8" t="s">
        <v>49</v>
      </c>
      <c r="E1144" s="8" t="n">
        <v>33</v>
      </c>
      <c r="F1144" s="8" t="n">
        <v>67</v>
      </c>
      <c r="G1144" s="8" t="n">
        <v>2</v>
      </c>
      <c r="H1144" s="8" t="n">
        <v>10</v>
      </c>
      <c r="I1144" s="8" t="n">
        <v>4</v>
      </c>
      <c r="J1144" s="8" t="n">
        <v>0</v>
      </c>
      <c r="K1144" s="8" t="n">
        <v>0</v>
      </c>
      <c r="L1144" s="8" t="n">
        <v>11</v>
      </c>
      <c r="M1144" s="8" t="n">
        <v>14</v>
      </c>
      <c r="N1144" s="8" t="n">
        <v>1</v>
      </c>
      <c r="O1144" s="8" t="n">
        <v>30</v>
      </c>
      <c r="P1144" s="8" t="n">
        <v>0</v>
      </c>
      <c r="Q1144" s="8" t="n">
        <v>0</v>
      </c>
      <c r="R1144" s="9" t="n">
        <v>0.162</v>
      </c>
      <c r="S1144" s="9" t="n">
        <v>0.209</v>
      </c>
      <c r="T1144" s="9" t="n">
        <v>0.149</v>
      </c>
      <c r="U1144" s="8" t="n">
        <v>0</v>
      </c>
      <c r="V1144" s="8" t="n">
        <v>13</v>
      </c>
      <c r="W1144" s="8" t="n">
        <v>0</v>
      </c>
      <c r="X1144" s="8" t="n">
        <v>0</v>
      </c>
      <c r="Y1144" s="8" t="n">
        <v>0</v>
      </c>
      <c r="Z1144" s="8" t="n">
        <v>81</v>
      </c>
      <c r="AA1144" s="8" t="n">
        <v>248</v>
      </c>
      <c r="AB1144" s="8" t="n">
        <v>4</v>
      </c>
      <c r="AC1144" s="10" t="n">
        <v>0</v>
      </c>
      <c r="AD1144" s="8" t="n">
        <v>31</v>
      </c>
      <c r="AE1144" s="8" t="n">
        <v>8</v>
      </c>
      <c r="AF1144" s="11" t="n">
        <v>3.88</v>
      </c>
      <c r="AG1144" s="9" t="n">
        <v>0.371</v>
      </c>
      <c r="AH1144" s="8"/>
      <c r="AI1144" s="8"/>
      <c r="AJ1144" s="8"/>
      <c r="AK1144" s="8"/>
      <c r="AL1144" s="8"/>
      <c r="AM1144" s="8"/>
      <c r="AN1144" s="11" t="n">
        <f aca="false">(N1144/(F1144+N1144+W1144))*34.5</f>
        <v>0.507352941176471</v>
      </c>
      <c r="AO1144" s="11" t="n">
        <f aca="false">((O1144/Z1144)*34.5)-1</f>
        <v>11.7777777777778</v>
      </c>
      <c r="AP1144" s="11" t="n">
        <f aca="false">(W1144/(F1144+N1144+W1144))*34.5</f>
        <v>0</v>
      </c>
      <c r="AQ1144" s="11" t="n">
        <f aca="false">(Y1144/(F1144+N1144+W1144))*34.5</f>
        <v>0</v>
      </c>
      <c r="AR1144" s="11" t="n">
        <f aca="false">(AB1144/(F1144+N1144+W1144))*34.5</f>
        <v>2.02941176470588</v>
      </c>
      <c r="AS1144" s="11" t="n">
        <f aca="false">(P1144/(F1144+N1144+W1144))*34.5</f>
        <v>0</v>
      </c>
      <c r="AT1144" s="11" t="n">
        <f aca="false">(I1144/(F1144+N1144+W1144))*34.5</f>
        <v>2.02941176470588</v>
      </c>
      <c r="AU1144" s="11" t="n">
        <f aca="false">(J1144/(F1144+N1144+W1144))*34.5</f>
        <v>0</v>
      </c>
      <c r="AV1144" s="11" t="n">
        <f aca="false">(K1144/(F1144+N1144+W1144))*34.5</f>
        <v>0</v>
      </c>
      <c r="AW1144" s="11" t="n">
        <f aca="false">((H1144-AB1144)/(F1144+N1144+W1144))*34.5</f>
        <v>3.04411764705882</v>
      </c>
    </row>
    <row r="1145" customFormat="false" ht="12.75" hidden="false" customHeight="false" outlineLevel="0" collapsed="false">
      <c r="A1145" s="0" t="s">
        <v>1035</v>
      </c>
      <c r="B1145" s="0" t="s">
        <v>5</v>
      </c>
      <c r="C1145" s="0" t="s">
        <v>194</v>
      </c>
      <c r="D1145" s="0" t="s">
        <v>7</v>
      </c>
      <c r="E1145" s="0" t="n">
        <v>129</v>
      </c>
      <c r="F1145" s="0" t="n">
        <v>475</v>
      </c>
      <c r="G1145" s="0" t="n">
        <v>89</v>
      </c>
      <c r="H1145" s="0" t="n">
        <v>111</v>
      </c>
      <c r="I1145" s="0" t="n">
        <v>22</v>
      </c>
      <c r="J1145" s="0" t="n">
        <v>7</v>
      </c>
      <c r="K1145" s="0" t="n">
        <v>14</v>
      </c>
      <c r="L1145" s="0" t="n">
        <v>46</v>
      </c>
      <c r="M1145" s="0" t="n">
        <v>189</v>
      </c>
      <c r="N1145" s="0" t="n">
        <v>66</v>
      </c>
      <c r="O1145" s="0" t="n">
        <v>115</v>
      </c>
      <c r="P1145" s="0" t="n">
        <v>19</v>
      </c>
      <c r="Q1145" s="0" t="n">
        <v>5</v>
      </c>
      <c r="R1145" s="1" t="n">
        <v>0.342</v>
      </c>
      <c r="S1145" s="1" t="n">
        <v>0.398</v>
      </c>
      <c r="T1145" s="1" t="n">
        <v>0.234</v>
      </c>
      <c r="U1145" s="0" t="n">
        <v>4</v>
      </c>
      <c r="V1145" s="0" t="n">
        <v>1</v>
      </c>
      <c r="W1145" s="0" t="n">
        <v>14</v>
      </c>
      <c r="X1145" s="0" t="n">
        <v>0</v>
      </c>
      <c r="Y1145" s="0" t="n">
        <v>5</v>
      </c>
      <c r="Z1145" s="0" t="n">
        <v>560</v>
      </c>
      <c r="AA1145" s="0" t="n">
        <v>2316</v>
      </c>
      <c r="AB1145" s="0" t="n">
        <v>43</v>
      </c>
      <c r="AC1145" s="2" t="n">
        <v>79.2</v>
      </c>
      <c r="AD1145" s="0" t="n">
        <v>107</v>
      </c>
      <c r="AE1145" s="0" t="n">
        <v>142</v>
      </c>
      <c r="AF1145" s="3" t="n">
        <v>0.79</v>
      </c>
      <c r="AG1145" s="1" t="n">
        <v>0.74</v>
      </c>
      <c r="AH1145" s="0" t="n">
        <v>0</v>
      </c>
      <c r="AI1145" s="0" t="n">
        <v>0</v>
      </c>
      <c r="AJ1145" s="0" t="n">
        <v>120</v>
      </c>
      <c r="AK1145" s="0" t="n">
        <v>0</v>
      </c>
      <c r="AL1145" s="0" t="n">
        <v>0</v>
      </c>
      <c r="AM1145" s="0" t="n">
        <v>0</v>
      </c>
      <c r="AN1145" s="3" t="n">
        <f aca="false">(N1145/(F1145+N1145+W1145))*34.5</f>
        <v>4.1027027027027</v>
      </c>
      <c r="AO1145" s="3" t="n">
        <f aca="false">((O1145/Z1145)*34.5)-1</f>
        <v>6.08482142857143</v>
      </c>
      <c r="AP1145" s="3" t="n">
        <f aca="false">(W1145/(F1145+N1145+W1145))*34.5</f>
        <v>0.87027027027027</v>
      </c>
      <c r="AQ1145" s="3" t="n">
        <f aca="false">(Y1145/(F1145+N1145+W1145))*34.5</f>
        <v>0.310810810810811</v>
      </c>
      <c r="AR1145" s="3" t="n">
        <f aca="false">(AB1145/(F1145+N1145+W1145))*34.5</f>
        <v>2.67297297297297</v>
      </c>
      <c r="AS1145" s="3" t="n">
        <f aca="false">(P1145/(F1145+N1145+W1145))*34.5</f>
        <v>1.18108108108108</v>
      </c>
      <c r="AT1145" s="3" t="n">
        <f aca="false">(I1145/(F1145+N1145+W1145))*34.5</f>
        <v>1.36756756756757</v>
      </c>
      <c r="AU1145" s="3" t="n">
        <f aca="false">(J1145/(F1145+N1145+W1145))*34.5</f>
        <v>0.435135135135135</v>
      </c>
      <c r="AV1145" s="3" t="n">
        <f aca="false">(K1145/(F1145+N1145+W1145))*34.5</f>
        <v>0.87027027027027</v>
      </c>
      <c r="AW1145" s="3" t="n">
        <f aca="false">((H1145-AB1145)/(F1145+N1145+W1145))*34.5</f>
        <v>4.22702702702703</v>
      </c>
    </row>
    <row r="1146" customFormat="false" ht="12.75" hidden="false" customHeight="false" outlineLevel="0" collapsed="false">
      <c r="A1146" s="8" t="s">
        <v>1036</v>
      </c>
      <c r="B1146" s="8" t="s">
        <v>87</v>
      </c>
      <c r="C1146" s="8" t="s">
        <v>80</v>
      </c>
      <c r="D1146" s="8" t="s">
        <v>49</v>
      </c>
      <c r="E1146" s="8" t="n">
        <v>32</v>
      </c>
      <c r="F1146" s="8" t="n">
        <v>58</v>
      </c>
      <c r="G1146" s="8" t="n">
        <v>2</v>
      </c>
      <c r="H1146" s="8" t="n">
        <v>9</v>
      </c>
      <c r="I1146" s="8" t="n">
        <v>0</v>
      </c>
      <c r="J1146" s="8" t="n">
        <v>0</v>
      </c>
      <c r="K1146" s="8" t="n">
        <v>0</v>
      </c>
      <c r="L1146" s="8" t="n">
        <v>5</v>
      </c>
      <c r="M1146" s="8" t="n">
        <v>9</v>
      </c>
      <c r="N1146" s="8" t="n">
        <v>1</v>
      </c>
      <c r="O1146" s="8" t="n">
        <v>29</v>
      </c>
      <c r="P1146" s="8" t="n">
        <v>0</v>
      </c>
      <c r="Q1146" s="8" t="n">
        <v>0</v>
      </c>
      <c r="R1146" s="9" t="n">
        <v>0.167</v>
      </c>
      <c r="S1146" s="9" t="n">
        <v>0.155</v>
      </c>
      <c r="T1146" s="9" t="n">
        <v>0.155</v>
      </c>
      <c r="U1146" s="8" t="n">
        <v>1</v>
      </c>
      <c r="V1146" s="8" t="n">
        <v>12</v>
      </c>
      <c r="W1146" s="8" t="n">
        <v>0</v>
      </c>
      <c r="X1146" s="8" t="n">
        <v>0</v>
      </c>
      <c r="Y1146" s="8" t="n">
        <v>0</v>
      </c>
      <c r="Z1146" s="8" t="n">
        <v>72</v>
      </c>
      <c r="AA1146" s="8" t="n">
        <v>263</v>
      </c>
      <c r="AB1146" s="8" t="n">
        <v>0</v>
      </c>
      <c r="AC1146" s="10" t="n">
        <v>0</v>
      </c>
      <c r="AD1146" s="8" t="n">
        <v>24</v>
      </c>
      <c r="AE1146" s="8" t="n">
        <v>9</v>
      </c>
      <c r="AF1146" s="11" t="n">
        <v>2.67</v>
      </c>
      <c r="AG1146" s="9" t="n">
        <v>0.322</v>
      </c>
      <c r="AH1146" s="8"/>
      <c r="AI1146" s="8"/>
      <c r="AJ1146" s="8"/>
      <c r="AK1146" s="8"/>
      <c r="AL1146" s="8"/>
      <c r="AM1146" s="8"/>
      <c r="AN1146" s="11" t="n">
        <f aca="false">(N1146/(F1146+N1146+W1146))*34.5</f>
        <v>0.584745762711864</v>
      </c>
      <c r="AO1146" s="11" t="n">
        <f aca="false">((O1146/Z1146)*34.5)-1</f>
        <v>12.8958333333333</v>
      </c>
      <c r="AP1146" s="11" t="n">
        <f aca="false">(W1146/(F1146+N1146+W1146))*34.5</f>
        <v>0</v>
      </c>
      <c r="AQ1146" s="11" t="n">
        <f aca="false">(Y1146/(F1146+N1146+W1146))*34.5</f>
        <v>0</v>
      </c>
      <c r="AR1146" s="11" t="n">
        <f aca="false">(AB1146/(F1146+N1146+W1146))*34.5</f>
        <v>0</v>
      </c>
      <c r="AS1146" s="11" t="n">
        <f aca="false">(P1146/(F1146+N1146+W1146))*34.5</f>
        <v>0</v>
      </c>
      <c r="AT1146" s="11" t="n">
        <f aca="false">(I1146/(F1146+N1146+W1146))*34.5</f>
        <v>0</v>
      </c>
      <c r="AU1146" s="11" t="n">
        <f aca="false">(J1146/(F1146+N1146+W1146))*34.5</f>
        <v>0</v>
      </c>
      <c r="AV1146" s="11" t="n">
        <f aca="false">(K1146/(F1146+N1146+W1146))*34.5</f>
        <v>0</v>
      </c>
      <c r="AW1146" s="11" t="n">
        <f aca="false">((H1146-AB1146)/(F1146+N1146+W1146))*34.5</f>
        <v>5.26271186440678</v>
      </c>
    </row>
    <row r="1147" customFormat="false" ht="12.75" hidden="false" customHeight="false" outlineLevel="0" collapsed="false">
      <c r="A1147" s="0" t="s">
        <v>1037</v>
      </c>
      <c r="B1147" s="0" t="s">
        <v>271</v>
      </c>
      <c r="C1147" s="0" t="s">
        <v>125</v>
      </c>
      <c r="D1147" s="0" t="s">
        <v>35</v>
      </c>
      <c r="E1147" s="0" t="n">
        <v>108</v>
      </c>
      <c r="F1147" s="0" t="n">
        <v>427</v>
      </c>
      <c r="G1147" s="0" t="n">
        <v>63</v>
      </c>
      <c r="H1147" s="0" t="n">
        <v>128</v>
      </c>
      <c r="I1147" s="0" t="n">
        <v>22</v>
      </c>
      <c r="J1147" s="0" t="n">
        <v>1</v>
      </c>
      <c r="K1147" s="0" t="n">
        <v>20</v>
      </c>
      <c r="L1147" s="0" t="n">
        <v>78</v>
      </c>
      <c r="M1147" s="0" t="n">
        <v>212</v>
      </c>
      <c r="N1147" s="0" t="n">
        <v>29</v>
      </c>
      <c r="O1147" s="0" t="n">
        <v>46</v>
      </c>
      <c r="P1147" s="0" t="n">
        <v>4</v>
      </c>
      <c r="Q1147" s="0" t="n">
        <v>2</v>
      </c>
      <c r="R1147" s="1" t="n">
        <v>0.343</v>
      </c>
      <c r="S1147" s="1" t="n">
        <v>0.496</v>
      </c>
      <c r="T1147" s="1" t="n">
        <v>0.3</v>
      </c>
      <c r="U1147" s="0" t="n">
        <v>7</v>
      </c>
      <c r="V1147" s="0" t="n">
        <v>0</v>
      </c>
      <c r="W1147" s="0" t="n">
        <v>3</v>
      </c>
      <c r="X1147" s="0" t="n">
        <v>5</v>
      </c>
      <c r="Y1147" s="0" t="n">
        <v>16</v>
      </c>
      <c r="Z1147" s="0" t="n">
        <v>466</v>
      </c>
      <c r="AA1147" s="0" t="n">
        <v>1578</v>
      </c>
      <c r="AB1147" s="0" t="n">
        <v>43</v>
      </c>
      <c r="AC1147" s="2" t="n">
        <v>66.7</v>
      </c>
      <c r="AD1147" s="0" t="n">
        <v>140</v>
      </c>
      <c r="AE1147" s="0" t="n">
        <v>123</v>
      </c>
      <c r="AF1147" s="3" t="n">
        <v>1.27</v>
      </c>
      <c r="AG1147" s="1" t="n">
        <v>0.84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100</v>
      </c>
      <c r="AN1147" s="3" t="n">
        <f aca="false">(N1147/(F1147+N1147+W1147))*34.5</f>
        <v>2.1797385620915</v>
      </c>
      <c r="AO1147" s="3" t="n">
        <f aca="false">((O1147/Z1147)*34.5)-1</f>
        <v>2.40557939914163</v>
      </c>
      <c r="AP1147" s="3" t="n">
        <f aca="false">(W1147/(F1147+N1147+W1147))*34.5</f>
        <v>0.225490196078431</v>
      </c>
      <c r="AQ1147" s="3" t="n">
        <f aca="false">(Y1147/(F1147+N1147+W1147))*34.5</f>
        <v>1.20261437908497</v>
      </c>
      <c r="AR1147" s="3" t="n">
        <f aca="false">(AB1147/(F1147+N1147+W1147))*34.5</f>
        <v>3.23202614379085</v>
      </c>
      <c r="AS1147" s="3" t="n">
        <f aca="false">(P1147/(F1147+N1147+W1147))*34.5</f>
        <v>0.300653594771242</v>
      </c>
      <c r="AT1147" s="3" t="n">
        <f aca="false">(I1147/(F1147+N1147+W1147))*34.5</f>
        <v>1.65359477124183</v>
      </c>
      <c r="AU1147" s="3" t="n">
        <f aca="false">(J1147/(F1147+N1147+W1147))*34.5</f>
        <v>0.0751633986928105</v>
      </c>
      <c r="AV1147" s="3" t="n">
        <f aca="false">(K1147/(F1147+N1147+W1147))*34.5</f>
        <v>1.50326797385621</v>
      </c>
      <c r="AW1147" s="3" t="n">
        <f aca="false">((H1147-AB1147)/(F1147+N1147+W1147))*34.5</f>
        <v>6.38888888888889</v>
      </c>
    </row>
    <row r="1148" customFormat="false" ht="12.75" hidden="false" customHeight="false" outlineLevel="0" collapsed="false">
      <c r="A1148" s="8" t="s">
        <v>1037</v>
      </c>
      <c r="B1148" s="8" t="s">
        <v>234</v>
      </c>
      <c r="C1148" s="8" t="s">
        <v>93</v>
      </c>
      <c r="D1148" s="8" t="s">
        <v>49</v>
      </c>
      <c r="E1148" s="8" t="n">
        <v>15</v>
      </c>
      <c r="F1148" s="8" t="n">
        <v>5</v>
      </c>
      <c r="G1148" s="8" t="n">
        <v>0</v>
      </c>
      <c r="H1148" s="8" t="n">
        <v>0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0</v>
      </c>
      <c r="N1148" s="8" t="n">
        <v>0</v>
      </c>
      <c r="O1148" s="8" t="n">
        <v>3</v>
      </c>
      <c r="P1148" s="8" t="n">
        <v>0</v>
      </c>
      <c r="Q1148" s="8" t="n">
        <v>0</v>
      </c>
      <c r="R1148" s="9" t="n">
        <v>0</v>
      </c>
      <c r="S1148" s="9" t="n">
        <v>0</v>
      </c>
      <c r="T1148" s="9" t="n">
        <v>0</v>
      </c>
      <c r="U1148" s="8" t="n">
        <v>0</v>
      </c>
      <c r="V1148" s="8" t="n">
        <v>1</v>
      </c>
      <c r="W1148" s="8" t="n">
        <v>0</v>
      </c>
      <c r="X1148" s="8" t="n">
        <v>0</v>
      </c>
      <c r="Y1148" s="8" t="n">
        <v>0</v>
      </c>
      <c r="Z1148" s="8" t="n">
        <v>6</v>
      </c>
      <c r="AA1148" s="8" t="n">
        <v>21</v>
      </c>
      <c r="AB1148" s="8" t="n">
        <v>0</v>
      </c>
      <c r="AC1148" s="10" t="n">
        <v>0</v>
      </c>
      <c r="AD1148" s="8" t="n">
        <v>2</v>
      </c>
      <c r="AE1148" s="8" t="n">
        <v>1</v>
      </c>
      <c r="AF1148" s="11" t="n">
        <v>2</v>
      </c>
      <c r="AG1148" s="9" t="n">
        <v>0</v>
      </c>
      <c r="AH1148" s="8"/>
      <c r="AI1148" s="8"/>
      <c r="AJ1148" s="8"/>
      <c r="AK1148" s="8"/>
      <c r="AL1148" s="8"/>
      <c r="AM1148" s="8"/>
      <c r="AN1148" s="11" t="n">
        <f aca="false">(N1148/(F1148+N1148+W1148))*34.5</f>
        <v>0</v>
      </c>
      <c r="AO1148" s="11" t="n">
        <f aca="false">((O1148/Z1148)*34.5)-1</f>
        <v>16.25</v>
      </c>
      <c r="AP1148" s="11" t="n">
        <f aca="false">(W1148/(F1148+N1148+W1148))*34.5</f>
        <v>0</v>
      </c>
      <c r="AQ1148" s="11" t="n">
        <f aca="false">(Y1148/(F1148+N1148+W1148))*34.5</f>
        <v>0</v>
      </c>
      <c r="AR1148" s="11" t="n">
        <f aca="false">(AB1148/(F1148+N1148+W1148))*34.5</f>
        <v>0</v>
      </c>
      <c r="AS1148" s="11" t="n">
        <f aca="false">(P1148/(F1148+N1148+W1148))*34.5</f>
        <v>0</v>
      </c>
      <c r="AT1148" s="11" t="n">
        <f aca="false">(I1148/(F1148+N1148+W1148))*34.5</f>
        <v>0</v>
      </c>
      <c r="AU1148" s="11" t="n">
        <f aca="false">(J1148/(F1148+N1148+W1148))*34.5</f>
        <v>0</v>
      </c>
      <c r="AV1148" s="11" t="n">
        <f aca="false">(K1148/(F1148+N1148+W1148))*34.5</f>
        <v>0</v>
      </c>
      <c r="AW1148" s="11" t="n">
        <f aca="false">((H1148-AB1148)/(F1148+N1148+W1148))*34.5</f>
        <v>0</v>
      </c>
    </row>
    <row r="1149" customFormat="false" ht="12.75" hidden="false" customHeight="false" outlineLevel="0" collapsed="false">
      <c r="A1149" s="8" t="s">
        <v>1037</v>
      </c>
      <c r="B1149" s="8" t="s">
        <v>61</v>
      </c>
      <c r="C1149" s="8" t="s">
        <v>59</v>
      </c>
      <c r="D1149" s="8" t="s">
        <v>49</v>
      </c>
      <c r="E1149" s="8" t="n">
        <v>2</v>
      </c>
      <c r="F1149" s="8" t="n">
        <v>0</v>
      </c>
      <c r="G1149" s="8" t="n">
        <v>0</v>
      </c>
      <c r="H1149" s="8" t="n">
        <v>0</v>
      </c>
      <c r="I1149" s="8" t="n">
        <v>0</v>
      </c>
      <c r="J1149" s="8" t="n">
        <v>0</v>
      </c>
      <c r="K1149" s="8" t="n">
        <v>0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9" t="n">
        <v>0</v>
      </c>
      <c r="S1149" s="9" t="n">
        <v>0</v>
      </c>
      <c r="T1149" s="9" t="n">
        <v>0</v>
      </c>
      <c r="U1149" s="8" t="n">
        <v>0</v>
      </c>
      <c r="V1149" s="8" t="n">
        <v>0</v>
      </c>
      <c r="W1149" s="8" t="n">
        <v>0</v>
      </c>
      <c r="X1149" s="8" t="n">
        <v>0</v>
      </c>
      <c r="Y1149" s="8" t="n">
        <v>0</v>
      </c>
      <c r="Z1149" s="8" t="n">
        <v>0</v>
      </c>
      <c r="AA1149" s="8" t="n">
        <v>0</v>
      </c>
      <c r="AB1149" s="8" t="n">
        <v>0</v>
      </c>
      <c r="AC1149" s="10" t="n">
        <v>0</v>
      </c>
      <c r="AD1149" s="8" t="n">
        <v>0</v>
      </c>
      <c r="AE1149" s="8" t="n">
        <v>0</v>
      </c>
      <c r="AF1149" s="11" t="n">
        <v>0</v>
      </c>
      <c r="AG1149" s="9" t="n">
        <v>0</v>
      </c>
      <c r="AH1149" s="8"/>
      <c r="AI1149" s="8"/>
      <c r="AJ1149" s="8"/>
      <c r="AK1149" s="8"/>
      <c r="AL1149" s="8"/>
      <c r="AM1149" s="8"/>
      <c r="AN1149" s="11" t="e">
        <f aca="false">(N1149/(F1149+N1149+W1149))*34.5</f>
        <v>#DIV/0!</v>
      </c>
      <c r="AO1149" s="11" t="e">
        <f aca="false">((O1149/Z1149)*34.5)-1</f>
        <v>#DIV/0!</v>
      </c>
      <c r="AP1149" s="11" t="e">
        <f aca="false">(W1149/(F1149+N1149+W1149))*34.5</f>
        <v>#DIV/0!</v>
      </c>
      <c r="AQ1149" s="11" t="e">
        <f aca="false">(Y1149/(F1149+N1149+W1149))*34.5</f>
        <v>#DIV/0!</v>
      </c>
      <c r="AR1149" s="11" t="e">
        <f aca="false">(AB1149/(F1149+N1149+W1149))*34.5</f>
        <v>#DIV/0!</v>
      </c>
      <c r="AS1149" s="11" t="e">
        <f aca="false">(P1149/(F1149+N1149+W1149))*34.5</f>
        <v>#DIV/0!</v>
      </c>
      <c r="AT1149" s="11" t="e">
        <f aca="false">(I1149/(F1149+N1149+W1149))*34.5</f>
        <v>#DIV/0!</v>
      </c>
      <c r="AU1149" s="11" t="e">
        <f aca="false">(J1149/(F1149+N1149+W1149))*34.5</f>
        <v>#DIV/0!</v>
      </c>
      <c r="AV1149" s="11" t="e">
        <f aca="false">(K1149/(F1149+N1149+W1149))*34.5</f>
        <v>#DIV/0!</v>
      </c>
      <c r="AW1149" s="11" t="e">
        <f aca="false">((H1149-AB1149)/(F1149+N1149+W1149))*34.5</f>
        <v>#DIV/0!</v>
      </c>
    </row>
    <row r="1150" customFormat="false" ht="12.75" hidden="false" customHeight="false" outlineLevel="0" collapsed="false">
      <c r="A1150" s="8" t="s">
        <v>1037</v>
      </c>
      <c r="B1150" s="8" t="s">
        <v>5</v>
      </c>
      <c r="C1150" s="8" t="s">
        <v>91</v>
      </c>
      <c r="D1150" s="8" t="s">
        <v>49</v>
      </c>
      <c r="E1150" s="8" t="n">
        <v>3</v>
      </c>
      <c r="F1150" s="8" t="n">
        <v>0</v>
      </c>
      <c r="G1150" s="8" t="n">
        <v>0</v>
      </c>
      <c r="H1150" s="8" t="n">
        <v>0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9" t="n">
        <v>0</v>
      </c>
      <c r="S1150" s="9" t="n">
        <v>0</v>
      </c>
      <c r="T1150" s="9" t="n">
        <v>0</v>
      </c>
      <c r="U1150" s="8" t="n">
        <v>0</v>
      </c>
      <c r="V1150" s="8" t="n">
        <v>0</v>
      </c>
      <c r="W1150" s="8" t="n">
        <v>0</v>
      </c>
      <c r="X1150" s="8" t="n">
        <v>0</v>
      </c>
      <c r="Y1150" s="8" t="n">
        <v>0</v>
      </c>
      <c r="Z1150" s="8" t="n">
        <v>0</v>
      </c>
      <c r="AA1150" s="8" t="n">
        <v>0</v>
      </c>
      <c r="AB1150" s="8" t="n">
        <v>0</v>
      </c>
      <c r="AC1150" s="10" t="n">
        <v>0</v>
      </c>
      <c r="AD1150" s="8" t="n">
        <v>0</v>
      </c>
      <c r="AE1150" s="8" t="n">
        <v>0</v>
      </c>
      <c r="AF1150" s="11" t="n">
        <v>0</v>
      </c>
      <c r="AG1150" s="9" t="n">
        <v>0</v>
      </c>
      <c r="AH1150" s="8"/>
      <c r="AI1150" s="8"/>
      <c r="AJ1150" s="8"/>
      <c r="AK1150" s="8"/>
      <c r="AL1150" s="8"/>
      <c r="AM1150" s="8"/>
      <c r="AN1150" s="11" t="e">
        <f aca="false">(N1150/(F1150+N1150+W1150))*34.5</f>
        <v>#DIV/0!</v>
      </c>
      <c r="AO1150" s="11" t="e">
        <f aca="false">((O1150/Z1150)*34.5)-1</f>
        <v>#DIV/0!</v>
      </c>
      <c r="AP1150" s="11" t="e">
        <f aca="false">(W1150/(F1150+N1150+W1150))*34.5</f>
        <v>#DIV/0!</v>
      </c>
      <c r="AQ1150" s="11" t="e">
        <f aca="false">(Y1150/(F1150+N1150+W1150))*34.5</f>
        <v>#DIV/0!</v>
      </c>
      <c r="AR1150" s="11" t="e">
        <f aca="false">(AB1150/(F1150+N1150+W1150))*34.5</f>
        <v>#DIV/0!</v>
      </c>
      <c r="AS1150" s="11" t="e">
        <f aca="false">(P1150/(F1150+N1150+W1150))*34.5</f>
        <v>#DIV/0!</v>
      </c>
      <c r="AT1150" s="11" t="e">
        <f aca="false">(I1150/(F1150+N1150+W1150))*34.5</f>
        <v>#DIV/0!</v>
      </c>
      <c r="AU1150" s="11" t="e">
        <f aca="false">(J1150/(F1150+N1150+W1150))*34.5</f>
        <v>#DIV/0!</v>
      </c>
      <c r="AV1150" s="11" t="e">
        <f aca="false">(K1150/(F1150+N1150+W1150))*34.5</f>
        <v>#DIV/0!</v>
      </c>
      <c r="AW1150" s="11" t="e">
        <f aca="false">((H1150-AB1150)/(F1150+N1150+W1150))*34.5</f>
        <v>#DIV/0!</v>
      </c>
    </row>
    <row r="1151" customFormat="false" ht="12.75" hidden="false" customHeight="false" outlineLevel="0" collapsed="false">
      <c r="A1151" s="0" t="s">
        <v>1038</v>
      </c>
      <c r="B1151" s="0" t="s">
        <v>61</v>
      </c>
      <c r="C1151" s="0" t="s">
        <v>169</v>
      </c>
      <c r="D1151" s="0" t="s">
        <v>35</v>
      </c>
      <c r="E1151" s="0" t="n">
        <v>134</v>
      </c>
      <c r="F1151" s="0" t="n">
        <v>418</v>
      </c>
      <c r="G1151" s="0" t="n">
        <v>73</v>
      </c>
      <c r="H1151" s="0" t="n">
        <v>114</v>
      </c>
      <c r="I1151" s="0" t="n">
        <v>16</v>
      </c>
      <c r="J1151" s="0" t="n">
        <v>3</v>
      </c>
      <c r="K1151" s="0" t="n">
        <v>24</v>
      </c>
      <c r="L1151" s="0" t="n">
        <v>67</v>
      </c>
      <c r="M1151" s="0" t="n">
        <v>208</v>
      </c>
      <c r="N1151" s="0" t="n">
        <v>57</v>
      </c>
      <c r="O1151" s="0" t="n">
        <v>119</v>
      </c>
      <c r="P1151" s="0" t="n">
        <v>20</v>
      </c>
      <c r="Q1151" s="0" t="n">
        <v>1</v>
      </c>
      <c r="R1151" s="1" t="n">
        <v>0.363</v>
      </c>
      <c r="S1151" s="1" t="n">
        <v>0.498</v>
      </c>
      <c r="T1151" s="1" t="n">
        <v>0.273</v>
      </c>
      <c r="U1151" s="0" t="n">
        <v>3</v>
      </c>
      <c r="V1151" s="0" t="n">
        <v>0</v>
      </c>
      <c r="W1151" s="0" t="n">
        <v>4</v>
      </c>
      <c r="X1151" s="0" t="n">
        <v>1</v>
      </c>
      <c r="Y1151" s="0" t="n">
        <v>2</v>
      </c>
      <c r="Z1151" s="0" t="n">
        <v>482</v>
      </c>
      <c r="AA1151" s="0" t="n">
        <v>2174</v>
      </c>
      <c r="AB1151" s="0" t="n">
        <v>43</v>
      </c>
      <c r="AC1151" s="2" t="n">
        <v>95.2</v>
      </c>
      <c r="AD1151" s="0" t="n">
        <v>89</v>
      </c>
      <c r="AE1151" s="0" t="n">
        <v>95</v>
      </c>
      <c r="AF1151" s="3" t="n">
        <v>0.96</v>
      </c>
      <c r="AG1151" s="1" t="n">
        <v>0.861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125</v>
      </c>
      <c r="AN1151" s="3" t="n">
        <f aca="false">(N1151/(F1151+N1151+W1151))*34.5</f>
        <v>4.10542797494781</v>
      </c>
      <c r="AO1151" s="3" t="n">
        <f aca="false">((O1151/Z1151)*34.5)-1</f>
        <v>7.51763485477179</v>
      </c>
      <c r="AP1151" s="3" t="n">
        <f aca="false">(W1151/(F1151+N1151+W1151))*34.5</f>
        <v>0.288100208768267</v>
      </c>
      <c r="AQ1151" s="3" t="n">
        <f aca="false">(Y1151/(F1151+N1151+W1151))*34.5</f>
        <v>0.144050104384134</v>
      </c>
      <c r="AR1151" s="3" t="n">
        <f aca="false">(AB1151/(F1151+N1151+W1151))*34.5</f>
        <v>3.09707724425887</v>
      </c>
      <c r="AS1151" s="3" t="n">
        <f aca="false">(P1151/(F1151+N1151+W1151))*34.5</f>
        <v>1.44050104384134</v>
      </c>
      <c r="AT1151" s="3" t="n">
        <f aca="false">(I1151/(F1151+N1151+W1151))*34.5</f>
        <v>1.15240083507307</v>
      </c>
      <c r="AU1151" s="3" t="n">
        <f aca="false">(J1151/(F1151+N1151+W1151))*34.5</f>
        <v>0.2160751565762</v>
      </c>
      <c r="AV1151" s="3" t="n">
        <f aca="false">(K1151/(F1151+N1151+W1151))*34.5</f>
        <v>1.7286012526096</v>
      </c>
      <c r="AW1151" s="3" t="n">
        <f aca="false">((H1151-AB1151)/(F1151+N1151+W1151))*34.5</f>
        <v>5.11377870563674</v>
      </c>
    </row>
    <row r="1152" customFormat="false" ht="12.75" hidden="false" customHeight="false" outlineLevel="0" collapsed="false">
      <c r="A1152" s="8" t="s">
        <v>1039</v>
      </c>
      <c r="B1152" s="8" t="s">
        <v>47</v>
      </c>
      <c r="C1152" s="8" t="s">
        <v>11</v>
      </c>
      <c r="D1152" s="8" t="s">
        <v>49</v>
      </c>
      <c r="E1152" s="8" t="n">
        <v>5</v>
      </c>
      <c r="F1152" s="8" t="n">
        <v>0</v>
      </c>
      <c r="G1152" s="8" t="n">
        <v>0</v>
      </c>
      <c r="H1152" s="8" t="n">
        <v>0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9" t="n">
        <v>0</v>
      </c>
      <c r="S1152" s="9" t="n">
        <v>0</v>
      </c>
      <c r="T1152" s="9" t="n">
        <v>0</v>
      </c>
      <c r="U1152" s="8" t="n">
        <v>0</v>
      </c>
      <c r="V1152" s="8" t="n">
        <v>0</v>
      </c>
      <c r="W1152" s="8" t="n">
        <v>0</v>
      </c>
      <c r="X1152" s="8" t="n">
        <v>0</v>
      </c>
      <c r="Y1152" s="8" t="n">
        <v>0</v>
      </c>
      <c r="Z1152" s="8" t="n">
        <v>0</v>
      </c>
      <c r="AA1152" s="8" t="n">
        <v>0</v>
      </c>
      <c r="AB1152" s="8" t="n">
        <v>0</v>
      </c>
      <c r="AC1152" s="10" t="n">
        <v>0</v>
      </c>
      <c r="AD1152" s="8" t="n">
        <v>0</v>
      </c>
      <c r="AE1152" s="8" t="n">
        <v>0</v>
      </c>
      <c r="AF1152" s="11" t="n">
        <v>0</v>
      </c>
      <c r="AG1152" s="9" t="n">
        <v>0</v>
      </c>
      <c r="AH1152" s="8"/>
      <c r="AI1152" s="8"/>
      <c r="AJ1152" s="8"/>
      <c r="AK1152" s="8"/>
      <c r="AL1152" s="8"/>
      <c r="AM1152" s="8"/>
      <c r="AN1152" s="11" t="e">
        <f aca="false">(N1152/(F1152+N1152+W1152))*34.5</f>
        <v>#DIV/0!</v>
      </c>
      <c r="AO1152" s="11" t="e">
        <f aca="false">((O1152/Z1152)*34.5)-1</f>
        <v>#DIV/0!</v>
      </c>
      <c r="AP1152" s="11" t="e">
        <f aca="false">(W1152/(F1152+N1152+W1152))*34.5</f>
        <v>#DIV/0!</v>
      </c>
      <c r="AQ1152" s="11" t="e">
        <f aca="false">(Y1152/(F1152+N1152+W1152))*34.5</f>
        <v>#DIV/0!</v>
      </c>
      <c r="AR1152" s="11" t="e">
        <f aca="false">(AB1152/(F1152+N1152+W1152))*34.5</f>
        <v>#DIV/0!</v>
      </c>
      <c r="AS1152" s="11" t="e">
        <f aca="false">(P1152/(F1152+N1152+W1152))*34.5</f>
        <v>#DIV/0!</v>
      </c>
      <c r="AT1152" s="11" t="e">
        <f aca="false">(I1152/(F1152+N1152+W1152))*34.5</f>
        <v>#DIV/0!</v>
      </c>
      <c r="AU1152" s="11" t="e">
        <f aca="false">(J1152/(F1152+N1152+W1152))*34.5</f>
        <v>#DIV/0!</v>
      </c>
      <c r="AV1152" s="11" t="e">
        <f aca="false">(K1152/(F1152+N1152+W1152))*34.5</f>
        <v>#DIV/0!</v>
      </c>
      <c r="AW1152" s="11" t="e">
        <f aca="false">((H1152-AB1152)/(F1152+N1152+W1152))*34.5</f>
        <v>#DIV/0!</v>
      </c>
    </row>
    <row r="1153" customFormat="false" ht="12.75" hidden="false" customHeight="false" outlineLevel="0" collapsed="false">
      <c r="A1153" s="12" t="s">
        <v>1040</v>
      </c>
      <c r="B1153" s="12" t="s">
        <v>61</v>
      </c>
      <c r="C1153" s="12" t="s">
        <v>210</v>
      </c>
      <c r="D1153" s="12" t="s">
        <v>33</v>
      </c>
      <c r="E1153" s="12" t="n">
        <v>7</v>
      </c>
      <c r="F1153" s="12" t="n">
        <v>7</v>
      </c>
      <c r="G1153" s="12" t="n">
        <v>1</v>
      </c>
      <c r="H1153" s="12" t="n">
        <v>2</v>
      </c>
      <c r="I1153" s="12" t="n">
        <v>0</v>
      </c>
      <c r="J1153" s="12" t="n">
        <v>0</v>
      </c>
      <c r="K1153" s="12" t="n">
        <v>1</v>
      </c>
      <c r="L1153" s="12" t="n">
        <v>1</v>
      </c>
      <c r="M1153" s="12" t="n">
        <v>5</v>
      </c>
      <c r="N1153" s="12" t="n">
        <v>1</v>
      </c>
      <c r="O1153" s="12" t="n">
        <v>2</v>
      </c>
      <c r="P1153" s="12" t="n">
        <v>0</v>
      </c>
      <c r="Q1153" s="12" t="n">
        <v>0</v>
      </c>
      <c r="R1153" s="13" t="n">
        <v>0.444</v>
      </c>
      <c r="S1153" s="13" t="n">
        <v>0.714</v>
      </c>
      <c r="T1153" s="13" t="n">
        <v>0.286</v>
      </c>
      <c r="U1153" s="12" t="n">
        <v>0</v>
      </c>
      <c r="V1153" s="12" t="n">
        <v>0</v>
      </c>
      <c r="W1153" s="12" t="n">
        <v>1</v>
      </c>
      <c r="X1153" s="12" t="n">
        <v>0</v>
      </c>
      <c r="Y1153" s="12" t="n">
        <v>0</v>
      </c>
      <c r="Z1153" s="12" t="n">
        <v>9</v>
      </c>
      <c r="AA1153" s="12" t="n">
        <v>32</v>
      </c>
      <c r="AB1153" s="12" t="n">
        <v>1</v>
      </c>
      <c r="AC1153" s="14" t="n">
        <v>0</v>
      </c>
      <c r="AD1153" s="12" t="n">
        <v>1</v>
      </c>
      <c r="AE1153" s="12" t="n">
        <v>2</v>
      </c>
      <c r="AF1153" s="15" t="n">
        <v>0.5</v>
      </c>
      <c r="AG1153" s="13" t="n">
        <v>1.159</v>
      </c>
      <c r="AH1153" s="12" t="n">
        <v>0</v>
      </c>
      <c r="AI1153" s="12" t="n">
        <v>1</v>
      </c>
      <c r="AJ1153" s="12" t="n">
        <v>0</v>
      </c>
      <c r="AK1153" s="12" t="n">
        <v>0</v>
      </c>
      <c r="AL1153" s="12" t="n">
        <v>0</v>
      </c>
      <c r="AM1153" s="12" t="n">
        <v>0</v>
      </c>
      <c r="AN1153" s="15" t="n">
        <f aca="false">(N1153/(F1153+N1153+W1153))*34.5</f>
        <v>3.83333333333333</v>
      </c>
      <c r="AO1153" s="15" t="n">
        <f aca="false">((O1153/Z1153)*34.5)-1</f>
        <v>6.66666666666667</v>
      </c>
      <c r="AP1153" s="15" t="n">
        <f aca="false">(W1153/(F1153+N1153+W1153))*34.5</f>
        <v>3.83333333333333</v>
      </c>
      <c r="AQ1153" s="15" t="n">
        <f aca="false">(Y1153/(F1153+N1153+W1153))*34.5</f>
        <v>0</v>
      </c>
      <c r="AR1153" s="15" t="n">
        <f aca="false">(AB1153/(F1153+N1153+W1153))*34.5</f>
        <v>3.83333333333333</v>
      </c>
      <c r="AS1153" s="15" t="n">
        <f aca="false">(P1153/(F1153+N1153+W1153))*34.5</f>
        <v>0</v>
      </c>
      <c r="AT1153" s="15" t="n">
        <f aca="false">(I1153/(F1153+N1153+W1153))*34.5</f>
        <v>0</v>
      </c>
      <c r="AU1153" s="15" t="n">
        <f aca="false">(J1153/(F1153+N1153+W1153))*34.5</f>
        <v>0</v>
      </c>
      <c r="AV1153" s="15" t="n">
        <f aca="false">(K1153/(F1153+N1153+W1153))*34.5</f>
        <v>3.83333333333333</v>
      </c>
      <c r="AW1153" s="15" t="n">
        <f aca="false">((H1153-AB1153)/(F1153+N1153+W1153))*34.5</f>
        <v>3.83333333333333</v>
      </c>
    </row>
    <row r="1154" customFormat="false" ht="12.75" hidden="false" customHeight="false" outlineLevel="0" collapsed="false">
      <c r="A1154" s="0" t="s">
        <v>1041</v>
      </c>
      <c r="B1154" s="0" t="s">
        <v>87</v>
      </c>
      <c r="C1154" s="0" t="s">
        <v>51</v>
      </c>
      <c r="D1154" s="0" t="s">
        <v>8</v>
      </c>
      <c r="E1154" s="0" t="n">
        <v>111</v>
      </c>
      <c r="F1154" s="0" t="n">
        <v>386</v>
      </c>
      <c r="G1154" s="0" t="n">
        <v>50</v>
      </c>
      <c r="H1154" s="0" t="n">
        <v>110</v>
      </c>
      <c r="I1154" s="0" t="n">
        <v>22</v>
      </c>
      <c r="J1154" s="0" t="n">
        <v>1</v>
      </c>
      <c r="K1154" s="0" t="n">
        <v>23</v>
      </c>
      <c r="L1154" s="0" t="n">
        <v>58</v>
      </c>
      <c r="M1154" s="0" t="n">
        <v>203</v>
      </c>
      <c r="N1154" s="0" t="n">
        <v>32</v>
      </c>
      <c r="O1154" s="0" t="n">
        <v>69</v>
      </c>
      <c r="P1154" s="0" t="n">
        <v>4</v>
      </c>
      <c r="Q1154" s="0" t="n">
        <v>6</v>
      </c>
      <c r="R1154" s="1" t="n">
        <v>0.35</v>
      </c>
      <c r="S1154" s="1" t="n">
        <v>0.526</v>
      </c>
      <c r="T1154" s="1" t="n">
        <v>0.285</v>
      </c>
      <c r="U1154" s="0" t="n">
        <v>3</v>
      </c>
      <c r="V1154" s="0" t="n">
        <v>0</v>
      </c>
      <c r="W1154" s="0" t="n">
        <v>8</v>
      </c>
      <c r="X1154" s="0" t="n">
        <v>1</v>
      </c>
      <c r="Y1154" s="0" t="n">
        <v>9</v>
      </c>
      <c r="Z1154" s="0" t="n">
        <v>429</v>
      </c>
      <c r="AA1154" s="0" t="n">
        <v>1548</v>
      </c>
      <c r="AB1154" s="0" t="n">
        <v>46</v>
      </c>
      <c r="AC1154" s="2" t="n">
        <v>40</v>
      </c>
      <c r="AD1154" s="0" t="n">
        <v>114</v>
      </c>
      <c r="AE1154" s="0" t="n">
        <v>103</v>
      </c>
      <c r="AF1154" s="3" t="n">
        <v>1.19</v>
      </c>
      <c r="AG1154" s="1" t="n">
        <v>0.876</v>
      </c>
      <c r="AH1154" s="0" t="n">
        <v>0</v>
      </c>
      <c r="AI1154" s="0" t="n">
        <v>0</v>
      </c>
      <c r="AJ1154" s="0" t="n">
        <v>0</v>
      </c>
      <c r="AK1154" s="0" t="n">
        <v>82</v>
      </c>
      <c r="AL1154" s="0" t="n">
        <v>0</v>
      </c>
      <c r="AM1154" s="0" t="n">
        <v>30</v>
      </c>
      <c r="AN1154" s="3" t="n">
        <f aca="false">(N1154/(F1154+N1154+W1154))*34.5</f>
        <v>2.59154929577465</v>
      </c>
      <c r="AO1154" s="3" t="n">
        <f aca="false">((O1154/Z1154)*34.5)-1</f>
        <v>4.54895104895105</v>
      </c>
      <c r="AP1154" s="3" t="n">
        <f aca="false">(W1154/(F1154+N1154+W1154))*34.5</f>
        <v>0.647887323943662</v>
      </c>
      <c r="AQ1154" s="3" t="n">
        <f aca="false">(Y1154/(F1154+N1154+W1154))*34.5</f>
        <v>0.72887323943662</v>
      </c>
      <c r="AR1154" s="3" t="n">
        <f aca="false">(AB1154/(F1154+N1154+W1154))*34.5</f>
        <v>3.72535211267606</v>
      </c>
      <c r="AS1154" s="3" t="n">
        <f aca="false">(P1154/(F1154+N1154+W1154))*34.5</f>
        <v>0.323943661971831</v>
      </c>
      <c r="AT1154" s="3" t="n">
        <f aca="false">(I1154/(F1154+N1154+W1154))*34.5</f>
        <v>1.78169014084507</v>
      </c>
      <c r="AU1154" s="3" t="n">
        <f aca="false">(J1154/(F1154+N1154+W1154))*34.5</f>
        <v>0.0809859154929578</v>
      </c>
      <c r="AV1154" s="3" t="n">
        <f aca="false">(K1154/(F1154+N1154+W1154))*34.5</f>
        <v>1.86267605633803</v>
      </c>
      <c r="AW1154" s="3" t="n">
        <f aca="false">((H1154-AB1154)/(F1154+N1154+W1154))*34.5</f>
        <v>5.1830985915493</v>
      </c>
    </row>
    <row r="1155" customFormat="false" ht="12.75" hidden="false" customHeight="false" outlineLevel="0" collapsed="false">
      <c r="A1155" s="0" t="s">
        <v>1042</v>
      </c>
      <c r="B1155" s="0" t="s">
        <v>53</v>
      </c>
      <c r="C1155" s="0" t="s">
        <v>125</v>
      </c>
      <c r="D1155" s="0" t="s">
        <v>35</v>
      </c>
      <c r="E1155" s="0" t="n">
        <v>104</v>
      </c>
      <c r="F1155" s="0" t="n">
        <v>264</v>
      </c>
      <c r="G1155" s="0" t="n">
        <v>21</v>
      </c>
      <c r="H1155" s="0" t="n">
        <v>58</v>
      </c>
      <c r="I1155" s="0" t="n">
        <v>12</v>
      </c>
      <c r="J1155" s="0" t="n">
        <v>2</v>
      </c>
      <c r="K1155" s="0" t="n">
        <v>4</v>
      </c>
      <c r="L1155" s="0" t="n">
        <v>28</v>
      </c>
      <c r="M1155" s="0" t="n">
        <v>86</v>
      </c>
      <c r="N1155" s="0" t="n">
        <v>35</v>
      </c>
      <c r="O1155" s="0" t="n">
        <v>68</v>
      </c>
      <c r="P1155" s="0" t="n">
        <v>3</v>
      </c>
      <c r="Q1155" s="0" t="n">
        <v>5</v>
      </c>
      <c r="R1155" s="1" t="n">
        <v>0.308</v>
      </c>
      <c r="S1155" s="1" t="n">
        <v>0.326</v>
      </c>
      <c r="T1155" s="1" t="n">
        <v>0.22</v>
      </c>
      <c r="U1155" s="0" t="n">
        <v>5</v>
      </c>
      <c r="V1155" s="0" t="n">
        <v>4</v>
      </c>
      <c r="W1155" s="0" t="n">
        <v>1</v>
      </c>
      <c r="X1155" s="0" t="n">
        <v>4</v>
      </c>
      <c r="Y1155" s="0" t="n">
        <v>4</v>
      </c>
      <c r="Z1155" s="0" t="n">
        <v>309</v>
      </c>
      <c r="AA1155" s="0" t="n">
        <v>1316</v>
      </c>
      <c r="AB1155" s="0" t="n">
        <v>18</v>
      </c>
      <c r="AC1155" s="2" t="n">
        <v>37.5</v>
      </c>
      <c r="AD1155" s="0" t="n">
        <v>80</v>
      </c>
      <c r="AE1155" s="0" t="n">
        <v>70</v>
      </c>
      <c r="AF1155" s="3" t="n">
        <v>1.2</v>
      </c>
      <c r="AG1155" s="1" t="n">
        <v>0.634</v>
      </c>
      <c r="AH1155" s="0" t="n">
        <v>0</v>
      </c>
      <c r="AI1155" s="0" t="n">
        <v>4</v>
      </c>
      <c r="AJ1155" s="0" t="n">
        <v>0</v>
      </c>
      <c r="AK1155" s="0" t="n">
        <v>0</v>
      </c>
      <c r="AL1155" s="0" t="n">
        <v>0</v>
      </c>
      <c r="AM1155" s="0" t="n">
        <v>93</v>
      </c>
      <c r="AN1155" s="3" t="n">
        <f aca="false">(N1155/(F1155+N1155+W1155))*34.5</f>
        <v>4.025</v>
      </c>
      <c r="AO1155" s="3" t="n">
        <f aca="false">((O1155/Z1155)*34.5)-1</f>
        <v>6.59223300970874</v>
      </c>
      <c r="AP1155" s="3" t="n">
        <f aca="false">(W1155/(F1155+N1155+W1155))*34.5</f>
        <v>0.115</v>
      </c>
      <c r="AQ1155" s="3" t="n">
        <f aca="false">(Y1155/(F1155+N1155+W1155))*34.5</f>
        <v>0.46</v>
      </c>
      <c r="AR1155" s="3" t="n">
        <f aca="false">(AB1155/(F1155+N1155+W1155))*34.5</f>
        <v>2.07</v>
      </c>
      <c r="AS1155" s="3" t="n">
        <f aca="false">(P1155/(F1155+N1155+W1155))*34.5</f>
        <v>0.345</v>
      </c>
      <c r="AT1155" s="3" t="n">
        <f aca="false">(I1155/(F1155+N1155+W1155))*34.5</f>
        <v>1.38</v>
      </c>
      <c r="AU1155" s="3" t="n">
        <f aca="false">(J1155/(F1155+N1155+W1155))*34.5</f>
        <v>0.23</v>
      </c>
      <c r="AV1155" s="3" t="n">
        <f aca="false">(K1155/(F1155+N1155+W1155))*34.5</f>
        <v>0.46</v>
      </c>
      <c r="AW1155" s="3" t="n">
        <f aca="false">((H1155-AB1155)/(F1155+N1155+W1155))*34.5</f>
        <v>4.6</v>
      </c>
    </row>
    <row r="1156" customFormat="false" ht="12.75" hidden="false" customHeight="false" outlineLevel="0" collapsed="false">
      <c r="A1156" s="0" t="s">
        <v>1043</v>
      </c>
      <c r="B1156" s="0" t="s">
        <v>61</v>
      </c>
      <c r="C1156" s="0" t="s">
        <v>74</v>
      </c>
      <c r="D1156" s="0" t="s">
        <v>35</v>
      </c>
      <c r="E1156" s="0" t="n">
        <v>102</v>
      </c>
      <c r="F1156" s="0" t="n">
        <v>351</v>
      </c>
      <c r="G1156" s="0" t="n">
        <v>54</v>
      </c>
      <c r="H1156" s="0" t="n">
        <v>89</v>
      </c>
      <c r="I1156" s="0" t="n">
        <v>21</v>
      </c>
      <c r="J1156" s="0" t="n">
        <v>5</v>
      </c>
      <c r="K1156" s="0" t="n">
        <v>15</v>
      </c>
      <c r="L1156" s="0" t="n">
        <v>51</v>
      </c>
      <c r="M1156" s="0" t="n">
        <v>165</v>
      </c>
      <c r="N1156" s="0" t="n">
        <v>48</v>
      </c>
      <c r="O1156" s="0" t="n">
        <v>82</v>
      </c>
      <c r="P1156" s="0" t="n">
        <v>3</v>
      </c>
      <c r="Q1156" s="0" t="n">
        <v>2</v>
      </c>
      <c r="R1156" s="1" t="n">
        <v>0.364</v>
      </c>
      <c r="S1156" s="1" t="n">
        <v>0.47</v>
      </c>
      <c r="T1156" s="1" t="n">
        <v>0.254</v>
      </c>
      <c r="U1156" s="0" t="n">
        <v>2</v>
      </c>
      <c r="V1156" s="0" t="n">
        <v>1</v>
      </c>
      <c r="W1156" s="0" t="n">
        <v>14</v>
      </c>
      <c r="X1156" s="0" t="n">
        <v>2</v>
      </c>
      <c r="Y1156" s="0" t="n">
        <v>7</v>
      </c>
      <c r="Z1156" s="0" t="n">
        <v>416</v>
      </c>
      <c r="AA1156" s="0" t="n">
        <v>1734</v>
      </c>
      <c r="AB1156" s="0" t="n">
        <v>41</v>
      </c>
      <c r="AC1156" s="2" t="n">
        <v>60</v>
      </c>
      <c r="AD1156" s="0" t="n">
        <v>82</v>
      </c>
      <c r="AE1156" s="0" t="n">
        <v>101</v>
      </c>
      <c r="AF1156" s="3" t="n">
        <v>0.88</v>
      </c>
      <c r="AG1156" s="1" t="n">
        <v>0.834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98</v>
      </c>
      <c r="AN1156" s="3" t="n">
        <f aca="false">(N1156/(F1156+N1156+W1156))*34.5</f>
        <v>4.00968523002421</v>
      </c>
      <c r="AO1156" s="3" t="n">
        <f aca="false">((O1156/Z1156)*34.5)-1</f>
        <v>5.80048076923077</v>
      </c>
      <c r="AP1156" s="3" t="n">
        <f aca="false">(W1156/(F1156+N1156+W1156))*34.5</f>
        <v>1.16949152542373</v>
      </c>
      <c r="AQ1156" s="3" t="n">
        <f aca="false">(Y1156/(F1156+N1156+W1156))*34.5</f>
        <v>0.584745762711864</v>
      </c>
      <c r="AR1156" s="3" t="n">
        <f aca="false">(AB1156/(F1156+N1156+W1156))*34.5</f>
        <v>3.42493946731235</v>
      </c>
      <c r="AS1156" s="3" t="n">
        <f aca="false">(P1156/(F1156+N1156+W1156))*34.5</f>
        <v>0.250605326876513</v>
      </c>
      <c r="AT1156" s="3" t="n">
        <f aca="false">(I1156/(F1156+N1156+W1156))*34.5</f>
        <v>1.75423728813559</v>
      </c>
      <c r="AU1156" s="3" t="n">
        <f aca="false">(J1156/(F1156+N1156+W1156))*34.5</f>
        <v>0.417675544794189</v>
      </c>
      <c r="AV1156" s="3" t="n">
        <f aca="false">(K1156/(F1156+N1156+W1156))*34.5</f>
        <v>1.25302663438257</v>
      </c>
      <c r="AW1156" s="3" t="n">
        <f aca="false">((H1156-AB1156)/(F1156+N1156+W1156))*34.5</f>
        <v>4.00968523002421</v>
      </c>
    </row>
    <row r="1157" customFormat="false" ht="12.75" hidden="false" customHeight="false" outlineLevel="0" collapsed="false">
      <c r="A1157" s="12" t="s">
        <v>1044</v>
      </c>
      <c r="B1157" s="12" t="s">
        <v>5</v>
      </c>
      <c r="C1157" s="12" t="s">
        <v>76</v>
      </c>
      <c r="D1157" s="12" t="s">
        <v>35</v>
      </c>
      <c r="E1157" s="12" t="n">
        <v>82</v>
      </c>
      <c r="F1157" s="12" t="n">
        <v>108</v>
      </c>
      <c r="G1157" s="12" t="n">
        <v>21</v>
      </c>
      <c r="H1157" s="12" t="n">
        <v>21</v>
      </c>
      <c r="I1157" s="12" t="n">
        <v>4</v>
      </c>
      <c r="J1157" s="12" t="n">
        <v>0</v>
      </c>
      <c r="K1157" s="12" t="n">
        <v>0</v>
      </c>
      <c r="L1157" s="12" t="n">
        <v>7</v>
      </c>
      <c r="M1157" s="12" t="n">
        <v>25</v>
      </c>
      <c r="N1157" s="12" t="n">
        <v>21</v>
      </c>
      <c r="O1157" s="12" t="n">
        <v>26</v>
      </c>
      <c r="P1157" s="12" t="n">
        <v>2</v>
      </c>
      <c r="Q1157" s="12" t="n">
        <v>1</v>
      </c>
      <c r="R1157" s="13" t="n">
        <v>0.321</v>
      </c>
      <c r="S1157" s="13" t="n">
        <v>0.231</v>
      </c>
      <c r="T1157" s="13" t="n">
        <v>0.194</v>
      </c>
      <c r="U1157" s="12" t="n">
        <v>2</v>
      </c>
      <c r="V1157" s="12" t="n">
        <v>5</v>
      </c>
      <c r="W1157" s="12" t="n">
        <v>0</v>
      </c>
      <c r="X1157" s="12" t="n">
        <v>0</v>
      </c>
      <c r="Y1157" s="12" t="n">
        <v>1</v>
      </c>
      <c r="Z1157" s="12" t="n">
        <v>136</v>
      </c>
      <c r="AA1157" s="12" t="n">
        <v>616</v>
      </c>
      <c r="AB1157" s="12" t="n">
        <v>4</v>
      </c>
      <c r="AC1157" s="14" t="n">
        <v>66.7</v>
      </c>
      <c r="AD1157" s="12" t="n">
        <v>33</v>
      </c>
      <c r="AE1157" s="12" t="n">
        <v>35</v>
      </c>
      <c r="AF1157" s="15" t="n">
        <v>0.97</v>
      </c>
      <c r="AG1157" s="13" t="n">
        <v>0.552</v>
      </c>
      <c r="AH1157" s="12" t="n">
        <v>0</v>
      </c>
      <c r="AI1157" s="12" t="n">
        <v>0</v>
      </c>
      <c r="AJ1157" s="12" t="n">
        <v>0</v>
      </c>
      <c r="AK1157" s="12" t="n">
        <v>0</v>
      </c>
      <c r="AL1157" s="12" t="n">
        <v>0</v>
      </c>
      <c r="AM1157" s="12" t="n">
        <v>57</v>
      </c>
      <c r="AN1157" s="15" t="n">
        <f aca="false">(N1157/(F1157+N1157+W1157))*34.5</f>
        <v>5.61627906976744</v>
      </c>
      <c r="AO1157" s="15" t="n">
        <f aca="false">((O1157/Z1157)*34.5)-1</f>
        <v>5.59558823529412</v>
      </c>
      <c r="AP1157" s="15" t="n">
        <f aca="false">(W1157/(F1157+N1157+W1157))*34.5</f>
        <v>0</v>
      </c>
      <c r="AQ1157" s="15" t="n">
        <f aca="false">(Y1157/(F1157+N1157+W1157))*34.5</f>
        <v>0.267441860465116</v>
      </c>
      <c r="AR1157" s="15" t="n">
        <f aca="false">(AB1157/(F1157+N1157+W1157))*34.5</f>
        <v>1.06976744186047</v>
      </c>
      <c r="AS1157" s="15" t="n">
        <f aca="false">(P1157/(F1157+N1157+W1157))*34.5</f>
        <v>0.534883720930233</v>
      </c>
      <c r="AT1157" s="15" t="n">
        <f aca="false">(I1157/(F1157+N1157+W1157))*34.5</f>
        <v>1.06976744186047</v>
      </c>
      <c r="AU1157" s="15" t="n">
        <f aca="false">(J1157/(F1157+N1157+W1157))*34.5</f>
        <v>0</v>
      </c>
      <c r="AV1157" s="15" t="n">
        <f aca="false">(K1157/(F1157+N1157+W1157))*34.5</f>
        <v>0</v>
      </c>
      <c r="AW1157" s="15" t="n">
        <f aca="false">((H1157-AB1157)/(F1157+N1157+W1157))*34.5</f>
        <v>4.54651162790698</v>
      </c>
    </row>
    <row r="1158" customFormat="false" ht="12.75" hidden="false" customHeight="false" outlineLevel="0" collapsed="false">
      <c r="A1158" s="12" t="s">
        <v>1045</v>
      </c>
      <c r="B1158" s="12" t="s">
        <v>53</v>
      </c>
      <c r="C1158" s="12" t="s">
        <v>76</v>
      </c>
      <c r="D1158" s="12" t="s">
        <v>32</v>
      </c>
      <c r="E1158" s="12" t="n">
        <v>7</v>
      </c>
      <c r="F1158" s="12" t="n">
        <v>6</v>
      </c>
      <c r="G1158" s="12" t="n">
        <v>0</v>
      </c>
      <c r="H1158" s="12" t="n">
        <v>1</v>
      </c>
      <c r="I1158" s="12" t="n">
        <v>0</v>
      </c>
      <c r="J1158" s="12" t="n">
        <v>0</v>
      </c>
      <c r="K1158" s="12" t="n">
        <v>0</v>
      </c>
      <c r="L1158" s="12" t="n">
        <v>1</v>
      </c>
      <c r="M1158" s="12" t="n">
        <v>1</v>
      </c>
      <c r="N1158" s="12" t="n">
        <v>1</v>
      </c>
      <c r="O1158" s="12" t="n">
        <v>3</v>
      </c>
      <c r="P1158" s="12" t="n">
        <v>0</v>
      </c>
      <c r="Q1158" s="12" t="n">
        <v>0</v>
      </c>
      <c r="R1158" s="13" t="n">
        <v>0.286</v>
      </c>
      <c r="S1158" s="13" t="n">
        <v>0.167</v>
      </c>
      <c r="T1158" s="13" t="n">
        <v>0.167</v>
      </c>
      <c r="U1158" s="12" t="n">
        <v>0</v>
      </c>
      <c r="V1158" s="12" t="n">
        <v>0</v>
      </c>
      <c r="W1158" s="12" t="n">
        <v>0</v>
      </c>
      <c r="X1158" s="12" t="n">
        <v>0</v>
      </c>
      <c r="Y1158" s="12" t="n">
        <v>0</v>
      </c>
      <c r="Z1158" s="12" t="n">
        <v>7</v>
      </c>
      <c r="AA1158" s="12" t="n">
        <v>37</v>
      </c>
      <c r="AB1158" s="12" t="n">
        <v>0</v>
      </c>
      <c r="AC1158" s="14" t="n">
        <v>0</v>
      </c>
      <c r="AD1158" s="12" t="n">
        <v>1</v>
      </c>
      <c r="AE1158" s="12" t="n">
        <v>1</v>
      </c>
      <c r="AF1158" s="15" t="n">
        <v>1</v>
      </c>
      <c r="AG1158" s="13" t="n">
        <v>0.452</v>
      </c>
      <c r="AH1158" s="12" t="n">
        <v>7</v>
      </c>
      <c r="AI1158" s="12" t="n">
        <v>0</v>
      </c>
      <c r="AJ1158" s="12" t="n">
        <v>0</v>
      </c>
      <c r="AK1158" s="12" t="n">
        <v>0</v>
      </c>
      <c r="AL1158" s="12" t="n">
        <v>0</v>
      </c>
      <c r="AM1158" s="12" t="n">
        <v>0</v>
      </c>
      <c r="AN1158" s="15" t="n">
        <f aca="false">(N1158/(F1158+N1158+W1158))*34.5</f>
        <v>4.92857142857143</v>
      </c>
      <c r="AO1158" s="15" t="n">
        <f aca="false">((O1158/Z1158)*34.5)-1</f>
        <v>13.7857142857143</v>
      </c>
      <c r="AP1158" s="15" t="n">
        <f aca="false">(W1158/(F1158+N1158+W1158))*34.5</f>
        <v>0</v>
      </c>
      <c r="AQ1158" s="15" t="n">
        <f aca="false">(Y1158/(F1158+N1158+W1158))*34.5</f>
        <v>0</v>
      </c>
      <c r="AR1158" s="15" t="n">
        <f aca="false">(AB1158/(F1158+N1158+W1158))*34.5</f>
        <v>0</v>
      </c>
      <c r="AS1158" s="15" t="n">
        <f aca="false">(P1158/(F1158+N1158+W1158))*34.5</f>
        <v>0</v>
      </c>
      <c r="AT1158" s="15" t="n">
        <f aca="false">(I1158/(F1158+N1158+W1158))*34.5</f>
        <v>0</v>
      </c>
      <c r="AU1158" s="15" t="n">
        <f aca="false">(J1158/(F1158+N1158+W1158))*34.5</f>
        <v>0</v>
      </c>
      <c r="AV1158" s="15" t="n">
        <f aca="false">(K1158/(F1158+N1158+W1158))*34.5</f>
        <v>0</v>
      </c>
      <c r="AW1158" s="15" t="n">
        <f aca="false">((H1158-AB1158)/(F1158+N1158+W1158))*34.5</f>
        <v>4.92857142857143</v>
      </c>
    </row>
    <row r="1159" customFormat="false" ht="12.75" hidden="false" customHeight="false" outlineLevel="0" collapsed="false">
      <c r="A1159" s="8" t="s">
        <v>1045</v>
      </c>
      <c r="B1159" s="8" t="s">
        <v>53</v>
      </c>
      <c r="C1159" s="8" t="s">
        <v>19</v>
      </c>
      <c r="D1159" s="8" t="s">
        <v>49</v>
      </c>
      <c r="E1159" s="8" t="n">
        <v>61</v>
      </c>
      <c r="F1159" s="8" t="n">
        <v>0</v>
      </c>
      <c r="G1159" s="8" t="n">
        <v>0</v>
      </c>
      <c r="H1159" s="8" t="n">
        <v>0</v>
      </c>
      <c r="I1159" s="8" t="n">
        <v>0</v>
      </c>
      <c r="J1159" s="8" t="n">
        <v>0</v>
      </c>
      <c r="K1159" s="8" t="n">
        <v>0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0</v>
      </c>
      <c r="R1159" s="9" t="n">
        <v>0</v>
      </c>
      <c r="S1159" s="9" t="n">
        <v>0</v>
      </c>
      <c r="T1159" s="9" t="n">
        <v>0</v>
      </c>
      <c r="U1159" s="8" t="n">
        <v>0</v>
      </c>
      <c r="V1159" s="8" t="n">
        <v>0</v>
      </c>
      <c r="W1159" s="8" t="n">
        <v>0</v>
      </c>
      <c r="X1159" s="8" t="n">
        <v>0</v>
      </c>
      <c r="Y1159" s="8" t="n">
        <v>0</v>
      </c>
      <c r="Z1159" s="8" t="n">
        <v>0</v>
      </c>
      <c r="AA1159" s="8" t="n">
        <v>0</v>
      </c>
      <c r="AB1159" s="8" t="n">
        <v>0</v>
      </c>
      <c r="AC1159" s="10" t="n">
        <v>0</v>
      </c>
      <c r="AD1159" s="8" t="n">
        <v>0</v>
      </c>
      <c r="AE1159" s="8" t="n">
        <v>0</v>
      </c>
      <c r="AF1159" s="11" t="n">
        <v>0</v>
      </c>
      <c r="AG1159" s="9" t="n">
        <v>0</v>
      </c>
      <c r="AH1159" s="8"/>
      <c r="AI1159" s="8"/>
      <c r="AJ1159" s="8"/>
      <c r="AK1159" s="8"/>
      <c r="AL1159" s="8"/>
      <c r="AM1159" s="8"/>
      <c r="AN1159" s="11" t="e">
        <f aca="false">(N1159/(F1159+N1159+W1159))*34.5</f>
        <v>#DIV/0!</v>
      </c>
      <c r="AO1159" s="11" t="e">
        <f aca="false">((O1159/Z1159)*34.5)-1</f>
        <v>#DIV/0!</v>
      </c>
      <c r="AP1159" s="11" t="e">
        <f aca="false">(W1159/(F1159+N1159+W1159))*34.5</f>
        <v>#DIV/0!</v>
      </c>
      <c r="AQ1159" s="11" t="e">
        <f aca="false">(Y1159/(F1159+N1159+W1159))*34.5</f>
        <v>#DIV/0!</v>
      </c>
      <c r="AR1159" s="11" t="e">
        <f aca="false">(AB1159/(F1159+N1159+W1159))*34.5</f>
        <v>#DIV/0!</v>
      </c>
      <c r="AS1159" s="11" t="e">
        <f aca="false">(P1159/(F1159+N1159+W1159))*34.5</f>
        <v>#DIV/0!</v>
      </c>
      <c r="AT1159" s="11" t="e">
        <f aca="false">(I1159/(F1159+N1159+W1159))*34.5</f>
        <v>#DIV/0!</v>
      </c>
      <c r="AU1159" s="11" t="e">
        <f aca="false">(J1159/(F1159+N1159+W1159))*34.5</f>
        <v>#DIV/0!</v>
      </c>
      <c r="AV1159" s="11" t="e">
        <f aca="false">(K1159/(F1159+N1159+W1159))*34.5</f>
        <v>#DIV/0!</v>
      </c>
      <c r="AW1159" s="11" t="e">
        <f aca="false">((H1159-AB1159)/(F1159+N1159+W1159))*34.5</f>
        <v>#DIV/0!</v>
      </c>
    </row>
    <row r="1160" customFormat="false" ht="12.75" hidden="false" customHeight="false" outlineLevel="0" collapsed="false">
      <c r="A1160" s="8" t="s">
        <v>1045</v>
      </c>
      <c r="B1160" s="8" t="s">
        <v>32</v>
      </c>
      <c r="C1160" s="8" t="s">
        <v>85</v>
      </c>
      <c r="D1160" s="8" t="s">
        <v>49</v>
      </c>
      <c r="E1160" s="8" t="n">
        <v>3</v>
      </c>
      <c r="F1160" s="8" t="n">
        <v>0</v>
      </c>
      <c r="G1160" s="8" t="n">
        <v>0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9" t="n">
        <v>0</v>
      </c>
      <c r="S1160" s="9" t="n">
        <v>0</v>
      </c>
      <c r="T1160" s="9" t="n">
        <v>0</v>
      </c>
      <c r="U1160" s="8" t="n">
        <v>0</v>
      </c>
      <c r="V1160" s="8" t="n">
        <v>0</v>
      </c>
      <c r="W1160" s="8" t="n">
        <v>0</v>
      </c>
      <c r="X1160" s="8" t="n">
        <v>0</v>
      </c>
      <c r="Y1160" s="8" t="n">
        <v>0</v>
      </c>
      <c r="Z1160" s="8" t="n">
        <v>0</v>
      </c>
      <c r="AA1160" s="8" t="n">
        <v>0</v>
      </c>
      <c r="AB1160" s="8" t="n">
        <v>0</v>
      </c>
      <c r="AC1160" s="10" t="n">
        <v>0</v>
      </c>
      <c r="AD1160" s="8" t="n">
        <v>0</v>
      </c>
      <c r="AE1160" s="8" t="n">
        <v>0</v>
      </c>
      <c r="AF1160" s="11" t="n">
        <v>0</v>
      </c>
      <c r="AG1160" s="9" t="n">
        <v>0</v>
      </c>
      <c r="AH1160" s="8"/>
      <c r="AI1160" s="8"/>
      <c r="AJ1160" s="8"/>
      <c r="AK1160" s="8"/>
      <c r="AL1160" s="8"/>
      <c r="AM1160" s="8"/>
      <c r="AN1160" s="11" t="e">
        <f aca="false">(N1160/(F1160+N1160+W1160))*34.5</f>
        <v>#DIV/0!</v>
      </c>
      <c r="AO1160" s="11" t="e">
        <f aca="false">((O1160/Z1160)*34.5)-1</f>
        <v>#DIV/0!</v>
      </c>
      <c r="AP1160" s="11" t="e">
        <f aca="false">(W1160/(F1160+N1160+W1160))*34.5</f>
        <v>#DIV/0!</v>
      </c>
      <c r="AQ1160" s="11" t="e">
        <f aca="false">(Y1160/(F1160+N1160+W1160))*34.5</f>
        <v>#DIV/0!</v>
      </c>
      <c r="AR1160" s="11" t="e">
        <f aca="false">(AB1160/(F1160+N1160+W1160))*34.5</f>
        <v>#DIV/0!</v>
      </c>
      <c r="AS1160" s="11" t="e">
        <f aca="false">(P1160/(F1160+N1160+W1160))*34.5</f>
        <v>#DIV/0!</v>
      </c>
      <c r="AT1160" s="11" t="e">
        <f aca="false">(I1160/(F1160+N1160+W1160))*34.5</f>
        <v>#DIV/0!</v>
      </c>
      <c r="AU1160" s="11" t="e">
        <f aca="false">(J1160/(F1160+N1160+W1160))*34.5</f>
        <v>#DIV/0!</v>
      </c>
      <c r="AV1160" s="11" t="e">
        <f aca="false">(K1160/(F1160+N1160+W1160))*34.5</f>
        <v>#DIV/0!</v>
      </c>
      <c r="AW1160" s="11" t="e">
        <f aca="false">((H1160-AB1160)/(F1160+N1160+W1160))*34.5</f>
        <v>#DIV/0!</v>
      </c>
    </row>
    <row r="1161" customFormat="false" ht="12.75" hidden="false" customHeight="false" outlineLevel="0" collapsed="false">
      <c r="A1161" s="0" t="s">
        <v>1045</v>
      </c>
      <c r="B1161" s="0" t="s">
        <v>61</v>
      </c>
      <c r="C1161" s="0" t="s">
        <v>132</v>
      </c>
      <c r="D1161" s="0" t="s">
        <v>34</v>
      </c>
      <c r="E1161" s="0" t="n">
        <v>87</v>
      </c>
      <c r="F1161" s="0" t="n">
        <v>305</v>
      </c>
      <c r="G1161" s="0" t="n">
        <v>24</v>
      </c>
      <c r="H1161" s="0" t="n">
        <v>83</v>
      </c>
      <c r="I1161" s="0" t="n">
        <v>18</v>
      </c>
      <c r="J1161" s="0" t="n">
        <v>1</v>
      </c>
      <c r="K1161" s="0" t="n">
        <v>1</v>
      </c>
      <c r="L1161" s="0" t="n">
        <v>22</v>
      </c>
      <c r="M1161" s="0" t="n">
        <v>106</v>
      </c>
      <c r="N1161" s="0" t="n">
        <v>13</v>
      </c>
      <c r="O1161" s="0" t="n">
        <v>27</v>
      </c>
      <c r="P1161" s="0" t="n">
        <v>2</v>
      </c>
      <c r="Q1161" s="0" t="n">
        <v>2</v>
      </c>
      <c r="R1161" s="1" t="n">
        <v>0.312</v>
      </c>
      <c r="S1161" s="1" t="n">
        <v>0.348</v>
      </c>
      <c r="T1161" s="1" t="n">
        <v>0.272</v>
      </c>
      <c r="U1161" s="0" t="n">
        <v>1</v>
      </c>
      <c r="V1161" s="0" t="n">
        <v>6</v>
      </c>
      <c r="W1161" s="0" t="n">
        <v>5</v>
      </c>
      <c r="X1161" s="0" t="n">
        <v>0</v>
      </c>
      <c r="Y1161" s="0" t="n">
        <v>6</v>
      </c>
      <c r="Z1161" s="0" t="n">
        <v>330</v>
      </c>
      <c r="AA1161" s="0" t="n">
        <v>1138</v>
      </c>
      <c r="AB1161" s="0" t="n">
        <v>20</v>
      </c>
      <c r="AC1161" s="2" t="n">
        <v>50</v>
      </c>
      <c r="AD1161" s="0" t="n">
        <v>97</v>
      </c>
      <c r="AE1161" s="0" t="n">
        <v>109</v>
      </c>
      <c r="AF1161" s="3" t="n">
        <v>0.94</v>
      </c>
      <c r="AG1161" s="1" t="n">
        <v>0.659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80</v>
      </c>
      <c r="AM1161" s="0" t="n">
        <v>0</v>
      </c>
      <c r="AN1161" s="3" t="n">
        <f aca="false">(N1161/(F1161+N1161+W1161))*34.5</f>
        <v>1.38854489164087</v>
      </c>
      <c r="AO1161" s="3" t="n">
        <f aca="false">((O1161/Z1161)*34.5)-1</f>
        <v>1.82272727272727</v>
      </c>
      <c r="AP1161" s="3" t="n">
        <f aca="false">(W1161/(F1161+N1161+W1161))*34.5</f>
        <v>0.53405572755418</v>
      </c>
      <c r="AQ1161" s="3" t="n">
        <f aca="false">(Y1161/(F1161+N1161+W1161))*34.5</f>
        <v>0.640866873065015</v>
      </c>
      <c r="AR1161" s="3" t="n">
        <f aca="false">(AB1161/(F1161+N1161+W1161))*34.5</f>
        <v>2.13622291021672</v>
      </c>
      <c r="AS1161" s="3" t="n">
        <f aca="false">(P1161/(F1161+N1161+W1161))*34.5</f>
        <v>0.213622291021672</v>
      </c>
      <c r="AT1161" s="3" t="n">
        <f aca="false">(I1161/(F1161+N1161+W1161))*34.5</f>
        <v>1.92260061919505</v>
      </c>
      <c r="AU1161" s="3" t="n">
        <f aca="false">(J1161/(F1161+N1161+W1161))*34.5</f>
        <v>0.106811145510836</v>
      </c>
      <c r="AV1161" s="3" t="n">
        <f aca="false">(K1161/(F1161+N1161+W1161))*34.5</f>
        <v>0.106811145510836</v>
      </c>
      <c r="AW1161" s="3" t="n">
        <f aca="false">((H1161-AB1161)/(F1161+N1161+W1161))*34.5</f>
        <v>6.72910216718266</v>
      </c>
    </row>
    <row r="1162" customFormat="false" ht="12.75" hidden="false" customHeight="false" outlineLevel="0" collapsed="false">
      <c r="A1162" s="0" t="s">
        <v>1046</v>
      </c>
      <c r="B1162" s="0" t="s">
        <v>5</v>
      </c>
      <c r="C1162" s="0" t="s">
        <v>19</v>
      </c>
      <c r="D1162" s="0" t="s">
        <v>35</v>
      </c>
      <c r="E1162" s="0" t="n">
        <v>155</v>
      </c>
      <c r="F1162" s="0" t="n">
        <v>598</v>
      </c>
      <c r="G1162" s="0" t="n">
        <v>84</v>
      </c>
      <c r="H1162" s="0" t="n">
        <v>183</v>
      </c>
      <c r="I1162" s="0" t="n">
        <v>38</v>
      </c>
      <c r="J1162" s="0" t="n">
        <v>2</v>
      </c>
      <c r="K1162" s="0" t="n">
        <v>10</v>
      </c>
      <c r="L1162" s="0" t="n">
        <v>64</v>
      </c>
      <c r="M1162" s="0" t="n">
        <v>255</v>
      </c>
      <c r="N1162" s="0" t="n">
        <v>59</v>
      </c>
      <c r="O1162" s="0" t="n">
        <v>88</v>
      </c>
      <c r="P1162" s="0" t="n">
        <v>25</v>
      </c>
      <c r="Q1162" s="0" t="n">
        <v>2</v>
      </c>
      <c r="R1162" s="1" t="n">
        <v>0.363</v>
      </c>
      <c r="S1162" s="1" t="n">
        <v>0.426</v>
      </c>
      <c r="T1162" s="1" t="n">
        <v>0.306</v>
      </c>
      <c r="U1162" s="0" t="n">
        <v>9</v>
      </c>
      <c r="V1162" s="0" t="n">
        <v>1</v>
      </c>
      <c r="W1162" s="0" t="n">
        <v>0</v>
      </c>
      <c r="X1162" s="0" t="n">
        <v>6</v>
      </c>
      <c r="Y1162" s="0" t="n">
        <v>6</v>
      </c>
      <c r="Z1162" s="0" t="n">
        <v>667</v>
      </c>
      <c r="AA1162" s="0" t="n">
        <v>2569</v>
      </c>
      <c r="AB1162" s="0" t="n">
        <v>50</v>
      </c>
      <c r="AC1162" s="2" t="n">
        <v>92.6</v>
      </c>
      <c r="AD1162" s="0" t="n">
        <v>194</v>
      </c>
      <c r="AE1162" s="0" t="n">
        <v>139</v>
      </c>
      <c r="AF1162" s="3" t="n">
        <v>1.44</v>
      </c>
      <c r="AG1162" s="1" t="n">
        <v>0.79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150</v>
      </c>
      <c r="AN1162" s="3" t="n">
        <f aca="false">(N1162/(F1162+N1162+W1162))*34.5</f>
        <v>3.09817351598174</v>
      </c>
      <c r="AO1162" s="3" t="n">
        <f aca="false">((O1162/Z1162)*34.5)-1</f>
        <v>3.55172413793103</v>
      </c>
      <c r="AP1162" s="3" t="n">
        <f aca="false">(W1162/(F1162+N1162+W1162))*34.5</f>
        <v>0</v>
      </c>
      <c r="AQ1162" s="3" t="n">
        <f aca="false">(Y1162/(F1162+N1162+W1162))*34.5</f>
        <v>0.315068493150685</v>
      </c>
      <c r="AR1162" s="3" t="n">
        <f aca="false">(AB1162/(F1162+N1162+W1162))*34.5</f>
        <v>2.62557077625571</v>
      </c>
      <c r="AS1162" s="3" t="n">
        <f aca="false">(P1162/(F1162+N1162+W1162))*34.5</f>
        <v>1.31278538812785</v>
      </c>
      <c r="AT1162" s="3" t="n">
        <f aca="false">(I1162/(F1162+N1162+W1162))*34.5</f>
        <v>1.99543378995434</v>
      </c>
      <c r="AU1162" s="3" t="n">
        <f aca="false">(J1162/(F1162+N1162+W1162))*34.5</f>
        <v>0.105022831050228</v>
      </c>
      <c r="AV1162" s="3" t="n">
        <f aca="false">(K1162/(F1162+N1162+W1162))*34.5</f>
        <v>0.525114155251142</v>
      </c>
      <c r="AW1162" s="3" t="n">
        <f aca="false">((H1162-AB1162)/(F1162+N1162+W1162))*34.5</f>
        <v>6.98401826484018</v>
      </c>
    </row>
    <row r="1163" customFormat="false" ht="12.75" hidden="false" customHeight="false" outlineLevel="0" collapsed="false">
      <c r="A1163" s="0" t="s">
        <v>1047</v>
      </c>
      <c r="B1163" s="0" t="s">
        <v>47</v>
      </c>
      <c r="C1163" s="0" t="s">
        <v>77</v>
      </c>
      <c r="D1163" s="0" t="s">
        <v>35</v>
      </c>
      <c r="E1163" s="0" t="n">
        <v>57</v>
      </c>
      <c r="F1163" s="0" t="n">
        <v>129</v>
      </c>
      <c r="G1163" s="0" t="n">
        <v>20</v>
      </c>
      <c r="H1163" s="0" t="n">
        <v>32</v>
      </c>
      <c r="I1163" s="0" t="n">
        <v>4</v>
      </c>
      <c r="J1163" s="0" t="n">
        <v>2</v>
      </c>
      <c r="K1163" s="0" t="n">
        <v>6</v>
      </c>
      <c r="L1163" s="0" t="n">
        <v>18</v>
      </c>
      <c r="M1163" s="0" t="n">
        <v>58</v>
      </c>
      <c r="N1163" s="0" t="n">
        <v>8</v>
      </c>
      <c r="O1163" s="0" t="n">
        <v>32</v>
      </c>
      <c r="P1163" s="0" t="n">
        <v>9</v>
      </c>
      <c r="Q1163" s="0" t="n">
        <v>0</v>
      </c>
      <c r="R1163" s="1" t="n">
        <v>0.293</v>
      </c>
      <c r="S1163" s="1" t="n">
        <v>0.45</v>
      </c>
      <c r="T1163" s="1" t="n">
        <v>0.248</v>
      </c>
      <c r="U1163" s="0" t="n">
        <v>2</v>
      </c>
      <c r="V1163" s="0" t="n">
        <v>3</v>
      </c>
      <c r="W1163" s="0" t="n">
        <v>1</v>
      </c>
      <c r="X1163" s="0" t="n">
        <v>0</v>
      </c>
      <c r="Y1163" s="0" t="n">
        <v>5</v>
      </c>
      <c r="Z1163" s="0" t="n">
        <v>143</v>
      </c>
      <c r="AA1163" s="0" t="n">
        <v>528</v>
      </c>
      <c r="AB1163" s="0" t="n">
        <v>12</v>
      </c>
      <c r="AC1163" s="2" t="n">
        <v>100</v>
      </c>
      <c r="AD1163" s="0" t="n">
        <v>35</v>
      </c>
      <c r="AE1163" s="0" t="n">
        <v>39</v>
      </c>
      <c r="AF1163" s="3" t="n">
        <v>1.03</v>
      </c>
      <c r="AG1163" s="1" t="n">
        <v>0.742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46</v>
      </c>
      <c r="AN1163" s="3" t="n">
        <f aca="false">(N1163/(F1163+N1163+W1163))*34.5</f>
        <v>2</v>
      </c>
      <c r="AO1163" s="3" t="n">
        <f aca="false">((O1163/Z1163)*34.5)-1</f>
        <v>6.72027972027972</v>
      </c>
      <c r="AP1163" s="3" t="n">
        <f aca="false">(W1163/(F1163+N1163+W1163))*34.5</f>
        <v>0.25</v>
      </c>
      <c r="AQ1163" s="3" t="n">
        <f aca="false">(Y1163/(F1163+N1163+W1163))*34.5</f>
        <v>1.25</v>
      </c>
      <c r="AR1163" s="3" t="n">
        <f aca="false">(AB1163/(F1163+N1163+W1163))*34.5</f>
        <v>3</v>
      </c>
      <c r="AS1163" s="3" t="n">
        <f aca="false">(P1163/(F1163+N1163+W1163))*34.5</f>
        <v>2.25</v>
      </c>
      <c r="AT1163" s="3" t="n">
        <f aca="false">(I1163/(F1163+N1163+W1163))*34.5</f>
        <v>1</v>
      </c>
      <c r="AU1163" s="3" t="n">
        <f aca="false">(J1163/(F1163+N1163+W1163))*34.5</f>
        <v>0.5</v>
      </c>
      <c r="AV1163" s="3" t="n">
        <f aca="false">(K1163/(F1163+N1163+W1163))*34.5</f>
        <v>1.5</v>
      </c>
      <c r="AW1163" s="3" t="n">
        <f aca="false">((H1163-AB1163)/(F1163+N1163+W1163))*34.5</f>
        <v>5</v>
      </c>
    </row>
    <row r="1164" customFormat="false" ht="12.75" hidden="false" customHeight="false" outlineLevel="0" collapsed="false">
      <c r="A1164" s="8" t="s">
        <v>1047</v>
      </c>
      <c r="B1164" s="8" t="s">
        <v>56</v>
      </c>
      <c r="C1164" s="8" t="s">
        <v>65</v>
      </c>
      <c r="D1164" s="8" t="s">
        <v>49</v>
      </c>
      <c r="E1164" s="8" t="n">
        <v>8</v>
      </c>
      <c r="F1164" s="8" t="n">
        <v>0</v>
      </c>
      <c r="G1164" s="8" t="n">
        <v>0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0</v>
      </c>
      <c r="N1164" s="8" t="n">
        <v>0</v>
      </c>
      <c r="O1164" s="8" t="n">
        <v>0</v>
      </c>
      <c r="P1164" s="8" t="n">
        <v>0</v>
      </c>
      <c r="Q1164" s="8" t="n">
        <v>0</v>
      </c>
      <c r="R1164" s="9" t="n">
        <v>0</v>
      </c>
      <c r="S1164" s="9" t="n">
        <v>0</v>
      </c>
      <c r="T1164" s="9" t="n">
        <v>0</v>
      </c>
      <c r="U1164" s="8" t="n">
        <v>0</v>
      </c>
      <c r="V1164" s="8" t="n">
        <v>0</v>
      </c>
      <c r="W1164" s="8" t="n">
        <v>0</v>
      </c>
      <c r="X1164" s="8" t="n">
        <v>0</v>
      </c>
      <c r="Y1164" s="8" t="n">
        <v>0</v>
      </c>
      <c r="Z1164" s="8" t="n">
        <v>0</v>
      </c>
      <c r="AA1164" s="8" t="n">
        <v>0</v>
      </c>
      <c r="AB1164" s="8" t="n">
        <v>0</v>
      </c>
      <c r="AC1164" s="10" t="n">
        <v>0</v>
      </c>
      <c r="AD1164" s="8" t="n">
        <v>0</v>
      </c>
      <c r="AE1164" s="8" t="n">
        <v>0</v>
      </c>
      <c r="AF1164" s="11" t="n">
        <v>0</v>
      </c>
      <c r="AG1164" s="9" t="n">
        <v>0</v>
      </c>
      <c r="AH1164" s="8"/>
      <c r="AI1164" s="8"/>
      <c r="AJ1164" s="8"/>
      <c r="AK1164" s="8"/>
      <c r="AL1164" s="8"/>
      <c r="AM1164" s="8"/>
      <c r="AN1164" s="11" t="e">
        <f aca="false">(N1164/(F1164+N1164+W1164))*34.5</f>
        <v>#DIV/0!</v>
      </c>
      <c r="AO1164" s="11" t="e">
        <f aca="false">((O1164/Z1164)*34.5)-1</f>
        <v>#DIV/0!</v>
      </c>
      <c r="AP1164" s="11" t="e">
        <f aca="false">(W1164/(F1164+N1164+W1164))*34.5</f>
        <v>#DIV/0!</v>
      </c>
      <c r="AQ1164" s="11" t="e">
        <f aca="false">(Y1164/(F1164+N1164+W1164))*34.5</f>
        <v>#DIV/0!</v>
      </c>
      <c r="AR1164" s="11" t="e">
        <f aca="false">(AB1164/(F1164+N1164+W1164))*34.5</f>
        <v>#DIV/0!</v>
      </c>
      <c r="AS1164" s="11" t="e">
        <f aca="false">(P1164/(F1164+N1164+W1164))*34.5</f>
        <v>#DIV/0!</v>
      </c>
      <c r="AT1164" s="11" t="e">
        <f aca="false">(I1164/(F1164+N1164+W1164))*34.5</f>
        <v>#DIV/0!</v>
      </c>
      <c r="AU1164" s="11" t="e">
        <f aca="false">(J1164/(F1164+N1164+W1164))*34.5</f>
        <v>#DIV/0!</v>
      </c>
      <c r="AV1164" s="11" t="e">
        <f aca="false">(K1164/(F1164+N1164+W1164))*34.5</f>
        <v>#DIV/0!</v>
      </c>
      <c r="AW1164" s="11" t="e">
        <f aca="false">((H1164-AB1164)/(F1164+N1164+W1164))*34.5</f>
        <v>#DIV/0!</v>
      </c>
    </row>
    <row r="1165" customFormat="false" ht="12.75" hidden="false" customHeight="false" outlineLevel="0" collapsed="false">
      <c r="A1165" s="8" t="s">
        <v>1048</v>
      </c>
      <c r="B1165" s="8" t="s">
        <v>5</v>
      </c>
      <c r="C1165" s="8" t="s">
        <v>51</v>
      </c>
      <c r="D1165" s="8" t="s">
        <v>49</v>
      </c>
      <c r="E1165" s="8" t="n">
        <v>34</v>
      </c>
      <c r="F1165" s="8" t="n">
        <v>58</v>
      </c>
      <c r="G1165" s="8" t="n">
        <v>6</v>
      </c>
      <c r="H1165" s="8" t="n">
        <v>8</v>
      </c>
      <c r="I1165" s="8" t="n">
        <v>1</v>
      </c>
      <c r="J1165" s="8" t="n">
        <v>0</v>
      </c>
      <c r="K1165" s="8" t="n">
        <v>0</v>
      </c>
      <c r="L1165" s="8" t="n">
        <v>2</v>
      </c>
      <c r="M1165" s="8" t="n">
        <v>9</v>
      </c>
      <c r="N1165" s="8" t="n">
        <v>4</v>
      </c>
      <c r="O1165" s="8" t="n">
        <v>23</v>
      </c>
      <c r="P1165" s="8" t="n">
        <v>0</v>
      </c>
      <c r="Q1165" s="8" t="n">
        <v>0</v>
      </c>
      <c r="R1165" s="9" t="n">
        <v>0.194</v>
      </c>
      <c r="S1165" s="9" t="n">
        <v>0.155</v>
      </c>
      <c r="T1165" s="9" t="n">
        <v>0.138</v>
      </c>
      <c r="U1165" s="8" t="n">
        <v>0</v>
      </c>
      <c r="V1165" s="8" t="n">
        <v>5</v>
      </c>
      <c r="W1165" s="8" t="n">
        <v>0</v>
      </c>
      <c r="X1165" s="8" t="n">
        <v>0</v>
      </c>
      <c r="Y1165" s="8" t="n">
        <v>2</v>
      </c>
      <c r="Z1165" s="8" t="n">
        <v>67</v>
      </c>
      <c r="AA1165" s="8" t="n">
        <v>276</v>
      </c>
      <c r="AB1165" s="8" t="n">
        <v>1</v>
      </c>
      <c r="AC1165" s="10" t="n">
        <v>0</v>
      </c>
      <c r="AD1165" s="8" t="n">
        <v>21</v>
      </c>
      <c r="AE1165" s="8" t="n">
        <v>11</v>
      </c>
      <c r="AF1165" s="11" t="n">
        <v>2.09</v>
      </c>
      <c r="AG1165" s="9" t="n">
        <v>0.349</v>
      </c>
      <c r="AH1165" s="8"/>
      <c r="AI1165" s="8"/>
      <c r="AJ1165" s="8"/>
      <c r="AK1165" s="8"/>
      <c r="AL1165" s="8"/>
      <c r="AM1165" s="8"/>
      <c r="AN1165" s="11" t="n">
        <f aca="false">(N1165/(F1165+N1165+W1165))*34.5</f>
        <v>2.2258064516129</v>
      </c>
      <c r="AO1165" s="11" t="n">
        <f aca="false">((O1165/Z1165)*34.5)-1</f>
        <v>10.8432835820896</v>
      </c>
      <c r="AP1165" s="11" t="n">
        <f aca="false">(W1165/(F1165+N1165+W1165))*34.5</f>
        <v>0</v>
      </c>
      <c r="AQ1165" s="11" t="n">
        <f aca="false">(Y1165/(F1165+N1165+W1165))*34.5</f>
        <v>1.11290322580645</v>
      </c>
      <c r="AR1165" s="11" t="n">
        <f aca="false">(AB1165/(F1165+N1165+W1165))*34.5</f>
        <v>0.556451612903226</v>
      </c>
      <c r="AS1165" s="11" t="n">
        <f aca="false">(P1165/(F1165+N1165+W1165))*34.5</f>
        <v>0</v>
      </c>
      <c r="AT1165" s="11" t="n">
        <f aca="false">(I1165/(F1165+N1165+W1165))*34.5</f>
        <v>0.556451612903226</v>
      </c>
      <c r="AU1165" s="11" t="n">
        <f aca="false">(J1165/(F1165+N1165+W1165))*34.5</f>
        <v>0</v>
      </c>
      <c r="AV1165" s="11" t="n">
        <f aca="false">(K1165/(F1165+N1165+W1165))*34.5</f>
        <v>0</v>
      </c>
      <c r="AW1165" s="11" t="n">
        <f aca="false">((H1165-AB1165)/(F1165+N1165+W1165))*34.5</f>
        <v>3.89516129032258</v>
      </c>
    </row>
    <row r="1166" customFormat="false" ht="12.75" hidden="false" customHeight="false" outlineLevel="0" collapsed="false">
      <c r="A1166" s="8" t="s">
        <v>1049</v>
      </c>
      <c r="B1166" s="8" t="s">
        <v>53</v>
      </c>
      <c r="C1166" s="8" t="s">
        <v>125</v>
      </c>
      <c r="D1166" s="8" t="s">
        <v>49</v>
      </c>
      <c r="E1166" s="8" t="n">
        <v>2</v>
      </c>
      <c r="F1166" s="8" t="n">
        <v>0</v>
      </c>
      <c r="G1166" s="8" t="n">
        <v>0</v>
      </c>
      <c r="H1166" s="8" t="n">
        <v>0</v>
      </c>
      <c r="I1166" s="8" t="n">
        <v>0</v>
      </c>
      <c r="J1166" s="8" t="n">
        <v>0</v>
      </c>
      <c r="K1166" s="8" t="n">
        <v>0</v>
      </c>
      <c r="L1166" s="8" t="n">
        <v>0</v>
      </c>
      <c r="M1166" s="8" t="n">
        <v>0</v>
      </c>
      <c r="N1166" s="8" t="n">
        <v>0</v>
      </c>
      <c r="O1166" s="8" t="n">
        <v>0</v>
      </c>
      <c r="P1166" s="8" t="n">
        <v>0</v>
      </c>
      <c r="Q1166" s="8" t="n">
        <v>0</v>
      </c>
      <c r="R1166" s="9" t="n">
        <v>0</v>
      </c>
      <c r="S1166" s="9" t="n">
        <v>0</v>
      </c>
      <c r="T1166" s="9" t="n">
        <v>0</v>
      </c>
      <c r="U1166" s="8" t="n">
        <v>0</v>
      </c>
      <c r="V1166" s="8" t="n">
        <v>0</v>
      </c>
      <c r="W1166" s="8" t="n">
        <v>0</v>
      </c>
      <c r="X1166" s="8" t="n">
        <v>0</v>
      </c>
      <c r="Y1166" s="8" t="n">
        <v>0</v>
      </c>
      <c r="Z1166" s="8" t="n">
        <v>0</v>
      </c>
      <c r="AA1166" s="8" t="n">
        <v>0</v>
      </c>
      <c r="AB1166" s="8" t="n">
        <v>0</v>
      </c>
      <c r="AC1166" s="10" t="n">
        <v>0</v>
      </c>
      <c r="AD1166" s="8" t="n">
        <v>0</v>
      </c>
      <c r="AE1166" s="8" t="n">
        <v>0</v>
      </c>
      <c r="AF1166" s="11" t="n">
        <v>0</v>
      </c>
      <c r="AG1166" s="9" t="n">
        <v>0</v>
      </c>
      <c r="AH1166" s="8"/>
      <c r="AI1166" s="8"/>
      <c r="AJ1166" s="8"/>
      <c r="AK1166" s="8"/>
      <c r="AL1166" s="8"/>
      <c r="AM1166" s="8"/>
      <c r="AN1166" s="11" t="e">
        <f aca="false">(N1166/(F1166+N1166+W1166))*34.5</f>
        <v>#DIV/0!</v>
      </c>
      <c r="AO1166" s="11" t="e">
        <f aca="false">((O1166/Z1166)*34.5)-1</f>
        <v>#DIV/0!</v>
      </c>
      <c r="AP1166" s="11" t="e">
        <f aca="false">(W1166/(F1166+N1166+W1166))*34.5</f>
        <v>#DIV/0!</v>
      </c>
      <c r="AQ1166" s="11" t="e">
        <f aca="false">(Y1166/(F1166+N1166+W1166))*34.5</f>
        <v>#DIV/0!</v>
      </c>
      <c r="AR1166" s="11" t="e">
        <f aca="false">(AB1166/(F1166+N1166+W1166))*34.5</f>
        <v>#DIV/0!</v>
      </c>
      <c r="AS1166" s="11" t="e">
        <f aca="false">(P1166/(F1166+N1166+W1166))*34.5</f>
        <v>#DIV/0!</v>
      </c>
      <c r="AT1166" s="11" t="e">
        <f aca="false">(I1166/(F1166+N1166+W1166))*34.5</f>
        <v>#DIV/0!</v>
      </c>
      <c r="AU1166" s="11" t="e">
        <f aca="false">(J1166/(F1166+N1166+W1166))*34.5</f>
        <v>#DIV/0!</v>
      </c>
      <c r="AV1166" s="11" t="e">
        <f aca="false">(K1166/(F1166+N1166+W1166))*34.5</f>
        <v>#DIV/0!</v>
      </c>
      <c r="AW1166" s="11" t="e">
        <f aca="false">((H1166-AB1166)/(F1166+N1166+W1166))*34.5</f>
        <v>#DIV/0!</v>
      </c>
    </row>
    <row r="1167" customFormat="false" ht="12.75" hidden="false" customHeight="false" outlineLevel="0" collapsed="false">
      <c r="A1167" s="12" t="s">
        <v>1050</v>
      </c>
      <c r="B1167" s="12" t="s">
        <v>61</v>
      </c>
      <c r="C1167" s="12" t="s">
        <v>74</v>
      </c>
      <c r="D1167" s="12" t="s">
        <v>398</v>
      </c>
      <c r="E1167" s="12" t="n">
        <v>3</v>
      </c>
      <c r="F1167" s="12" t="n">
        <v>2</v>
      </c>
      <c r="G1167" s="12" t="n">
        <v>0</v>
      </c>
      <c r="H1167" s="12" t="n">
        <v>0</v>
      </c>
      <c r="I1167" s="12" t="n">
        <v>0</v>
      </c>
      <c r="J1167" s="12" t="n">
        <v>0</v>
      </c>
      <c r="K1167" s="12" t="n">
        <v>0</v>
      </c>
      <c r="L1167" s="12" t="n">
        <v>0</v>
      </c>
      <c r="M1167" s="12" t="n">
        <v>0</v>
      </c>
      <c r="N1167" s="12" t="n">
        <v>1</v>
      </c>
      <c r="O1167" s="12" t="n">
        <v>1</v>
      </c>
      <c r="P1167" s="12" t="n">
        <v>0</v>
      </c>
      <c r="Q1167" s="12" t="n">
        <v>0</v>
      </c>
      <c r="R1167" s="13" t="n">
        <v>0.333</v>
      </c>
      <c r="S1167" s="13" t="n">
        <v>0</v>
      </c>
      <c r="T1167" s="13" t="n">
        <v>0</v>
      </c>
      <c r="U1167" s="12" t="n">
        <v>0</v>
      </c>
      <c r="V1167" s="12" t="n">
        <v>0</v>
      </c>
      <c r="W1167" s="12" t="n">
        <v>0</v>
      </c>
      <c r="X1167" s="12" t="n">
        <v>0</v>
      </c>
      <c r="Y1167" s="12" t="n">
        <v>0</v>
      </c>
      <c r="Z1167" s="12" t="n">
        <v>3</v>
      </c>
      <c r="AA1167" s="12" t="n">
        <v>14</v>
      </c>
      <c r="AB1167" s="12" t="n">
        <v>0</v>
      </c>
      <c r="AC1167" s="14" t="n">
        <v>0</v>
      </c>
      <c r="AD1167" s="12" t="n">
        <v>0</v>
      </c>
      <c r="AE1167" s="12" t="n">
        <v>1</v>
      </c>
      <c r="AF1167" s="15" t="n">
        <v>0</v>
      </c>
      <c r="AG1167" s="13" t="n">
        <v>0.333</v>
      </c>
      <c r="AH1167" s="12" t="n">
        <v>0</v>
      </c>
      <c r="AI1167" s="12" t="n">
        <v>0</v>
      </c>
      <c r="AJ1167" s="12" t="n">
        <v>0</v>
      </c>
      <c r="AK1167" s="12" t="n">
        <v>0</v>
      </c>
      <c r="AL1167" s="12" t="n">
        <v>0</v>
      </c>
      <c r="AM1167" s="12" t="n">
        <v>0</v>
      </c>
      <c r="AN1167" s="15" t="n">
        <f aca="false">(N1167/(F1167+N1167+W1167))*34.5</f>
        <v>11.5</v>
      </c>
      <c r="AO1167" s="15" t="n">
        <f aca="false">((O1167/Z1167)*34.5)-1</f>
        <v>10.5</v>
      </c>
      <c r="AP1167" s="15" t="n">
        <f aca="false">(W1167/(F1167+N1167+W1167))*34.5</f>
        <v>0</v>
      </c>
      <c r="AQ1167" s="15" t="n">
        <f aca="false">(Y1167/(F1167+N1167+W1167))*34.5</f>
        <v>0</v>
      </c>
      <c r="AR1167" s="15" t="n">
        <f aca="false">(AB1167/(F1167+N1167+W1167))*34.5</f>
        <v>0</v>
      </c>
      <c r="AS1167" s="15" t="n">
        <f aca="false">(P1167/(F1167+N1167+W1167))*34.5</f>
        <v>0</v>
      </c>
      <c r="AT1167" s="15" t="n">
        <f aca="false">(I1167/(F1167+N1167+W1167))*34.5</f>
        <v>0</v>
      </c>
      <c r="AU1167" s="15" t="n">
        <f aca="false">(J1167/(F1167+N1167+W1167))*34.5</f>
        <v>0</v>
      </c>
      <c r="AV1167" s="15" t="n">
        <f aca="false">(K1167/(F1167+N1167+W1167))*34.5</f>
        <v>0</v>
      </c>
      <c r="AW1167" s="15" t="n">
        <f aca="false">((H1167-AB1167)/(F1167+N1167+W1167))*34.5</f>
        <v>0</v>
      </c>
    </row>
    <row r="1168" customFormat="false" ht="12.75" hidden="false" customHeight="false" outlineLevel="0" collapsed="false">
      <c r="A1168" s="0" t="s">
        <v>1050</v>
      </c>
      <c r="B1168" s="0" t="s">
        <v>53</v>
      </c>
      <c r="C1168" s="0" t="s">
        <v>76</v>
      </c>
      <c r="D1168" s="0" t="s">
        <v>8</v>
      </c>
      <c r="E1168" s="0" t="n">
        <v>55</v>
      </c>
      <c r="F1168" s="0" t="n">
        <v>150</v>
      </c>
      <c r="G1168" s="0" t="n">
        <v>12</v>
      </c>
      <c r="H1168" s="0" t="n">
        <v>30</v>
      </c>
      <c r="I1168" s="0" t="n">
        <v>4</v>
      </c>
      <c r="J1168" s="0" t="n">
        <v>0</v>
      </c>
      <c r="K1168" s="0" t="n">
        <v>5</v>
      </c>
      <c r="L1168" s="0" t="n">
        <v>13</v>
      </c>
      <c r="M1168" s="0" t="n">
        <v>49</v>
      </c>
      <c r="N1168" s="0" t="n">
        <v>4</v>
      </c>
      <c r="O1168" s="0" t="n">
        <v>43</v>
      </c>
      <c r="P1168" s="0" t="n">
        <v>4</v>
      </c>
      <c r="Q1168" s="0" t="n">
        <v>0</v>
      </c>
      <c r="R1168" s="1" t="n">
        <v>0.224</v>
      </c>
      <c r="S1168" s="1" t="n">
        <v>0.327</v>
      </c>
      <c r="T1168" s="1" t="n">
        <v>0.2</v>
      </c>
      <c r="U1168" s="0" t="n">
        <v>1</v>
      </c>
      <c r="V1168" s="0" t="n">
        <v>1</v>
      </c>
      <c r="W1168" s="0" t="n">
        <v>1</v>
      </c>
      <c r="X1168" s="0" t="n">
        <v>0</v>
      </c>
      <c r="Y1168" s="0" t="n">
        <v>3</v>
      </c>
      <c r="Z1168" s="0" t="n">
        <v>157</v>
      </c>
      <c r="AA1168" s="0" t="n">
        <v>618</v>
      </c>
      <c r="AB1168" s="0" t="n">
        <v>9</v>
      </c>
      <c r="AC1168" s="2" t="n">
        <v>100</v>
      </c>
      <c r="AD1168" s="0" t="n">
        <v>29</v>
      </c>
      <c r="AE1168" s="0" t="n">
        <v>50</v>
      </c>
      <c r="AF1168" s="3" t="n">
        <v>0.64</v>
      </c>
      <c r="AG1168" s="1" t="n">
        <v>0.551</v>
      </c>
      <c r="AH1168" s="0" t="n">
        <v>0</v>
      </c>
      <c r="AI1168" s="0" t="n">
        <v>0</v>
      </c>
      <c r="AJ1168" s="0" t="n">
        <v>0</v>
      </c>
      <c r="AK1168" s="0" t="n">
        <v>32</v>
      </c>
      <c r="AL1168" s="0" t="n">
        <v>28</v>
      </c>
      <c r="AM1168" s="0" t="n">
        <v>0</v>
      </c>
      <c r="AN1168" s="3" t="n">
        <f aca="false">(N1168/(F1168+N1168+W1168))*34.5</f>
        <v>0.890322580645161</v>
      </c>
      <c r="AO1168" s="3" t="n">
        <f aca="false">((O1168/Z1168)*34.5)-1</f>
        <v>8.44904458598726</v>
      </c>
      <c r="AP1168" s="3" t="n">
        <f aca="false">(W1168/(F1168+N1168+W1168))*34.5</f>
        <v>0.22258064516129</v>
      </c>
      <c r="AQ1168" s="3" t="n">
        <f aca="false">(Y1168/(F1168+N1168+W1168))*34.5</f>
        <v>0.667741935483871</v>
      </c>
      <c r="AR1168" s="3" t="n">
        <f aca="false">(AB1168/(F1168+N1168+W1168))*34.5</f>
        <v>2.00322580645161</v>
      </c>
      <c r="AS1168" s="3" t="n">
        <f aca="false">(P1168/(F1168+N1168+W1168))*34.5</f>
        <v>0.890322580645161</v>
      </c>
      <c r="AT1168" s="3" t="n">
        <f aca="false">(I1168/(F1168+N1168+W1168))*34.5</f>
        <v>0.890322580645161</v>
      </c>
      <c r="AU1168" s="3" t="n">
        <f aca="false">(J1168/(F1168+N1168+W1168))*34.5</f>
        <v>0</v>
      </c>
      <c r="AV1168" s="3" t="n">
        <f aca="false">(K1168/(F1168+N1168+W1168))*34.5</f>
        <v>1.11290322580645</v>
      </c>
      <c r="AW1168" s="3" t="n">
        <f aca="false">((H1168-AB1168)/(F1168+N1168+W1168))*34.5</f>
        <v>4.6741935483871</v>
      </c>
    </row>
    <row r="1169" customFormat="false" ht="12.75" hidden="false" customHeight="false" outlineLevel="0" collapsed="false">
      <c r="A1169" s="8" t="s">
        <v>1050</v>
      </c>
      <c r="B1169" s="8" t="s">
        <v>234</v>
      </c>
      <c r="C1169" s="8" t="s">
        <v>91</v>
      </c>
      <c r="D1169" s="8" t="s">
        <v>49</v>
      </c>
      <c r="E1169" s="8" t="n">
        <v>64</v>
      </c>
      <c r="F1169" s="8" t="n">
        <v>0</v>
      </c>
      <c r="G1169" s="8" t="n">
        <v>0</v>
      </c>
      <c r="H1169" s="8" t="n">
        <v>0</v>
      </c>
      <c r="I1169" s="8" t="n">
        <v>0</v>
      </c>
      <c r="J1169" s="8" t="n">
        <v>0</v>
      </c>
      <c r="K1169" s="8" t="n">
        <v>0</v>
      </c>
      <c r="L1169" s="8" t="n">
        <v>0</v>
      </c>
      <c r="M1169" s="8" t="n">
        <v>0</v>
      </c>
      <c r="N1169" s="8" t="n">
        <v>0</v>
      </c>
      <c r="O1169" s="8" t="n">
        <v>0</v>
      </c>
      <c r="P1169" s="8" t="n">
        <v>0</v>
      </c>
      <c r="Q1169" s="8" t="n">
        <v>0</v>
      </c>
      <c r="R1169" s="9" t="n">
        <v>0</v>
      </c>
      <c r="S1169" s="9" t="n">
        <v>0</v>
      </c>
      <c r="T1169" s="9" t="n">
        <v>0</v>
      </c>
      <c r="U1169" s="8" t="n">
        <v>0</v>
      </c>
      <c r="V1169" s="8" t="n">
        <v>0</v>
      </c>
      <c r="W1169" s="8" t="n">
        <v>0</v>
      </c>
      <c r="X1169" s="8" t="n">
        <v>0</v>
      </c>
      <c r="Y1169" s="8" t="n">
        <v>0</v>
      </c>
      <c r="Z1169" s="8" t="n">
        <v>0</v>
      </c>
      <c r="AA1169" s="8" t="n">
        <v>0</v>
      </c>
      <c r="AB1169" s="8" t="n">
        <v>0</v>
      </c>
      <c r="AC1169" s="10" t="n">
        <v>0</v>
      </c>
      <c r="AD1169" s="8" t="n">
        <v>0</v>
      </c>
      <c r="AE1169" s="8" t="n">
        <v>0</v>
      </c>
      <c r="AF1169" s="11" t="n">
        <v>0</v>
      </c>
      <c r="AG1169" s="9" t="n">
        <v>0</v>
      </c>
      <c r="AH1169" s="8"/>
      <c r="AI1169" s="8"/>
      <c r="AJ1169" s="8"/>
      <c r="AK1169" s="8"/>
      <c r="AL1169" s="8"/>
      <c r="AM1169" s="8"/>
      <c r="AN1169" s="11" t="e">
        <f aca="false">(N1169/(F1169+N1169+W1169))*34.5</f>
        <v>#DIV/0!</v>
      </c>
      <c r="AO1169" s="11" t="e">
        <f aca="false">((O1169/Z1169)*34.5)-1</f>
        <v>#DIV/0!</v>
      </c>
      <c r="AP1169" s="11" t="e">
        <f aca="false">(W1169/(F1169+N1169+W1169))*34.5</f>
        <v>#DIV/0!</v>
      </c>
      <c r="AQ1169" s="11" t="e">
        <f aca="false">(Y1169/(F1169+N1169+W1169))*34.5</f>
        <v>#DIV/0!</v>
      </c>
      <c r="AR1169" s="11" t="e">
        <f aca="false">(AB1169/(F1169+N1169+W1169))*34.5</f>
        <v>#DIV/0!</v>
      </c>
      <c r="AS1169" s="11" t="e">
        <f aca="false">(P1169/(F1169+N1169+W1169))*34.5</f>
        <v>#DIV/0!</v>
      </c>
      <c r="AT1169" s="11" t="e">
        <f aca="false">(I1169/(F1169+N1169+W1169))*34.5</f>
        <v>#DIV/0!</v>
      </c>
      <c r="AU1169" s="11" t="e">
        <f aca="false">(J1169/(F1169+N1169+W1169))*34.5</f>
        <v>#DIV/0!</v>
      </c>
      <c r="AV1169" s="11" t="e">
        <f aca="false">(K1169/(F1169+N1169+W1169))*34.5</f>
        <v>#DIV/0!</v>
      </c>
      <c r="AW1169" s="11" t="e">
        <f aca="false">((H1169-AB1169)/(F1169+N1169+W1169))*34.5</f>
        <v>#DIV/0!</v>
      </c>
    </row>
    <row r="1170" customFormat="false" ht="12.75" hidden="false" customHeight="false" outlineLevel="0" collapsed="false">
      <c r="A1170" s="8" t="s">
        <v>1051</v>
      </c>
      <c r="B1170" s="8" t="s">
        <v>56</v>
      </c>
      <c r="C1170" s="8" t="s">
        <v>80</v>
      </c>
      <c r="D1170" s="8" t="s">
        <v>49</v>
      </c>
      <c r="E1170" s="8" t="n">
        <v>4</v>
      </c>
      <c r="F1170" s="8" t="n">
        <v>2</v>
      </c>
      <c r="G1170" s="8" t="n">
        <v>1</v>
      </c>
      <c r="H1170" s="8" t="n">
        <v>1</v>
      </c>
      <c r="I1170" s="8" t="n">
        <v>0</v>
      </c>
      <c r="J1170" s="8" t="n">
        <v>0</v>
      </c>
      <c r="K1170" s="8" t="n">
        <v>1</v>
      </c>
      <c r="L1170" s="8" t="n">
        <v>3</v>
      </c>
      <c r="M1170" s="8" t="n">
        <v>4</v>
      </c>
      <c r="N1170" s="8" t="n">
        <v>0</v>
      </c>
      <c r="O1170" s="8" t="n">
        <v>0</v>
      </c>
      <c r="P1170" s="8" t="n">
        <v>0</v>
      </c>
      <c r="Q1170" s="8" t="n">
        <v>0</v>
      </c>
      <c r="R1170" s="9" t="n">
        <v>0.5</v>
      </c>
      <c r="S1170" s="9" t="n">
        <v>2</v>
      </c>
      <c r="T1170" s="9" t="n">
        <v>0.5</v>
      </c>
      <c r="U1170" s="8" t="n">
        <v>0</v>
      </c>
      <c r="V1170" s="8" t="n">
        <v>0</v>
      </c>
      <c r="W1170" s="8" t="n">
        <v>0</v>
      </c>
      <c r="X1170" s="8" t="n">
        <v>0</v>
      </c>
      <c r="Y1170" s="8" t="n">
        <v>0</v>
      </c>
      <c r="Z1170" s="8" t="n">
        <v>2</v>
      </c>
      <c r="AA1170" s="8" t="n">
        <v>12</v>
      </c>
      <c r="AB1170" s="8" t="n">
        <v>1</v>
      </c>
      <c r="AC1170" s="10" t="n">
        <v>0</v>
      </c>
      <c r="AD1170" s="8" t="n">
        <v>0</v>
      </c>
      <c r="AE1170" s="8" t="n">
        <v>1</v>
      </c>
      <c r="AF1170" s="11" t="n">
        <v>0</v>
      </c>
      <c r="AG1170" s="9" t="n">
        <v>2.5</v>
      </c>
      <c r="AH1170" s="8"/>
      <c r="AI1170" s="8"/>
      <c r="AJ1170" s="8"/>
      <c r="AK1170" s="8"/>
      <c r="AL1170" s="8"/>
      <c r="AM1170" s="8"/>
      <c r="AN1170" s="11" t="n">
        <f aca="false">(N1170/(F1170+N1170+W1170))*34.5</f>
        <v>0</v>
      </c>
      <c r="AO1170" s="11" t="n">
        <f aca="false">((O1170/Z1170)*34.5)-1</f>
        <v>-1</v>
      </c>
      <c r="AP1170" s="11" t="n">
        <f aca="false">(W1170/(F1170+N1170+W1170))*34.5</f>
        <v>0</v>
      </c>
      <c r="AQ1170" s="11" t="n">
        <f aca="false">(Y1170/(F1170+N1170+W1170))*34.5</f>
        <v>0</v>
      </c>
      <c r="AR1170" s="11" t="n">
        <f aca="false">(AB1170/(F1170+N1170+W1170))*34.5</f>
        <v>17.25</v>
      </c>
      <c r="AS1170" s="11" t="n">
        <f aca="false">(P1170/(F1170+N1170+W1170))*34.5</f>
        <v>0</v>
      </c>
      <c r="AT1170" s="11" t="n">
        <f aca="false">(I1170/(F1170+N1170+W1170))*34.5</f>
        <v>0</v>
      </c>
      <c r="AU1170" s="11" t="n">
        <f aca="false">(J1170/(F1170+N1170+W1170))*34.5</f>
        <v>0</v>
      </c>
      <c r="AV1170" s="11" t="n">
        <f aca="false">(K1170/(F1170+N1170+W1170))*34.5</f>
        <v>17.25</v>
      </c>
      <c r="AW1170" s="11" t="n">
        <f aca="false">((H1170-AB1170)/(F1170+N1170+W1170))*34.5</f>
        <v>0</v>
      </c>
    </row>
    <row r="1171" customFormat="false" ht="12.75" hidden="false" customHeight="false" outlineLevel="0" collapsed="false">
      <c r="A1171" s="0" t="s">
        <v>1052</v>
      </c>
      <c r="B1171" s="0" t="s">
        <v>47</v>
      </c>
      <c r="C1171" s="0" t="s">
        <v>65</v>
      </c>
      <c r="D1171" s="0" t="s">
        <v>8</v>
      </c>
      <c r="E1171" s="0" t="n">
        <v>160</v>
      </c>
      <c r="F1171" s="0" t="n">
        <v>626</v>
      </c>
      <c r="G1171" s="0" t="n">
        <v>115</v>
      </c>
      <c r="H1171" s="0" t="n">
        <v>189</v>
      </c>
      <c r="I1171" s="0" t="n">
        <v>42</v>
      </c>
      <c r="J1171" s="0" t="n">
        <v>2</v>
      </c>
      <c r="K1171" s="0" t="n">
        <v>33</v>
      </c>
      <c r="L1171" s="0" t="n">
        <v>124</v>
      </c>
      <c r="M1171" s="0" t="n">
        <v>334</v>
      </c>
      <c r="N1171" s="0" t="n">
        <v>94</v>
      </c>
      <c r="O1171" s="0" t="n">
        <v>118</v>
      </c>
      <c r="P1171" s="0" t="n">
        <v>15</v>
      </c>
      <c r="Q1171" s="0" t="n">
        <v>5</v>
      </c>
      <c r="R1171" s="1" t="n">
        <v>0.39</v>
      </c>
      <c r="S1171" s="1" t="n">
        <v>0.534</v>
      </c>
      <c r="T1171" s="1" t="n">
        <v>0.302</v>
      </c>
      <c r="U1171" s="0" t="n">
        <v>11</v>
      </c>
      <c r="V1171" s="0" t="n">
        <v>0</v>
      </c>
      <c r="W1171" s="0" t="n">
        <v>4</v>
      </c>
      <c r="X1171" s="0" t="n">
        <v>5</v>
      </c>
      <c r="Y1171" s="0" t="n">
        <v>15</v>
      </c>
      <c r="Z1171" s="0" t="n">
        <v>736</v>
      </c>
      <c r="AA1171" s="0" t="n">
        <v>2930</v>
      </c>
      <c r="AB1171" s="0" t="n">
        <v>77</v>
      </c>
      <c r="AC1171" s="2" t="n">
        <v>75</v>
      </c>
      <c r="AD1171" s="0" t="n">
        <v>148</v>
      </c>
      <c r="AE1171" s="0" t="n">
        <v>186</v>
      </c>
      <c r="AF1171" s="3" t="n">
        <v>0.88</v>
      </c>
      <c r="AG1171" s="1" t="n">
        <v>0.924</v>
      </c>
      <c r="AH1171" s="0" t="n">
        <v>0</v>
      </c>
      <c r="AI1171" s="0" t="n">
        <v>0</v>
      </c>
      <c r="AJ1171" s="0" t="n">
        <v>0</v>
      </c>
      <c r="AK1171" s="0" t="n">
        <v>159</v>
      </c>
      <c r="AL1171" s="0" t="n">
        <v>0</v>
      </c>
      <c r="AM1171" s="0" t="n">
        <v>0</v>
      </c>
      <c r="AN1171" s="3" t="n">
        <f aca="false">(N1171/(F1171+N1171+W1171))*34.5</f>
        <v>4.4792817679558</v>
      </c>
      <c r="AO1171" s="3" t="n">
        <f aca="false">((O1171/Z1171)*34.5)-1</f>
        <v>4.53125</v>
      </c>
      <c r="AP1171" s="3" t="n">
        <f aca="false">(W1171/(F1171+N1171+W1171))*34.5</f>
        <v>0.19060773480663</v>
      </c>
      <c r="AQ1171" s="3" t="n">
        <f aca="false">(Y1171/(F1171+N1171+W1171))*34.5</f>
        <v>0.714779005524862</v>
      </c>
      <c r="AR1171" s="3" t="n">
        <f aca="false">(AB1171/(F1171+N1171+W1171))*34.5</f>
        <v>3.66919889502762</v>
      </c>
      <c r="AS1171" s="3" t="n">
        <f aca="false">(P1171/(F1171+N1171+W1171))*34.5</f>
        <v>0.714779005524862</v>
      </c>
      <c r="AT1171" s="3" t="n">
        <f aca="false">(I1171/(F1171+N1171+W1171))*34.5</f>
        <v>2.00138121546961</v>
      </c>
      <c r="AU1171" s="3" t="n">
        <f aca="false">(J1171/(F1171+N1171+W1171))*34.5</f>
        <v>0.0953038674033149</v>
      </c>
      <c r="AV1171" s="3" t="n">
        <f aca="false">(K1171/(F1171+N1171+W1171))*34.5</f>
        <v>1.5725138121547</v>
      </c>
      <c r="AW1171" s="3" t="n">
        <f aca="false">((H1171-AB1171)/(F1171+N1171+W1171))*34.5</f>
        <v>5.33701657458564</v>
      </c>
    </row>
    <row r="1172" customFormat="false" ht="12.75" hidden="false" customHeight="false" outlineLevel="0" collapsed="false">
      <c r="A1172" s="8" t="s">
        <v>1052</v>
      </c>
      <c r="B1172" s="8" t="s">
        <v>61</v>
      </c>
      <c r="C1172" s="8" t="s">
        <v>85</v>
      </c>
      <c r="D1172" s="8" t="s">
        <v>49</v>
      </c>
      <c r="E1172" s="8" t="n">
        <v>3</v>
      </c>
      <c r="F1172" s="8" t="n">
        <v>0</v>
      </c>
      <c r="G1172" s="8" t="n">
        <v>0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9" t="n">
        <v>0</v>
      </c>
      <c r="S1172" s="9" t="n">
        <v>0</v>
      </c>
      <c r="T1172" s="9" t="n">
        <v>0</v>
      </c>
      <c r="U1172" s="8" t="n">
        <v>0</v>
      </c>
      <c r="V1172" s="8" t="n">
        <v>0</v>
      </c>
      <c r="W1172" s="8" t="n">
        <v>0</v>
      </c>
      <c r="X1172" s="8" t="n">
        <v>0</v>
      </c>
      <c r="Y1172" s="8" t="n">
        <v>0</v>
      </c>
      <c r="Z1172" s="8" t="n">
        <v>0</v>
      </c>
      <c r="AA1172" s="8" t="n">
        <v>0</v>
      </c>
      <c r="AB1172" s="8" t="n">
        <v>0</v>
      </c>
      <c r="AC1172" s="10" t="n">
        <v>0</v>
      </c>
      <c r="AD1172" s="8" t="n">
        <v>0</v>
      </c>
      <c r="AE1172" s="8" t="n">
        <v>0</v>
      </c>
      <c r="AF1172" s="11" t="n">
        <v>0</v>
      </c>
      <c r="AG1172" s="9" t="n">
        <v>0</v>
      </c>
      <c r="AH1172" s="8"/>
      <c r="AI1172" s="8"/>
      <c r="AJ1172" s="8"/>
      <c r="AK1172" s="8"/>
      <c r="AL1172" s="8"/>
      <c r="AM1172" s="8"/>
      <c r="AN1172" s="11" t="e">
        <f aca="false">(N1172/(F1172+N1172+W1172))*34.5</f>
        <v>#DIV/0!</v>
      </c>
      <c r="AO1172" s="11" t="e">
        <f aca="false">((O1172/Z1172)*34.5)-1</f>
        <v>#DIV/0!</v>
      </c>
      <c r="AP1172" s="11" t="e">
        <f aca="false">(W1172/(F1172+N1172+W1172))*34.5</f>
        <v>#DIV/0!</v>
      </c>
      <c r="AQ1172" s="11" t="e">
        <f aca="false">(Y1172/(F1172+N1172+W1172))*34.5</f>
        <v>#DIV/0!</v>
      </c>
      <c r="AR1172" s="11" t="e">
        <f aca="false">(AB1172/(F1172+N1172+W1172))*34.5</f>
        <v>#DIV/0!</v>
      </c>
      <c r="AS1172" s="11" t="e">
        <f aca="false">(P1172/(F1172+N1172+W1172))*34.5</f>
        <v>#DIV/0!</v>
      </c>
      <c r="AT1172" s="11" t="e">
        <f aca="false">(I1172/(F1172+N1172+W1172))*34.5</f>
        <v>#DIV/0!</v>
      </c>
      <c r="AU1172" s="11" t="e">
        <f aca="false">(J1172/(F1172+N1172+W1172))*34.5</f>
        <v>#DIV/0!</v>
      </c>
      <c r="AV1172" s="11" t="e">
        <f aca="false">(K1172/(F1172+N1172+W1172))*34.5</f>
        <v>#DIV/0!</v>
      </c>
      <c r="AW1172" s="11" t="e">
        <f aca="false">((H1172-AB1172)/(F1172+N1172+W1172))*34.5</f>
        <v>#DIV/0!</v>
      </c>
    </row>
    <row r="1173" customFormat="false" ht="12.75" hidden="false" customHeight="false" outlineLevel="0" collapsed="false">
      <c r="A1173" s="8" t="s">
        <v>1052</v>
      </c>
      <c r="B1173" s="8" t="s">
        <v>103</v>
      </c>
      <c r="C1173" s="8" t="s">
        <v>51</v>
      </c>
      <c r="D1173" s="8" t="s">
        <v>49</v>
      </c>
      <c r="E1173" s="8" t="n">
        <v>68</v>
      </c>
      <c r="F1173" s="8" t="n">
        <v>0</v>
      </c>
      <c r="G1173" s="8" t="n">
        <v>0</v>
      </c>
      <c r="H1173" s="8" t="n">
        <v>0</v>
      </c>
      <c r="I1173" s="8" t="n">
        <v>0</v>
      </c>
      <c r="J1173" s="8" t="n">
        <v>0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9" t="n">
        <v>0</v>
      </c>
      <c r="S1173" s="9" t="n">
        <v>0</v>
      </c>
      <c r="T1173" s="9" t="n">
        <v>0</v>
      </c>
      <c r="U1173" s="8" t="n">
        <v>0</v>
      </c>
      <c r="V1173" s="8" t="n">
        <v>0</v>
      </c>
      <c r="W1173" s="8" t="n">
        <v>0</v>
      </c>
      <c r="X1173" s="8" t="n">
        <v>0</v>
      </c>
      <c r="Y1173" s="8" t="n">
        <v>0</v>
      </c>
      <c r="Z1173" s="8" t="n">
        <v>0</v>
      </c>
      <c r="AA1173" s="8" t="n">
        <v>0</v>
      </c>
      <c r="AB1173" s="8" t="n">
        <v>0</v>
      </c>
      <c r="AC1173" s="10" t="n">
        <v>0</v>
      </c>
      <c r="AD1173" s="8" t="n">
        <v>0</v>
      </c>
      <c r="AE1173" s="8" t="n">
        <v>0</v>
      </c>
      <c r="AF1173" s="11" t="n">
        <v>0</v>
      </c>
      <c r="AG1173" s="9" t="n">
        <v>0</v>
      </c>
      <c r="AH1173" s="8"/>
      <c r="AI1173" s="8"/>
      <c r="AJ1173" s="8"/>
      <c r="AK1173" s="8"/>
      <c r="AL1173" s="8"/>
      <c r="AM1173" s="8"/>
      <c r="AN1173" s="11" t="e">
        <f aca="false">(N1173/(F1173+N1173+W1173))*34.5</f>
        <v>#DIV/0!</v>
      </c>
      <c r="AO1173" s="11" t="e">
        <f aca="false">((O1173/Z1173)*34.5)-1</f>
        <v>#DIV/0!</v>
      </c>
      <c r="AP1173" s="11" t="e">
        <f aca="false">(W1173/(F1173+N1173+W1173))*34.5</f>
        <v>#DIV/0!</v>
      </c>
      <c r="AQ1173" s="11" t="e">
        <f aca="false">(Y1173/(F1173+N1173+W1173))*34.5</f>
        <v>#DIV/0!</v>
      </c>
      <c r="AR1173" s="11" t="e">
        <f aca="false">(AB1173/(F1173+N1173+W1173))*34.5</f>
        <v>#DIV/0!</v>
      </c>
      <c r="AS1173" s="11" t="e">
        <f aca="false">(P1173/(F1173+N1173+W1173))*34.5</f>
        <v>#DIV/0!</v>
      </c>
      <c r="AT1173" s="11" t="e">
        <f aca="false">(I1173/(F1173+N1173+W1173))*34.5</f>
        <v>#DIV/0!</v>
      </c>
      <c r="AU1173" s="11" t="e">
        <f aca="false">(J1173/(F1173+N1173+W1173))*34.5</f>
        <v>#DIV/0!</v>
      </c>
      <c r="AV1173" s="11" t="e">
        <f aca="false">(K1173/(F1173+N1173+W1173))*34.5</f>
        <v>#DIV/0!</v>
      </c>
      <c r="AW1173" s="11" t="e">
        <f aca="false">((H1173-AB1173)/(F1173+N1173+W1173))*34.5</f>
        <v>#DIV/0!</v>
      </c>
    </row>
    <row r="1174" customFormat="false" ht="12.75" hidden="false" customHeight="false" outlineLevel="0" collapsed="false">
      <c r="A1174" s="8" t="s">
        <v>1053</v>
      </c>
      <c r="B1174" s="8" t="s">
        <v>56</v>
      </c>
      <c r="C1174" s="8" t="s">
        <v>91</v>
      </c>
      <c r="D1174" s="8" t="s">
        <v>49</v>
      </c>
      <c r="E1174" s="8" t="n">
        <v>40</v>
      </c>
      <c r="F1174" s="8" t="n">
        <v>1</v>
      </c>
      <c r="G1174" s="8" t="n">
        <v>0</v>
      </c>
      <c r="H1174" s="8" t="n">
        <v>0</v>
      </c>
      <c r="I1174" s="8" t="n">
        <v>0</v>
      </c>
      <c r="J1174" s="8" t="n">
        <v>0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1</v>
      </c>
      <c r="P1174" s="8" t="n">
        <v>0</v>
      </c>
      <c r="Q1174" s="8" t="n">
        <v>0</v>
      </c>
      <c r="R1174" s="9" t="n">
        <v>0</v>
      </c>
      <c r="S1174" s="9" t="n">
        <v>0</v>
      </c>
      <c r="T1174" s="9" t="n">
        <v>0</v>
      </c>
      <c r="U1174" s="8" t="n">
        <v>0</v>
      </c>
      <c r="V1174" s="8" t="n">
        <v>0</v>
      </c>
      <c r="W1174" s="8" t="n">
        <v>0</v>
      </c>
      <c r="X1174" s="8" t="n">
        <v>0</v>
      </c>
      <c r="Y1174" s="8" t="n">
        <v>0</v>
      </c>
      <c r="Z1174" s="8" t="n">
        <v>1</v>
      </c>
      <c r="AA1174" s="8" t="n">
        <v>3</v>
      </c>
      <c r="AB1174" s="8" t="n">
        <v>0</v>
      </c>
      <c r="AC1174" s="10" t="n">
        <v>0</v>
      </c>
      <c r="AD1174" s="8" t="n">
        <v>0</v>
      </c>
      <c r="AE1174" s="8" t="n">
        <v>0</v>
      </c>
      <c r="AF1174" s="11" t="n">
        <v>0</v>
      </c>
      <c r="AG1174" s="9" t="n">
        <v>0</v>
      </c>
      <c r="AH1174" s="8"/>
      <c r="AI1174" s="8"/>
      <c r="AJ1174" s="8"/>
      <c r="AK1174" s="8"/>
      <c r="AL1174" s="8"/>
      <c r="AM1174" s="8"/>
      <c r="AN1174" s="11" t="n">
        <f aca="false">(N1174/(F1174+N1174+W1174))*34.5</f>
        <v>0</v>
      </c>
      <c r="AO1174" s="11" t="n">
        <f aca="false">((O1174/Z1174)*34.5)-1</f>
        <v>33.5</v>
      </c>
      <c r="AP1174" s="11" t="n">
        <f aca="false">(W1174/(F1174+N1174+W1174))*34.5</f>
        <v>0</v>
      </c>
      <c r="AQ1174" s="11" t="n">
        <f aca="false">(Y1174/(F1174+N1174+W1174))*34.5</f>
        <v>0</v>
      </c>
      <c r="AR1174" s="11" t="n">
        <f aca="false">(AB1174/(F1174+N1174+W1174))*34.5</f>
        <v>0</v>
      </c>
      <c r="AS1174" s="11" t="n">
        <f aca="false">(P1174/(F1174+N1174+W1174))*34.5</f>
        <v>0</v>
      </c>
      <c r="AT1174" s="11" t="n">
        <f aca="false">(I1174/(F1174+N1174+W1174))*34.5</f>
        <v>0</v>
      </c>
      <c r="AU1174" s="11" t="n">
        <f aca="false">(J1174/(F1174+N1174+W1174))*34.5</f>
        <v>0</v>
      </c>
      <c r="AV1174" s="11" t="n">
        <f aca="false">(K1174/(F1174+N1174+W1174))*34.5</f>
        <v>0</v>
      </c>
      <c r="AW1174" s="11" t="n">
        <f aca="false">((H1174-AB1174)/(F1174+N1174+W1174))*34.5</f>
        <v>0</v>
      </c>
    </row>
    <row r="1175" customFormat="false" ht="12.75" hidden="false" customHeight="false" outlineLevel="0" collapsed="false">
      <c r="A1175" s="8" t="s">
        <v>1054</v>
      </c>
      <c r="B1175" s="8" t="s">
        <v>234</v>
      </c>
      <c r="C1175" s="8" t="s">
        <v>19</v>
      </c>
      <c r="D1175" s="8" t="s">
        <v>49</v>
      </c>
      <c r="E1175" s="8" t="n">
        <v>57</v>
      </c>
      <c r="F1175" s="8" t="n">
        <v>1</v>
      </c>
      <c r="G1175" s="8" t="n">
        <v>1</v>
      </c>
      <c r="H1175" s="8" t="n">
        <v>0</v>
      </c>
      <c r="I1175" s="8" t="n">
        <v>0</v>
      </c>
      <c r="J1175" s="8" t="n">
        <v>0</v>
      </c>
      <c r="K1175" s="8" t="n">
        <v>0</v>
      </c>
      <c r="L1175" s="8" t="n">
        <v>0</v>
      </c>
      <c r="M1175" s="8" t="n">
        <v>0</v>
      </c>
      <c r="N1175" s="8" t="n">
        <v>1</v>
      </c>
      <c r="O1175" s="8" t="n">
        <v>0</v>
      </c>
      <c r="P1175" s="8" t="n">
        <v>0</v>
      </c>
      <c r="Q1175" s="8" t="n">
        <v>0</v>
      </c>
      <c r="R1175" s="9" t="n">
        <v>0.5</v>
      </c>
      <c r="S1175" s="9" t="n">
        <v>0</v>
      </c>
      <c r="T1175" s="9" t="n">
        <v>0</v>
      </c>
      <c r="U1175" s="8" t="n">
        <v>0</v>
      </c>
      <c r="V1175" s="8" t="n">
        <v>0</v>
      </c>
      <c r="W1175" s="8" t="n">
        <v>0</v>
      </c>
      <c r="X1175" s="8" t="n">
        <v>0</v>
      </c>
      <c r="Y1175" s="8" t="n">
        <v>0</v>
      </c>
      <c r="Z1175" s="8" t="n">
        <v>2</v>
      </c>
      <c r="AA1175" s="8" t="n">
        <v>9</v>
      </c>
      <c r="AB1175" s="8" t="n">
        <v>0</v>
      </c>
      <c r="AC1175" s="10" t="n">
        <v>0</v>
      </c>
      <c r="AD1175" s="8" t="n">
        <v>1</v>
      </c>
      <c r="AE1175" s="8" t="n">
        <v>0</v>
      </c>
      <c r="AF1175" s="11" t="n">
        <v>0</v>
      </c>
      <c r="AG1175" s="9" t="n">
        <v>0.5</v>
      </c>
      <c r="AH1175" s="8"/>
      <c r="AI1175" s="8"/>
      <c r="AJ1175" s="8"/>
      <c r="AK1175" s="8"/>
      <c r="AL1175" s="8"/>
      <c r="AM1175" s="8"/>
      <c r="AN1175" s="11" t="n">
        <f aca="false">(N1175/(F1175+N1175+W1175))*34.5</f>
        <v>17.25</v>
      </c>
      <c r="AO1175" s="11" t="n">
        <f aca="false">((O1175/Z1175)*34.5)-1</f>
        <v>-1</v>
      </c>
      <c r="AP1175" s="11" t="n">
        <f aca="false">(W1175/(F1175+N1175+W1175))*34.5</f>
        <v>0</v>
      </c>
      <c r="AQ1175" s="11" t="n">
        <f aca="false">(Y1175/(F1175+N1175+W1175))*34.5</f>
        <v>0</v>
      </c>
      <c r="AR1175" s="11" t="n">
        <f aca="false">(AB1175/(F1175+N1175+W1175))*34.5</f>
        <v>0</v>
      </c>
      <c r="AS1175" s="11" t="n">
        <f aca="false">(P1175/(F1175+N1175+W1175))*34.5</f>
        <v>0</v>
      </c>
      <c r="AT1175" s="11" t="n">
        <f aca="false">(I1175/(F1175+N1175+W1175))*34.5</f>
        <v>0</v>
      </c>
      <c r="AU1175" s="11" t="n">
        <f aca="false">(J1175/(F1175+N1175+W1175))*34.5</f>
        <v>0</v>
      </c>
      <c r="AV1175" s="11" t="n">
        <f aca="false">(K1175/(F1175+N1175+W1175))*34.5</f>
        <v>0</v>
      </c>
      <c r="AW1175" s="11" t="n">
        <f aca="false">((H1175-AB1175)/(F1175+N1175+W1175))*34.5</f>
        <v>0</v>
      </c>
    </row>
    <row r="1176" customFormat="false" ht="12.75" hidden="false" customHeight="false" outlineLevel="0" collapsed="false">
      <c r="A1176" s="8" t="s">
        <v>1055</v>
      </c>
      <c r="B1176" s="8" t="s">
        <v>159</v>
      </c>
      <c r="C1176" s="8" t="s">
        <v>99</v>
      </c>
      <c r="D1176" s="8" t="s">
        <v>49</v>
      </c>
      <c r="E1176" s="8" t="n">
        <v>3</v>
      </c>
      <c r="F1176" s="8" t="n">
        <v>0</v>
      </c>
      <c r="G1176" s="8" t="n">
        <v>0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9" t="n">
        <v>0</v>
      </c>
      <c r="S1176" s="9" t="n">
        <v>0</v>
      </c>
      <c r="T1176" s="9" t="n">
        <v>0</v>
      </c>
      <c r="U1176" s="8" t="n">
        <v>0</v>
      </c>
      <c r="V1176" s="8" t="n">
        <v>0</v>
      </c>
      <c r="W1176" s="8" t="n">
        <v>0</v>
      </c>
      <c r="X1176" s="8" t="n">
        <v>0</v>
      </c>
      <c r="Y1176" s="8" t="n">
        <v>0</v>
      </c>
      <c r="Z1176" s="8" t="n">
        <v>0</v>
      </c>
      <c r="AA1176" s="8" t="n">
        <v>0</v>
      </c>
      <c r="AB1176" s="8" t="n">
        <v>0</v>
      </c>
      <c r="AC1176" s="10" t="n">
        <v>0</v>
      </c>
      <c r="AD1176" s="8" t="n">
        <v>0</v>
      </c>
      <c r="AE1176" s="8" t="n">
        <v>0</v>
      </c>
      <c r="AF1176" s="11" t="n">
        <v>0</v>
      </c>
      <c r="AG1176" s="9" t="n">
        <v>0</v>
      </c>
      <c r="AH1176" s="8"/>
      <c r="AI1176" s="8"/>
      <c r="AJ1176" s="8"/>
      <c r="AK1176" s="8"/>
      <c r="AL1176" s="8"/>
      <c r="AM1176" s="8"/>
      <c r="AN1176" s="11" t="e">
        <f aca="false">(N1176/(F1176+N1176+W1176))*34.5</f>
        <v>#DIV/0!</v>
      </c>
      <c r="AO1176" s="11" t="e">
        <f aca="false">((O1176/Z1176)*34.5)-1</f>
        <v>#DIV/0!</v>
      </c>
      <c r="AP1176" s="11" t="e">
        <f aca="false">(W1176/(F1176+N1176+W1176))*34.5</f>
        <v>#DIV/0!</v>
      </c>
      <c r="AQ1176" s="11" t="e">
        <f aca="false">(Y1176/(F1176+N1176+W1176))*34.5</f>
        <v>#DIV/0!</v>
      </c>
      <c r="AR1176" s="11" t="e">
        <f aca="false">(AB1176/(F1176+N1176+W1176))*34.5</f>
        <v>#DIV/0!</v>
      </c>
      <c r="AS1176" s="11" t="e">
        <f aca="false">(P1176/(F1176+N1176+W1176))*34.5</f>
        <v>#DIV/0!</v>
      </c>
      <c r="AT1176" s="11" t="e">
        <f aca="false">(I1176/(F1176+N1176+W1176))*34.5</f>
        <v>#DIV/0!</v>
      </c>
      <c r="AU1176" s="11" t="e">
        <f aca="false">(J1176/(F1176+N1176+W1176))*34.5</f>
        <v>#DIV/0!</v>
      </c>
      <c r="AV1176" s="11" t="e">
        <f aca="false">(K1176/(F1176+N1176+W1176))*34.5</f>
        <v>#DIV/0!</v>
      </c>
      <c r="AW1176" s="11" t="e">
        <f aca="false">((H1176-AB1176)/(F1176+N1176+W1176))*34.5</f>
        <v>#DIV/0!</v>
      </c>
    </row>
    <row r="1177" customFormat="false" ht="12.75" hidden="false" customHeight="false" outlineLevel="0" collapsed="false">
      <c r="A1177" s="8" t="s">
        <v>1056</v>
      </c>
      <c r="B1177" s="8" t="s">
        <v>87</v>
      </c>
      <c r="C1177" s="8" t="s">
        <v>132</v>
      </c>
      <c r="D1177" s="8" t="s">
        <v>49</v>
      </c>
      <c r="E1177" s="8" t="n">
        <v>70</v>
      </c>
      <c r="F1177" s="8" t="n">
        <v>0</v>
      </c>
      <c r="G1177" s="8" t="n">
        <v>0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0</v>
      </c>
      <c r="Q1177" s="8" t="n">
        <v>0</v>
      </c>
      <c r="R1177" s="9" t="n">
        <v>0</v>
      </c>
      <c r="S1177" s="9" t="n">
        <v>0</v>
      </c>
      <c r="T1177" s="9" t="n">
        <v>0</v>
      </c>
      <c r="U1177" s="8" t="n">
        <v>0</v>
      </c>
      <c r="V1177" s="8" t="n">
        <v>0</v>
      </c>
      <c r="W1177" s="8" t="n">
        <v>0</v>
      </c>
      <c r="X1177" s="8" t="n">
        <v>0</v>
      </c>
      <c r="Y1177" s="8" t="n">
        <v>0</v>
      </c>
      <c r="Z1177" s="8" t="n">
        <v>0</v>
      </c>
      <c r="AA1177" s="8" t="n">
        <v>0</v>
      </c>
      <c r="AB1177" s="8" t="n">
        <v>0</v>
      </c>
      <c r="AC1177" s="10" t="n">
        <v>0</v>
      </c>
      <c r="AD1177" s="8" t="n">
        <v>0</v>
      </c>
      <c r="AE1177" s="8" t="n">
        <v>0</v>
      </c>
      <c r="AF1177" s="11" t="n">
        <v>0</v>
      </c>
      <c r="AG1177" s="9" t="n">
        <v>0</v>
      </c>
      <c r="AH1177" s="8"/>
      <c r="AI1177" s="8"/>
      <c r="AJ1177" s="8"/>
      <c r="AK1177" s="8"/>
      <c r="AL1177" s="8"/>
      <c r="AM1177" s="8"/>
      <c r="AN1177" s="11" t="e">
        <f aca="false">(N1177/(F1177+N1177+W1177))*34.5</f>
        <v>#DIV/0!</v>
      </c>
      <c r="AO1177" s="11" t="e">
        <f aca="false">((O1177/Z1177)*34.5)-1</f>
        <v>#DIV/0!</v>
      </c>
      <c r="AP1177" s="11" t="e">
        <f aca="false">(W1177/(F1177+N1177+W1177))*34.5</f>
        <v>#DIV/0!</v>
      </c>
      <c r="AQ1177" s="11" t="e">
        <f aca="false">(Y1177/(F1177+N1177+W1177))*34.5</f>
        <v>#DIV/0!</v>
      </c>
      <c r="AR1177" s="11" t="e">
        <f aca="false">(AB1177/(F1177+N1177+W1177))*34.5</f>
        <v>#DIV/0!</v>
      </c>
      <c r="AS1177" s="11" t="e">
        <f aca="false">(P1177/(F1177+N1177+W1177))*34.5</f>
        <v>#DIV/0!</v>
      </c>
      <c r="AT1177" s="11" t="e">
        <f aca="false">(I1177/(F1177+N1177+W1177))*34.5</f>
        <v>#DIV/0!</v>
      </c>
      <c r="AU1177" s="11" t="e">
        <f aca="false">(J1177/(F1177+N1177+W1177))*34.5</f>
        <v>#DIV/0!</v>
      </c>
      <c r="AV1177" s="11" t="e">
        <f aca="false">(K1177/(F1177+N1177+W1177))*34.5</f>
        <v>#DIV/0!</v>
      </c>
      <c r="AW1177" s="11" t="e">
        <f aca="false">((H1177-AB1177)/(F1177+N1177+W1177))*34.5</f>
        <v>#DIV/0!</v>
      </c>
    </row>
    <row r="1178" customFormat="false" ht="12.75" hidden="false" customHeight="false" outlineLevel="0" collapsed="false">
      <c r="A1178" s="0" t="s">
        <v>1057</v>
      </c>
      <c r="B1178" s="0" t="s">
        <v>234</v>
      </c>
      <c r="C1178" s="0" t="s">
        <v>48</v>
      </c>
      <c r="D1178" s="0" t="s">
        <v>33</v>
      </c>
      <c r="E1178" s="0" t="n">
        <v>145</v>
      </c>
      <c r="F1178" s="0" t="n">
        <v>538</v>
      </c>
      <c r="G1178" s="0" t="n">
        <v>91</v>
      </c>
      <c r="H1178" s="0" t="n">
        <v>168</v>
      </c>
      <c r="I1178" s="0" t="n">
        <v>43</v>
      </c>
      <c r="J1178" s="0" t="n">
        <v>4</v>
      </c>
      <c r="K1178" s="0" t="n">
        <v>29</v>
      </c>
      <c r="L1178" s="0" t="n">
        <v>115</v>
      </c>
      <c r="M1178" s="0" t="n">
        <v>306</v>
      </c>
      <c r="N1178" s="0" t="n">
        <v>62</v>
      </c>
      <c r="O1178" s="0" t="n">
        <v>108</v>
      </c>
      <c r="P1178" s="0" t="n">
        <v>3</v>
      </c>
      <c r="Q1178" s="0" t="n">
        <v>5</v>
      </c>
      <c r="R1178" s="1" t="n">
        <v>0.39</v>
      </c>
      <c r="S1178" s="1" t="n">
        <v>0.569</v>
      </c>
      <c r="T1178" s="1" t="n">
        <v>0.312</v>
      </c>
      <c r="U1178" s="0" t="n">
        <v>9</v>
      </c>
      <c r="V1178" s="0" t="n">
        <v>0</v>
      </c>
      <c r="W1178" s="0" t="n">
        <v>12</v>
      </c>
      <c r="X1178" s="0" t="n">
        <v>7</v>
      </c>
      <c r="Y1178" s="0" t="n">
        <v>11</v>
      </c>
      <c r="Z1178" s="0" t="n">
        <v>621</v>
      </c>
      <c r="AA1178" s="0" t="n">
        <v>2499</v>
      </c>
      <c r="AB1178" s="0" t="n">
        <v>76</v>
      </c>
      <c r="AC1178" s="2" t="n">
        <v>37.5</v>
      </c>
      <c r="AD1178" s="0" t="n">
        <v>116</v>
      </c>
      <c r="AE1178" s="0" t="n">
        <v>159</v>
      </c>
      <c r="AF1178" s="3" t="n">
        <v>0.8</v>
      </c>
      <c r="AG1178" s="1" t="n">
        <v>0.958</v>
      </c>
      <c r="AH1178" s="0" t="n">
        <v>0</v>
      </c>
      <c r="AI1178" s="0" t="n">
        <v>125</v>
      </c>
      <c r="AJ1178" s="0" t="n">
        <v>0</v>
      </c>
      <c r="AK1178" s="0" t="n">
        <v>36</v>
      </c>
      <c r="AL1178" s="0" t="n">
        <v>0</v>
      </c>
      <c r="AM1178" s="0" t="n">
        <v>2</v>
      </c>
      <c r="AN1178" s="3" t="n">
        <f aca="false">(N1178/(F1178+N1178+W1178))*34.5</f>
        <v>3.49509803921569</v>
      </c>
      <c r="AO1178" s="3" t="n">
        <f aca="false">((O1178/Z1178)*34.5)-1</f>
        <v>5</v>
      </c>
      <c r="AP1178" s="3" t="n">
        <f aca="false">(W1178/(F1178+N1178+W1178))*34.5</f>
        <v>0.676470588235294</v>
      </c>
      <c r="AQ1178" s="3" t="n">
        <f aca="false">(Y1178/(F1178+N1178+W1178))*34.5</f>
        <v>0.620098039215686</v>
      </c>
      <c r="AR1178" s="3" t="n">
        <f aca="false">(AB1178/(F1178+N1178+W1178))*34.5</f>
        <v>4.2843137254902</v>
      </c>
      <c r="AS1178" s="3" t="n">
        <f aca="false">(P1178/(F1178+N1178+W1178))*34.5</f>
        <v>0.169117647058824</v>
      </c>
      <c r="AT1178" s="3" t="n">
        <f aca="false">(I1178/(F1178+N1178+W1178))*34.5</f>
        <v>2.42401960784314</v>
      </c>
      <c r="AU1178" s="3" t="n">
        <f aca="false">(J1178/(F1178+N1178+W1178))*34.5</f>
        <v>0.225490196078431</v>
      </c>
      <c r="AV1178" s="3" t="n">
        <f aca="false">(K1178/(F1178+N1178+W1178))*34.5</f>
        <v>1.63480392156863</v>
      </c>
      <c r="AW1178" s="3" t="n">
        <f aca="false">((H1178-AB1178)/(F1178+N1178+W1178))*34.5</f>
        <v>5.18627450980392</v>
      </c>
    </row>
    <row r="1179" customFormat="false" ht="12.75" hidden="false" customHeight="false" outlineLevel="0" collapsed="false">
      <c r="A1179" s="0" t="s">
        <v>1058</v>
      </c>
      <c r="B1179" s="0" t="s">
        <v>32</v>
      </c>
      <c r="C1179" s="0" t="s">
        <v>210</v>
      </c>
      <c r="D1179" s="0" t="s">
        <v>35</v>
      </c>
      <c r="E1179" s="0" t="n">
        <v>160</v>
      </c>
      <c r="F1179" s="0" t="n">
        <v>625</v>
      </c>
      <c r="G1179" s="0" t="n">
        <v>85</v>
      </c>
      <c r="H1179" s="0" t="n">
        <v>155</v>
      </c>
      <c r="I1179" s="0" t="n">
        <v>42</v>
      </c>
      <c r="J1179" s="0" t="n">
        <v>7</v>
      </c>
      <c r="K1179" s="0" t="n">
        <v>22</v>
      </c>
      <c r="L1179" s="0" t="n">
        <v>85</v>
      </c>
      <c r="M1179" s="0" t="n">
        <v>277</v>
      </c>
      <c r="N1179" s="0" t="n">
        <v>62</v>
      </c>
      <c r="O1179" s="0" t="n">
        <v>165</v>
      </c>
      <c r="P1179" s="0" t="n">
        <v>14</v>
      </c>
      <c r="Q1179" s="0" t="n">
        <v>5</v>
      </c>
      <c r="R1179" s="1" t="n">
        <v>0.315</v>
      </c>
      <c r="S1179" s="1" t="n">
        <v>0.443</v>
      </c>
      <c r="T1179" s="1" t="n">
        <v>0.248</v>
      </c>
      <c r="U1179" s="0" t="n">
        <v>5</v>
      </c>
      <c r="V1179" s="0" t="n">
        <v>6</v>
      </c>
      <c r="W1179" s="0" t="n">
        <v>1</v>
      </c>
      <c r="X1179" s="0" t="n">
        <v>2</v>
      </c>
      <c r="Y1179" s="0" t="n">
        <v>10</v>
      </c>
      <c r="Z1179" s="0" t="n">
        <v>699</v>
      </c>
      <c r="AA1179" s="0" t="n">
        <v>2778</v>
      </c>
      <c r="AB1179" s="0" t="n">
        <v>71</v>
      </c>
      <c r="AC1179" s="2" t="n">
        <v>73.7</v>
      </c>
      <c r="AD1179" s="0" t="n">
        <v>148</v>
      </c>
      <c r="AE1179" s="0" t="n">
        <v>174</v>
      </c>
      <c r="AF1179" s="3" t="n">
        <v>0.91</v>
      </c>
      <c r="AG1179" s="1" t="n">
        <v>0.758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159</v>
      </c>
      <c r="AN1179" s="3" t="n">
        <f aca="false">(N1179/(F1179+N1179+W1179))*34.5</f>
        <v>3.10901162790698</v>
      </c>
      <c r="AO1179" s="3" t="n">
        <f aca="false">((O1179/Z1179)*34.5)-1</f>
        <v>7.14377682403434</v>
      </c>
      <c r="AP1179" s="3" t="n">
        <f aca="false">(W1179/(F1179+N1179+W1179))*34.5</f>
        <v>0.0501453488372093</v>
      </c>
      <c r="AQ1179" s="3" t="n">
        <f aca="false">(Y1179/(F1179+N1179+W1179))*34.5</f>
        <v>0.501453488372093</v>
      </c>
      <c r="AR1179" s="3" t="n">
        <f aca="false">(AB1179/(F1179+N1179+W1179))*34.5</f>
        <v>3.56031976744186</v>
      </c>
      <c r="AS1179" s="3" t="n">
        <f aca="false">(P1179/(F1179+N1179+W1179))*34.5</f>
        <v>0.70203488372093</v>
      </c>
      <c r="AT1179" s="3" t="n">
        <f aca="false">(I1179/(F1179+N1179+W1179))*34.5</f>
        <v>2.10610465116279</v>
      </c>
      <c r="AU1179" s="3" t="n">
        <f aca="false">(J1179/(F1179+N1179+W1179))*34.5</f>
        <v>0.351017441860465</v>
      </c>
      <c r="AV1179" s="3" t="n">
        <f aca="false">(K1179/(F1179+N1179+W1179))*34.5</f>
        <v>1.1031976744186</v>
      </c>
      <c r="AW1179" s="3" t="n">
        <f aca="false">((H1179-AB1179)/(F1179+N1179+W1179))*34.5</f>
        <v>4.21220930232558</v>
      </c>
    </row>
    <row r="1180" customFormat="false" ht="12.75" hidden="false" customHeight="false" outlineLevel="0" collapsed="false">
      <c r="A1180" s="8" t="s">
        <v>1058</v>
      </c>
      <c r="B1180" s="8" t="s">
        <v>32</v>
      </c>
      <c r="C1180" s="8" t="s">
        <v>59</v>
      </c>
      <c r="D1180" s="8" t="s">
        <v>49</v>
      </c>
      <c r="E1180" s="8" t="n">
        <v>17</v>
      </c>
      <c r="F1180" s="8" t="n">
        <v>28</v>
      </c>
      <c r="G1180" s="8" t="n">
        <v>3</v>
      </c>
      <c r="H1180" s="8" t="n">
        <v>3</v>
      </c>
      <c r="I1180" s="8" t="n">
        <v>1</v>
      </c>
      <c r="J1180" s="8" t="n">
        <v>0</v>
      </c>
      <c r="K1180" s="8" t="n">
        <v>1</v>
      </c>
      <c r="L1180" s="8" t="n">
        <v>2</v>
      </c>
      <c r="M1180" s="8" t="n">
        <v>7</v>
      </c>
      <c r="N1180" s="8" t="n">
        <v>1</v>
      </c>
      <c r="O1180" s="8" t="n">
        <v>11</v>
      </c>
      <c r="P1180" s="8" t="n">
        <v>0</v>
      </c>
      <c r="Q1180" s="8" t="n">
        <v>0</v>
      </c>
      <c r="R1180" s="9" t="n">
        <v>0.133</v>
      </c>
      <c r="S1180" s="9" t="n">
        <v>0.25</v>
      </c>
      <c r="T1180" s="9" t="n">
        <v>0.107</v>
      </c>
      <c r="U1180" s="8" t="n">
        <v>1</v>
      </c>
      <c r="V1180" s="8" t="n">
        <v>6</v>
      </c>
      <c r="W1180" s="8" t="n">
        <v>0</v>
      </c>
      <c r="X1180" s="8" t="n">
        <v>0</v>
      </c>
      <c r="Y1180" s="8" t="n">
        <v>3</v>
      </c>
      <c r="Z1180" s="8" t="n">
        <v>36</v>
      </c>
      <c r="AA1180" s="8" t="n">
        <v>105</v>
      </c>
      <c r="AB1180" s="8" t="n">
        <v>2</v>
      </c>
      <c r="AC1180" s="10" t="n">
        <v>0</v>
      </c>
      <c r="AD1180" s="8" t="n">
        <v>20</v>
      </c>
      <c r="AE1180" s="8" t="n">
        <v>4</v>
      </c>
      <c r="AF1180" s="11" t="n">
        <v>5.75</v>
      </c>
      <c r="AG1180" s="9" t="n">
        <v>0.383</v>
      </c>
      <c r="AH1180" s="8"/>
      <c r="AI1180" s="8"/>
      <c r="AJ1180" s="8"/>
      <c r="AK1180" s="8"/>
      <c r="AL1180" s="8"/>
      <c r="AM1180" s="8"/>
      <c r="AN1180" s="11" t="n">
        <f aca="false">(N1180/(F1180+N1180+W1180))*34.5</f>
        <v>1.18965517241379</v>
      </c>
      <c r="AO1180" s="11" t="n">
        <f aca="false">((O1180/Z1180)*34.5)-1</f>
        <v>9.54166666666667</v>
      </c>
      <c r="AP1180" s="11" t="n">
        <f aca="false">(W1180/(F1180+N1180+W1180))*34.5</f>
        <v>0</v>
      </c>
      <c r="AQ1180" s="11" t="n">
        <f aca="false">(Y1180/(F1180+N1180+W1180))*34.5</f>
        <v>3.56896551724138</v>
      </c>
      <c r="AR1180" s="11" t="n">
        <f aca="false">(AB1180/(F1180+N1180+W1180))*34.5</f>
        <v>2.37931034482759</v>
      </c>
      <c r="AS1180" s="11" t="n">
        <f aca="false">(P1180/(F1180+N1180+W1180))*34.5</f>
        <v>0</v>
      </c>
      <c r="AT1180" s="11" t="n">
        <f aca="false">(I1180/(F1180+N1180+W1180))*34.5</f>
        <v>1.18965517241379</v>
      </c>
      <c r="AU1180" s="11" t="n">
        <f aca="false">(J1180/(F1180+N1180+W1180))*34.5</f>
        <v>0</v>
      </c>
      <c r="AV1180" s="11" t="n">
        <f aca="false">(K1180/(F1180+N1180+W1180))*34.5</f>
        <v>1.18965517241379</v>
      </c>
      <c r="AW1180" s="11" t="n">
        <f aca="false">((H1180-AB1180)/(F1180+N1180+W1180))*34.5</f>
        <v>1.18965517241379</v>
      </c>
    </row>
    <row r="1181" customFormat="false" ht="12.75" hidden="false" customHeight="false" outlineLevel="0" collapsed="false">
      <c r="A1181" s="0" t="s">
        <v>1058</v>
      </c>
      <c r="B1181" s="0" t="s">
        <v>47</v>
      </c>
      <c r="C1181" s="0" t="s">
        <v>112</v>
      </c>
      <c r="D1181" s="0" t="s">
        <v>35</v>
      </c>
      <c r="E1181" s="0" t="n">
        <v>152</v>
      </c>
      <c r="F1181" s="0" t="n">
        <v>575</v>
      </c>
      <c r="G1181" s="0" t="n">
        <v>80</v>
      </c>
      <c r="H1181" s="0" t="n">
        <v>167</v>
      </c>
      <c r="I1181" s="0" t="n">
        <v>28</v>
      </c>
      <c r="J1181" s="0" t="n">
        <v>4</v>
      </c>
      <c r="K1181" s="0" t="n">
        <v>10</v>
      </c>
      <c r="L1181" s="0" t="n">
        <v>69</v>
      </c>
      <c r="M1181" s="0" t="n">
        <v>233</v>
      </c>
      <c r="N1181" s="0" t="n">
        <v>35</v>
      </c>
      <c r="O1181" s="0" t="n">
        <v>105</v>
      </c>
      <c r="P1181" s="0" t="n">
        <v>14</v>
      </c>
      <c r="Q1181" s="0" t="n">
        <v>5</v>
      </c>
      <c r="R1181" s="1" t="n">
        <v>0.336</v>
      </c>
      <c r="S1181" s="1" t="n">
        <v>0.405</v>
      </c>
      <c r="T1181" s="1" t="n">
        <v>0.29</v>
      </c>
      <c r="U1181" s="0" t="n">
        <v>5</v>
      </c>
      <c r="V1181" s="0" t="n">
        <v>1</v>
      </c>
      <c r="W1181" s="0" t="n">
        <v>7</v>
      </c>
      <c r="X1181" s="0" t="n">
        <v>7</v>
      </c>
      <c r="Y1181" s="0" t="n">
        <v>19</v>
      </c>
      <c r="Z1181" s="0" t="n">
        <v>623</v>
      </c>
      <c r="AA1181" s="0" t="n">
        <v>2219</v>
      </c>
      <c r="AB1181" s="0" t="n">
        <v>42</v>
      </c>
      <c r="AC1181" s="2" t="n">
        <v>73.7</v>
      </c>
      <c r="AD1181" s="0" t="n">
        <v>205</v>
      </c>
      <c r="AE1181" s="0" t="n">
        <v>114</v>
      </c>
      <c r="AF1181" s="3" t="n">
        <v>1.96</v>
      </c>
      <c r="AG1181" s="1" t="n">
        <v>0.741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151</v>
      </c>
      <c r="AN1181" s="3" t="n">
        <f aca="false">(N1181/(F1181+N1181+W1181))*34.5</f>
        <v>1.95705024311183</v>
      </c>
      <c r="AO1181" s="3" t="n">
        <f aca="false">((O1181/Z1181)*34.5)-1</f>
        <v>4.81460674157303</v>
      </c>
      <c r="AP1181" s="3" t="n">
        <f aca="false">(W1181/(F1181+N1181+W1181))*34.5</f>
        <v>0.391410048622366</v>
      </c>
      <c r="AQ1181" s="3" t="n">
        <f aca="false">(Y1181/(F1181+N1181+W1181))*34.5</f>
        <v>1.06239870340357</v>
      </c>
      <c r="AR1181" s="3" t="n">
        <f aca="false">(AB1181/(F1181+N1181+W1181))*34.5</f>
        <v>2.3484602917342</v>
      </c>
      <c r="AS1181" s="3" t="n">
        <f aca="false">(P1181/(F1181+N1181+W1181))*34.5</f>
        <v>0.782820097244733</v>
      </c>
      <c r="AT1181" s="3" t="n">
        <f aca="false">(I1181/(F1181+N1181+W1181))*34.5</f>
        <v>1.56564019448947</v>
      </c>
      <c r="AU1181" s="3" t="n">
        <f aca="false">(J1181/(F1181+N1181+W1181))*34.5</f>
        <v>0.223662884927066</v>
      </c>
      <c r="AV1181" s="3" t="n">
        <f aca="false">(K1181/(F1181+N1181+W1181))*34.5</f>
        <v>0.559157212317666</v>
      </c>
      <c r="AW1181" s="3" t="n">
        <f aca="false">((H1181-AB1181)/(F1181+N1181+W1181))*34.5</f>
        <v>6.98946515397083</v>
      </c>
    </row>
    <row r="1182" customFormat="false" ht="12.75" hidden="false" customHeight="false" outlineLevel="0" collapsed="false">
      <c r="A1182" s="0" t="s">
        <v>1058</v>
      </c>
      <c r="B1182" s="0" t="s">
        <v>56</v>
      </c>
      <c r="C1182" s="0" t="s">
        <v>85</v>
      </c>
      <c r="D1182" s="0" t="s">
        <v>34</v>
      </c>
      <c r="E1182" s="0" t="n">
        <v>155</v>
      </c>
      <c r="F1182" s="0" t="n">
        <v>645</v>
      </c>
      <c r="G1182" s="0" t="n">
        <v>102</v>
      </c>
      <c r="H1182" s="0" t="n">
        <v>183</v>
      </c>
      <c r="I1182" s="0" t="n">
        <v>36</v>
      </c>
      <c r="J1182" s="0" t="n">
        <v>2</v>
      </c>
      <c r="K1182" s="0" t="n">
        <v>12</v>
      </c>
      <c r="L1182" s="0" t="n">
        <v>82</v>
      </c>
      <c r="M1182" s="0" t="n">
        <v>259</v>
      </c>
      <c r="N1182" s="0" t="n">
        <v>55</v>
      </c>
      <c r="O1182" s="0" t="n">
        <v>109</v>
      </c>
      <c r="P1182" s="0" t="n">
        <v>10</v>
      </c>
      <c r="Q1182" s="0" t="n">
        <v>0</v>
      </c>
      <c r="R1182" s="1" t="n">
        <v>0.339</v>
      </c>
      <c r="S1182" s="1" t="n">
        <v>0.402</v>
      </c>
      <c r="T1182" s="1" t="n">
        <v>0.284</v>
      </c>
      <c r="U1182" s="0" t="n">
        <v>6</v>
      </c>
      <c r="V1182" s="0" t="n">
        <v>0</v>
      </c>
      <c r="W1182" s="0" t="n">
        <v>2</v>
      </c>
      <c r="X1182" s="0" t="n">
        <v>0</v>
      </c>
      <c r="Y1182" s="0" t="n">
        <v>19</v>
      </c>
      <c r="Z1182" s="0" t="n">
        <v>708</v>
      </c>
      <c r="AA1182" s="0" t="n">
        <v>2677</v>
      </c>
      <c r="AB1182" s="0" t="n">
        <v>50</v>
      </c>
      <c r="AC1182" s="2" t="n">
        <v>100</v>
      </c>
      <c r="AD1182" s="0" t="n">
        <v>202</v>
      </c>
      <c r="AE1182" s="0" t="n">
        <v>166</v>
      </c>
      <c r="AF1182" s="3" t="n">
        <v>1.33</v>
      </c>
      <c r="AG1182" s="1" t="n">
        <v>0.741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151</v>
      </c>
      <c r="AM1182" s="0" t="n">
        <v>0</v>
      </c>
      <c r="AN1182" s="3" t="n">
        <f aca="false">(N1182/(F1182+N1182+W1182))*34.5</f>
        <v>2.70299145299145</v>
      </c>
      <c r="AO1182" s="3" t="n">
        <f aca="false">((O1182/Z1182)*34.5)-1</f>
        <v>4.3114406779661</v>
      </c>
      <c r="AP1182" s="3" t="n">
        <f aca="false">(W1182/(F1182+N1182+W1182))*34.5</f>
        <v>0.0982905982905983</v>
      </c>
      <c r="AQ1182" s="3" t="n">
        <f aca="false">(Y1182/(F1182+N1182+W1182))*34.5</f>
        <v>0.933760683760684</v>
      </c>
      <c r="AR1182" s="3" t="n">
        <f aca="false">(AB1182/(F1182+N1182+W1182))*34.5</f>
        <v>2.45726495726496</v>
      </c>
      <c r="AS1182" s="3" t="n">
        <f aca="false">(P1182/(F1182+N1182+W1182))*34.5</f>
        <v>0.491452991452992</v>
      </c>
      <c r="AT1182" s="3" t="n">
        <f aca="false">(I1182/(F1182+N1182+W1182))*34.5</f>
        <v>1.76923076923077</v>
      </c>
      <c r="AU1182" s="3" t="n">
        <f aca="false">(J1182/(F1182+N1182+W1182))*34.5</f>
        <v>0.0982905982905983</v>
      </c>
      <c r="AV1182" s="3" t="n">
        <f aca="false">(K1182/(F1182+N1182+W1182))*34.5</f>
        <v>0.58974358974359</v>
      </c>
      <c r="AW1182" s="3" t="n">
        <f aca="false">((H1182-AB1182)/(F1182+N1182+W1182))*34.5</f>
        <v>6.53632478632479</v>
      </c>
    </row>
    <row r="1183" customFormat="false" ht="12.75" hidden="false" customHeight="false" outlineLevel="0" collapsed="false">
      <c r="A1183" s="0" t="s">
        <v>1058</v>
      </c>
      <c r="B1183" s="0" t="s">
        <v>47</v>
      </c>
      <c r="C1183" s="0" t="s">
        <v>119</v>
      </c>
      <c r="D1183" s="0" t="s">
        <v>33</v>
      </c>
      <c r="E1183" s="0" t="n">
        <v>50</v>
      </c>
      <c r="F1183" s="0" t="n">
        <v>150</v>
      </c>
      <c r="G1183" s="0" t="n">
        <v>15</v>
      </c>
      <c r="H1183" s="0" t="n">
        <v>42</v>
      </c>
      <c r="I1183" s="0" t="n">
        <v>6</v>
      </c>
      <c r="J1183" s="0" t="n">
        <v>0</v>
      </c>
      <c r="K1183" s="0" t="n">
        <v>4</v>
      </c>
      <c r="L1183" s="0" t="n">
        <v>10</v>
      </c>
      <c r="M1183" s="0" t="n">
        <v>60</v>
      </c>
      <c r="N1183" s="0" t="n">
        <v>28</v>
      </c>
      <c r="O1183" s="0" t="n">
        <v>28</v>
      </c>
      <c r="P1183" s="0" t="n">
        <v>0</v>
      </c>
      <c r="Q1183" s="0" t="n">
        <v>0</v>
      </c>
      <c r="R1183" s="1" t="n">
        <v>0.394</v>
      </c>
      <c r="S1183" s="1" t="n">
        <v>0.4</v>
      </c>
      <c r="T1183" s="1" t="n">
        <v>0.28</v>
      </c>
      <c r="U1183" s="0" t="n">
        <v>1</v>
      </c>
      <c r="V1183" s="0" t="n">
        <v>0</v>
      </c>
      <c r="W1183" s="0" t="n">
        <v>1</v>
      </c>
      <c r="X1183" s="0" t="n">
        <v>4</v>
      </c>
      <c r="Y1183" s="0" t="n">
        <v>8</v>
      </c>
      <c r="Z1183" s="0" t="n">
        <v>180</v>
      </c>
      <c r="AA1183" s="0" t="n">
        <v>680</v>
      </c>
      <c r="AB1183" s="0" t="n">
        <v>10</v>
      </c>
      <c r="AC1183" s="2" t="n">
        <v>0</v>
      </c>
      <c r="AD1183" s="0" t="n">
        <v>58</v>
      </c>
      <c r="AE1183" s="0" t="n">
        <v>30</v>
      </c>
      <c r="AF1183" s="3" t="n">
        <v>2.2</v>
      </c>
      <c r="AG1183" s="1" t="n">
        <v>0.794</v>
      </c>
      <c r="AH1183" s="0" t="n">
        <v>0</v>
      </c>
      <c r="AI1183" s="0" t="n">
        <v>38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3" t="n">
        <f aca="false">(N1183/(F1183+N1183+W1183))*34.5</f>
        <v>5.39664804469274</v>
      </c>
      <c r="AO1183" s="3" t="n">
        <f aca="false">((O1183/Z1183)*34.5)-1</f>
        <v>4.36666666666667</v>
      </c>
      <c r="AP1183" s="3" t="n">
        <f aca="false">(W1183/(F1183+N1183+W1183))*34.5</f>
        <v>0.192737430167598</v>
      </c>
      <c r="AQ1183" s="3" t="n">
        <f aca="false">(Y1183/(F1183+N1183+W1183))*34.5</f>
        <v>1.54189944134078</v>
      </c>
      <c r="AR1183" s="3" t="n">
        <f aca="false">(AB1183/(F1183+N1183+W1183))*34.5</f>
        <v>1.92737430167598</v>
      </c>
      <c r="AS1183" s="3" t="n">
        <f aca="false">(P1183/(F1183+N1183+W1183))*34.5</f>
        <v>0</v>
      </c>
      <c r="AT1183" s="3" t="n">
        <f aca="false">(I1183/(F1183+N1183+W1183))*34.5</f>
        <v>1.15642458100559</v>
      </c>
      <c r="AU1183" s="3" t="n">
        <f aca="false">(J1183/(F1183+N1183+W1183))*34.5</f>
        <v>0</v>
      </c>
      <c r="AV1183" s="3" t="n">
        <f aca="false">(K1183/(F1183+N1183+W1183))*34.5</f>
        <v>0.770949720670391</v>
      </c>
      <c r="AW1183" s="3" t="n">
        <f aca="false">((H1183-AB1183)/(F1183+N1183+W1183))*34.5</f>
        <v>6.16759776536313</v>
      </c>
    </row>
    <row r="1184" customFormat="false" ht="12.75" hidden="false" customHeight="false" outlineLevel="0" collapsed="false">
      <c r="A1184" s="0" t="s">
        <v>1058</v>
      </c>
      <c r="B1184" s="0" t="s">
        <v>47</v>
      </c>
      <c r="C1184" s="0" t="s">
        <v>83</v>
      </c>
      <c r="D1184" s="0" t="s">
        <v>35</v>
      </c>
      <c r="E1184" s="0" t="n">
        <v>83</v>
      </c>
      <c r="F1184" s="0" t="n">
        <v>126</v>
      </c>
      <c r="G1184" s="0" t="n">
        <v>10</v>
      </c>
      <c r="H1184" s="0" t="n">
        <v>31</v>
      </c>
      <c r="I1184" s="0" t="n">
        <v>9</v>
      </c>
      <c r="J1184" s="0" t="n">
        <v>0</v>
      </c>
      <c r="K1184" s="0" t="n">
        <v>1</v>
      </c>
      <c r="L1184" s="0" t="n">
        <v>7</v>
      </c>
      <c r="M1184" s="0" t="n">
        <v>43</v>
      </c>
      <c r="N1184" s="0" t="n">
        <v>14</v>
      </c>
      <c r="O1184" s="0" t="n">
        <v>34</v>
      </c>
      <c r="P1184" s="0" t="n">
        <v>0</v>
      </c>
      <c r="Q1184" s="0" t="n">
        <v>0</v>
      </c>
      <c r="R1184" s="1" t="n">
        <v>0.321</v>
      </c>
      <c r="S1184" s="1" t="n">
        <v>0.341</v>
      </c>
      <c r="T1184" s="1" t="n">
        <v>0.246</v>
      </c>
      <c r="U1184" s="0" t="n">
        <v>0</v>
      </c>
      <c r="V1184" s="0" t="n">
        <v>3</v>
      </c>
      <c r="W1184" s="0" t="n">
        <v>0</v>
      </c>
      <c r="X1184" s="0" t="n">
        <v>0</v>
      </c>
      <c r="Y1184" s="0" t="n">
        <v>2</v>
      </c>
      <c r="Z1184" s="0" t="n">
        <v>143</v>
      </c>
      <c r="AA1184" s="0" t="n">
        <v>581</v>
      </c>
      <c r="AB1184" s="0" t="n">
        <v>10</v>
      </c>
      <c r="AC1184" s="2" t="n">
        <v>0</v>
      </c>
      <c r="AD1184" s="0" t="n">
        <v>41</v>
      </c>
      <c r="AE1184" s="0" t="n">
        <v>24</v>
      </c>
      <c r="AF1184" s="3" t="n">
        <v>1.79</v>
      </c>
      <c r="AG1184" s="1" t="n">
        <v>0.663</v>
      </c>
      <c r="AH1184" s="0" t="n">
        <v>0</v>
      </c>
      <c r="AI1184" s="0" t="n">
        <v>0</v>
      </c>
      <c r="AJ1184" s="0" t="n">
        <v>5</v>
      </c>
      <c r="AK1184" s="0" t="n">
        <v>0</v>
      </c>
      <c r="AL1184" s="0" t="n">
        <v>0</v>
      </c>
      <c r="AM1184" s="0" t="n">
        <v>23</v>
      </c>
      <c r="AN1184" s="3" t="n">
        <f aca="false">(N1184/(F1184+N1184+W1184))*34.5</f>
        <v>3.45</v>
      </c>
      <c r="AO1184" s="3" t="n">
        <f aca="false">((O1184/Z1184)*34.5)-1</f>
        <v>7.2027972027972</v>
      </c>
      <c r="AP1184" s="3" t="n">
        <f aca="false">(W1184/(F1184+N1184+W1184))*34.5</f>
        <v>0</v>
      </c>
      <c r="AQ1184" s="3" t="n">
        <f aca="false">(Y1184/(F1184+N1184+W1184))*34.5</f>
        <v>0.492857142857143</v>
      </c>
      <c r="AR1184" s="3" t="n">
        <f aca="false">(AB1184/(F1184+N1184+W1184))*34.5</f>
        <v>2.46428571428571</v>
      </c>
      <c r="AS1184" s="3" t="n">
        <f aca="false">(P1184/(F1184+N1184+W1184))*34.5</f>
        <v>0</v>
      </c>
      <c r="AT1184" s="3" t="n">
        <f aca="false">(I1184/(F1184+N1184+W1184))*34.5</f>
        <v>2.21785714285714</v>
      </c>
      <c r="AU1184" s="3" t="n">
        <f aca="false">(J1184/(F1184+N1184+W1184))*34.5</f>
        <v>0</v>
      </c>
      <c r="AV1184" s="3" t="n">
        <f aca="false">(K1184/(F1184+N1184+W1184))*34.5</f>
        <v>0.246428571428571</v>
      </c>
      <c r="AW1184" s="3" t="n">
        <f aca="false">((H1184-AB1184)/(F1184+N1184+W1184))*34.5</f>
        <v>5.175</v>
      </c>
    </row>
    <row r="1185" customFormat="false" ht="12.75" hidden="false" customHeight="false" outlineLevel="0" collapsed="false">
      <c r="A1185" s="8" t="s">
        <v>1059</v>
      </c>
      <c r="B1185" s="8" t="s">
        <v>32</v>
      </c>
      <c r="C1185" s="8" t="s">
        <v>91</v>
      </c>
      <c r="D1185" s="8" t="s">
        <v>49</v>
      </c>
      <c r="E1185" s="8" t="n">
        <v>37</v>
      </c>
      <c r="F1185" s="8" t="n">
        <v>83</v>
      </c>
      <c r="G1185" s="8" t="n">
        <v>9</v>
      </c>
      <c r="H1185" s="8" t="n">
        <v>28</v>
      </c>
      <c r="I1185" s="8" t="n">
        <v>4</v>
      </c>
      <c r="J1185" s="8" t="n">
        <v>1</v>
      </c>
      <c r="K1185" s="8" t="n">
        <v>4</v>
      </c>
      <c r="L1185" s="8" t="n">
        <v>14</v>
      </c>
      <c r="M1185" s="8" t="n">
        <v>46</v>
      </c>
      <c r="N1185" s="8" t="n">
        <v>0</v>
      </c>
      <c r="O1185" s="8" t="n">
        <v>24</v>
      </c>
      <c r="P1185" s="8" t="n">
        <v>0</v>
      </c>
      <c r="Q1185" s="8" t="n">
        <v>0</v>
      </c>
      <c r="R1185" s="9" t="n">
        <v>0.337</v>
      </c>
      <c r="S1185" s="9" t="n">
        <v>0.554</v>
      </c>
      <c r="T1185" s="9" t="n">
        <v>0.337</v>
      </c>
      <c r="U1185" s="8" t="n">
        <v>0</v>
      </c>
      <c r="V1185" s="8" t="n">
        <v>2</v>
      </c>
      <c r="W1185" s="8" t="n">
        <v>0</v>
      </c>
      <c r="X1185" s="8" t="n">
        <v>0</v>
      </c>
      <c r="Y1185" s="8" t="n">
        <v>4</v>
      </c>
      <c r="Z1185" s="8" t="n">
        <v>85</v>
      </c>
      <c r="AA1185" s="8" t="n">
        <v>274</v>
      </c>
      <c r="AB1185" s="8" t="n">
        <v>9</v>
      </c>
      <c r="AC1185" s="10" t="n">
        <v>0</v>
      </c>
      <c r="AD1185" s="8" t="n">
        <v>25</v>
      </c>
      <c r="AE1185" s="8" t="n">
        <v>11</v>
      </c>
      <c r="AF1185" s="11" t="n">
        <v>2.64</v>
      </c>
      <c r="AG1185" s="9" t="n">
        <v>0.892</v>
      </c>
      <c r="AH1185" s="8"/>
      <c r="AI1185" s="8"/>
      <c r="AJ1185" s="8"/>
      <c r="AK1185" s="8"/>
      <c r="AL1185" s="8"/>
      <c r="AM1185" s="8"/>
      <c r="AN1185" s="11" t="n">
        <f aca="false">(N1185/(F1185+N1185+W1185))*34.5</f>
        <v>0</v>
      </c>
      <c r="AO1185" s="11" t="n">
        <f aca="false">((O1185/Z1185)*34.5)-1</f>
        <v>8.74117647058823</v>
      </c>
      <c r="AP1185" s="11" t="n">
        <f aca="false">(W1185/(F1185+N1185+W1185))*34.5</f>
        <v>0</v>
      </c>
      <c r="AQ1185" s="11" t="n">
        <f aca="false">(Y1185/(F1185+N1185+W1185))*34.5</f>
        <v>1.66265060240964</v>
      </c>
      <c r="AR1185" s="11" t="n">
        <f aca="false">(AB1185/(F1185+N1185+W1185))*34.5</f>
        <v>3.74096385542169</v>
      </c>
      <c r="AS1185" s="11" t="n">
        <f aca="false">(P1185/(F1185+N1185+W1185))*34.5</f>
        <v>0</v>
      </c>
      <c r="AT1185" s="11" t="n">
        <f aca="false">(I1185/(F1185+N1185+W1185))*34.5</f>
        <v>1.66265060240964</v>
      </c>
      <c r="AU1185" s="11" t="n">
        <f aca="false">(J1185/(F1185+N1185+W1185))*34.5</f>
        <v>0.41566265060241</v>
      </c>
      <c r="AV1185" s="11" t="n">
        <f aca="false">(K1185/(F1185+N1185+W1185))*34.5</f>
        <v>1.66265060240964</v>
      </c>
      <c r="AW1185" s="11" t="n">
        <f aca="false">((H1185-AB1185)/(F1185+N1185+W1185))*34.5</f>
        <v>7.89759036144578</v>
      </c>
    </row>
    <row r="1186" customFormat="false" ht="12.75" hidden="false" customHeight="false" outlineLevel="0" collapsed="false">
      <c r="A1186" s="0" t="s">
        <v>1060</v>
      </c>
      <c r="B1186" s="0" t="s">
        <v>3</v>
      </c>
      <c r="C1186" s="0" t="s">
        <v>125</v>
      </c>
      <c r="D1186" s="0" t="s">
        <v>32</v>
      </c>
      <c r="E1186" s="0" t="n">
        <v>86</v>
      </c>
      <c r="F1186" s="0" t="n">
        <v>245</v>
      </c>
      <c r="G1186" s="0" t="n">
        <v>29</v>
      </c>
      <c r="H1186" s="0" t="n">
        <v>58</v>
      </c>
      <c r="I1186" s="0" t="n">
        <v>12</v>
      </c>
      <c r="J1186" s="0" t="n">
        <v>0</v>
      </c>
      <c r="K1186" s="0" t="n">
        <v>6</v>
      </c>
      <c r="L1186" s="0" t="n">
        <v>30</v>
      </c>
      <c r="M1186" s="0" t="n">
        <v>88</v>
      </c>
      <c r="N1186" s="0" t="n">
        <v>38</v>
      </c>
      <c r="O1186" s="0" t="n">
        <v>38</v>
      </c>
      <c r="P1186" s="0" t="n">
        <v>2</v>
      </c>
      <c r="Q1186" s="0" t="n">
        <v>1</v>
      </c>
      <c r="R1186" s="1" t="n">
        <v>0.34</v>
      </c>
      <c r="S1186" s="1" t="n">
        <v>0.359</v>
      </c>
      <c r="T1186" s="1" t="n">
        <v>0.237</v>
      </c>
      <c r="U1186" s="0" t="n">
        <v>1</v>
      </c>
      <c r="V1186" s="0" t="n">
        <v>3</v>
      </c>
      <c r="W1186" s="0" t="n">
        <v>1</v>
      </c>
      <c r="X1186" s="0" t="n">
        <v>1</v>
      </c>
      <c r="Y1186" s="0" t="n">
        <v>6</v>
      </c>
      <c r="Z1186" s="0" t="n">
        <v>288</v>
      </c>
      <c r="AA1186" s="0" t="n">
        <v>1154</v>
      </c>
      <c r="AB1186" s="0" t="n">
        <v>18</v>
      </c>
      <c r="AC1186" s="2" t="n">
        <v>66.7</v>
      </c>
      <c r="AD1186" s="0" t="n">
        <v>76</v>
      </c>
      <c r="AE1186" s="0" t="n">
        <v>77</v>
      </c>
      <c r="AF1186" s="3" t="n">
        <v>1.06</v>
      </c>
      <c r="AG1186" s="1" t="n">
        <v>0.7</v>
      </c>
      <c r="AH1186" s="0" t="n">
        <v>79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0</v>
      </c>
      <c r="AN1186" s="3" t="n">
        <f aca="false">(N1186/(F1186+N1186+W1186))*34.5</f>
        <v>4.61619718309859</v>
      </c>
      <c r="AO1186" s="3" t="n">
        <f aca="false">((O1186/Z1186)*34.5)-1</f>
        <v>3.55208333333333</v>
      </c>
      <c r="AP1186" s="3" t="n">
        <f aca="false">(W1186/(F1186+N1186+W1186))*34.5</f>
        <v>0.121478873239437</v>
      </c>
      <c r="AQ1186" s="3" t="n">
        <f aca="false">(Y1186/(F1186+N1186+W1186))*34.5</f>
        <v>0.72887323943662</v>
      </c>
      <c r="AR1186" s="3" t="n">
        <f aca="false">(AB1186/(F1186+N1186+W1186))*34.5</f>
        <v>2.18661971830986</v>
      </c>
      <c r="AS1186" s="3" t="n">
        <f aca="false">(P1186/(F1186+N1186+W1186))*34.5</f>
        <v>0.242957746478873</v>
      </c>
      <c r="AT1186" s="3" t="n">
        <f aca="false">(I1186/(F1186+N1186+W1186))*34.5</f>
        <v>1.45774647887324</v>
      </c>
      <c r="AU1186" s="3" t="n">
        <f aca="false">(J1186/(F1186+N1186+W1186))*34.5</f>
        <v>0</v>
      </c>
      <c r="AV1186" s="3" t="n">
        <f aca="false">(K1186/(F1186+N1186+W1186))*34.5</f>
        <v>0.72887323943662</v>
      </c>
      <c r="AW1186" s="3" t="n">
        <f aca="false">((H1186-AB1186)/(F1186+N1186+W1186))*34.5</f>
        <v>4.85915492957747</v>
      </c>
    </row>
    <row r="1187" customFormat="false" ht="12.75" hidden="false" customHeight="false" outlineLevel="0" collapsed="false">
      <c r="A1187" s="8" t="s">
        <v>1061</v>
      </c>
      <c r="B1187" s="8" t="s">
        <v>53</v>
      </c>
      <c r="C1187" s="8" t="s">
        <v>109</v>
      </c>
      <c r="D1187" s="8" t="s">
        <v>49</v>
      </c>
      <c r="E1187" s="8" t="n">
        <v>3</v>
      </c>
      <c r="F1187" s="8" t="n">
        <v>0</v>
      </c>
      <c r="G1187" s="8" t="n">
        <v>0</v>
      </c>
      <c r="H1187" s="8" t="n">
        <v>0</v>
      </c>
      <c r="I1187" s="8" t="n">
        <v>0</v>
      </c>
      <c r="J1187" s="8" t="n">
        <v>0</v>
      </c>
      <c r="K1187" s="8" t="n">
        <v>0</v>
      </c>
      <c r="L1187" s="8" t="n">
        <v>0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9" t="n">
        <v>0</v>
      </c>
      <c r="S1187" s="9" t="n">
        <v>0</v>
      </c>
      <c r="T1187" s="9" t="n">
        <v>0</v>
      </c>
      <c r="U1187" s="8" t="n">
        <v>0</v>
      </c>
      <c r="V1187" s="8" t="n">
        <v>0</v>
      </c>
      <c r="W1187" s="8" t="n">
        <v>0</v>
      </c>
      <c r="X1187" s="8" t="n">
        <v>0</v>
      </c>
      <c r="Y1187" s="8" t="n">
        <v>0</v>
      </c>
      <c r="Z1187" s="8" t="n">
        <v>0</v>
      </c>
      <c r="AA1187" s="8" t="n">
        <v>0</v>
      </c>
      <c r="AB1187" s="8" t="n">
        <v>0</v>
      </c>
      <c r="AC1187" s="10" t="n">
        <v>0</v>
      </c>
      <c r="AD1187" s="8" t="n">
        <v>0</v>
      </c>
      <c r="AE1187" s="8" t="n">
        <v>0</v>
      </c>
      <c r="AF1187" s="11" t="n">
        <v>0</v>
      </c>
      <c r="AG1187" s="9" t="n">
        <v>0</v>
      </c>
      <c r="AH1187" s="8"/>
      <c r="AI1187" s="8"/>
      <c r="AJ1187" s="8"/>
      <c r="AK1187" s="8"/>
      <c r="AL1187" s="8"/>
      <c r="AM1187" s="8"/>
      <c r="AN1187" s="11" t="e">
        <f aca="false">(N1187/(F1187+N1187+W1187))*34.5</f>
        <v>#DIV/0!</v>
      </c>
      <c r="AO1187" s="11" t="e">
        <f aca="false">((O1187/Z1187)*34.5)-1</f>
        <v>#DIV/0!</v>
      </c>
      <c r="AP1187" s="11" t="e">
        <f aca="false">(W1187/(F1187+N1187+W1187))*34.5</f>
        <v>#DIV/0!</v>
      </c>
      <c r="AQ1187" s="11" t="e">
        <f aca="false">(Y1187/(F1187+N1187+W1187))*34.5</f>
        <v>#DIV/0!</v>
      </c>
      <c r="AR1187" s="11" t="e">
        <f aca="false">(AB1187/(F1187+N1187+W1187))*34.5</f>
        <v>#DIV/0!</v>
      </c>
      <c r="AS1187" s="11" t="e">
        <f aca="false">(P1187/(F1187+N1187+W1187))*34.5</f>
        <v>#DIV/0!</v>
      </c>
      <c r="AT1187" s="11" t="e">
        <f aca="false">(I1187/(F1187+N1187+W1187))*34.5</f>
        <v>#DIV/0!</v>
      </c>
      <c r="AU1187" s="11" t="e">
        <f aca="false">(J1187/(F1187+N1187+W1187))*34.5</f>
        <v>#DIV/0!</v>
      </c>
      <c r="AV1187" s="11" t="e">
        <f aca="false">(K1187/(F1187+N1187+W1187))*34.5</f>
        <v>#DIV/0!</v>
      </c>
      <c r="AW1187" s="11" t="e">
        <f aca="false">((H1187-AB1187)/(F1187+N1187+W1187))*34.5</f>
        <v>#DIV/0!</v>
      </c>
    </row>
    <row r="1188" customFormat="false" ht="12.75" hidden="false" customHeight="false" outlineLevel="0" collapsed="false">
      <c r="A1188" s="0" t="s">
        <v>1062</v>
      </c>
      <c r="B1188" s="0" t="s">
        <v>5</v>
      </c>
      <c r="C1188" s="0" t="s">
        <v>119</v>
      </c>
      <c r="D1188" s="0" t="s">
        <v>8</v>
      </c>
      <c r="E1188" s="0" t="n">
        <v>106</v>
      </c>
      <c r="F1188" s="0" t="n">
        <v>428</v>
      </c>
      <c r="G1188" s="0" t="n">
        <v>51</v>
      </c>
      <c r="H1188" s="0" t="n">
        <v>121</v>
      </c>
      <c r="I1188" s="0" t="n">
        <v>24</v>
      </c>
      <c r="J1188" s="0" t="n">
        <v>1</v>
      </c>
      <c r="K1188" s="0" t="n">
        <v>14</v>
      </c>
      <c r="L1188" s="0" t="n">
        <v>51</v>
      </c>
      <c r="M1188" s="0" t="n">
        <v>189</v>
      </c>
      <c r="N1188" s="0" t="n">
        <v>31</v>
      </c>
      <c r="O1188" s="0" t="n">
        <v>71</v>
      </c>
      <c r="P1188" s="0" t="n">
        <v>1</v>
      </c>
      <c r="Q1188" s="0" t="n">
        <v>1</v>
      </c>
      <c r="R1188" s="1" t="n">
        <v>0.333</v>
      </c>
      <c r="S1188" s="1" t="n">
        <v>0.442</v>
      </c>
      <c r="T1188" s="1" t="n">
        <v>0.283</v>
      </c>
      <c r="U1188" s="0" t="n">
        <v>4</v>
      </c>
      <c r="V1188" s="0" t="n">
        <v>0</v>
      </c>
      <c r="W1188" s="0" t="n">
        <v>3</v>
      </c>
      <c r="X1188" s="0" t="n">
        <v>1</v>
      </c>
      <c r="Y1188" s="0" t="n">
        <v>12</v>
      </c>
      <c r="Z1188" s="0" t="n">
        <v>466</v>
      </c>
      <c r="AA1188" s="0" t="n">
        <v>1773</v>
      </c>
      <c r="AB1188" s="0" t="n">
        <v>39</v>
      </c>
      <c r="AC1188" s="2" t="n">
        <v>50</v>
      </c>
      <c r="AD1188" s="0" t="n">
        <v>123</v>
      </c>
      <c r="AE1188" s="0" t="n">
        <v>122</v>
      </c>
      <c r="AF1188" s="3" t="n">
        <v>1.11</v>
      </c>
      <c r="AG1188" s="1" t="n">
        <v>0.774</v>
      </c>
      <c r="AH1188" s="0" t="n">
        <v>0</v>
      </c>
      <c r="AI1188" s="0" t="n">
        <v>0</v>
      </c>
      <c r="AJ1188" s="0" t="n">
        <v>0</v>
      </c>
      <c r="AK1188" s="0" t="n">
        <v>104</v>
      </c>
      <c r="AL1188" s="0" t="n">
        <v>0</v>
      </c>
      <c r="AM1188" s="0" t="n">
        <v>0</v>
      </c>
      <c r="AN1188" s="3" t="n">
        <f aca="false">(N1188/(F1188+N1188+W1188))*34.5</f>
        <v>2.31493506493507</v>
      </c>
      <c r="AO1188" s="3" t="n">
        <f aca="false">((O1188/Z1188)*34.5)-1</f>
        <v>4.25643776824034</v>
      </c>
      <c r="AP1188" s="3" t="n">
        <f aca="false">(W1188/(F1188+N1188+W1188))*34.5</f>
        <v>0.224025974025974</v>
      </c>
      <c r="AQ1188" s="3" t="n">
        <f aca="false">(Y1188/(F1188+N1188+W1188))*34.5</f>
        <v>0.896103896103896</v>
      </c>
      <c r="AR1188" s="3" t="n">
        <f aca="false">(AB1188/(F1188+N1188+W1188))*34.5</f>
        <v>2.91233766233766</v>
      </c>
      <c r="AS1188" s="3" t="n">
        <f aca="false">(P1188/(F1188+N1188+W1188))*34.5</f>
        <v>0.0746753246753247</v>
      </c>
      <c r="AT1188" s="3" t="n">
        <f aca="false">(I1188/(F1188+N1188+W1188))*34.5</f>
        <v>1.79220779220779</v>
      </c>
      <c r="AU1188" s="3" t="n">
        <f aca="false">(J1188/(F1188+N1188+W1188))*34.5</f>
        <v>0.0746753246753247</v>
      </c>
      <c r="AV1188" s="3" t="n">
        <f aca="false">(K1188/(F1188+N1188+W1188))*34.5</f>
        <v>1.04545454545455</v>
      </c>
      <c r="AW1188" s="3" t="n">
        <f aca="false">((H1188-AB1188)/(F1188+N1188+W1188))*34.5</f>
        <v>6.12337662337662</v>
      </c>
    </row>
    <row r="1189" customFormat="false" ht="12.75" hidden="false" customHeight="false" outlineLevel="0" collapsed="false">
      <c r="A1189" s="8" t="s">
        <v>1063</v>
      </c>
      <c r="B1189" s="8" t="s">
        <v>53</v>
      </c>
      <c r="C1189" s="8" t="s">
        <v>19</v>
      </c>
      <c r="D1189" s="8" t="s">
        <v>49</v>
      </c>
      <c r="E1189" s="8" t="n">
        <v>31</v>
      </c>
      <c r="F1189" s="8" t="n">
        <v>51</v>
      </c>
      <c r="G1189" s="8" t="n">
        <v>1</v>
      </c>
      <c r="H1189" s="8" t="n">
        <v>6</v>
      </c>
      <c r="I1189" s="8" t="n">
        <v>0</v>
      </c>
      <c r="J1189" s="8" t="n">
        <v>0</v>
      </c>
      <c r="K1189" s="8" t="n">
        <v>0</v>
      </c>
      <c r="L1189" s="8" t="n">
        <v>2</v>
      </c>
      <c r="M1189" s="8" t="n">
        <v>6</v>
      </c>
      <c r="N1189" s="8" t="n">
        <v>4</v>
      </c>
      <c r="O1189" s="8" t="n">
        <v>10</v>
      </c>
      <c r="P1189" s="8" t="n">
        <v>0</v>
      </c>
      <c r="Q1189" s="8" t="n">
        <v>0</v>
      </c>
      <c r="R1189" s="9" t="n">
        <v>0.182</v>
      </c>
      <c r="S1189" s="9" t="n">
        <v>0.118</v>
      </c>
      <c r="T1189" s="9" t="n">
        <v>0.118</v>
      </c>
      <c r="U1189" s="8" t="n">
        <v>0</v>
      </c>
      <c r="V1189" s="8" t="n">
        <v>4</v>
      </c>
      <c r="W1189" s="8" t="n">
        <v>0</v>
      </c>
      <c r="X1189" s="8" t="n">
        <v>0</v>
      </c>
      <c r="Y1189" s="8" t="n">
        <v>0</v>
      </c>
      <c r="Z1189" s="8" t="n">
        <v>59</v>
      </c>
      <c r="AA1189" s="8" t="n">
        <v>201</v>
      </c>
      <c r="AB1189" s="8" t="n">
        <v>0</v>
      </c>
      <c r="AC1189" s="10" t="n">
        <v>0</v>
      </c>
      <c r="AD1189" s="8" t="n">
        <v>29</v>
      </c>
      <c r="AE1189" s="8" t="n">
        <v>8</v>
      </c>
      <c r="AF1189" s="11" t="n">
        <v>3.63</v>
      </c>
      <c r="AG1189" s="9" t="n">
        <v>0.299</v>
      </c>
      <c r="AH1189" s="8"/>
      <c r="AI1189" s="8"/>
      <c r="AJ1189" s="8"/>
      <c r="AK1189" s="8"/>
      <c r="AL1189" s="8"/>
      <c r="AM1189" s="8"/>
      <c r="AN1189" s="11" t="n">
        <f aca="false">(N1189/(F1189+N1189+W1189))*34.5</f>
        <v>2.50909090909091</v>
      </c>
      <c r="AO1189" s="11" t="n">
        <f aca="false">((O1189/Z1189)*34.5)-1</f>
        <v>4.84745762711864</v>
      </c>
      <c r="AP1189" s="11" t="n">
        <f aca="false">(W1189/(F1189+N1189+W1189))*34.5</f>
        <v>0</v>
      </c>
      <c r="AQ1189" s="11" t="n">
        <f aca="false">(Y1189/(F1189+N1189+W1189))*34.5</f>
        <v>0</v>
      </c>
      <c r="AR1189" s="11" t="n">
        <f aca="false">(AB1189/(F1189+N1189+W1189))*34.5</f>
        <v>0</v>
      </c>
      <c r="AS1189" s="11" t="n">
        <f aca="false">(P1189/(F1189+N1189+W1189))*34.5</f>
        <v>0</v>
      </c>
      <c r="AT1189" s="11" t="n">
        <f aca="false">(I1189/(F1189+N1189+W1189))*34.5</f>
        <v>0</v>
      </c>
      <c r="AU1189" s="11" t="n">
        <f aca="false">(J1189/(F1189+N1189+W1189))*34.5</f>
        <v>0</v>
      </c>
      <c r="AV1189" s="11" t="n">
        <f aca="false">(K1189/(F1189+N1189+W1189))*34.5</f>
        <v>0</v>
      </c>
      <c r="AW1189" s="11" t="n">
        <f aca="false">((H1189-AB1189)/(F1189+N1189+W1189))*34.5</f>
        <v>3.76363636363636</v>
      </c>
    </row>
    <row r="1190" customFormat="false" ht="12.75" hidden="false" customHeight="false" outlineLevel="0" collapsed="false">
      <c r="A1190" s="0" t="s">
        <v>1064</v>
      </c>
      <c r="B1190" s="0" t="s">
        <v>53</v>
      </c>
      <c r="C1190" s="0" t="s">
        <v>11</v>
      </c>
      <c r="D1190" s="0" t="s">
        <v>34</v>
      </c>
      <c r="E1190" s="0" t="n">
        <v>62</v>
      </c>
      <c r="F1190" s="0" t="n">
        <v>198</v>
      </c>
      <c r="G1190" s="0" t="n">
        <v>32</v>
      </c>
      <c r="H1190" s="0" t="n">
        <v>50</v>
      </c>
      <c r="I1190" s="0" t="n">
        <v>10</v>
      </c>
      <c r="J1190" s="0" t="n">
        <v>2</v>
      </c>
      <c r="K1190" s="0" t="n">
        <v>12</v>
      </c>
      <c r="L1190" s="0" t="n">
        <v>30</v>
      </c>
      <c r="M1190" s="0" t="n">
        <v>100</v>
      </c>
      <c r="N1190" s="0" t="n">
        <v>25</v>
      </c>
      <c r="O1190" s="0" t="n">
        <v>37</v>
      </c>
      <c r="P1190" s="0" t="n">
        <v>3</v>
      </c>
      <c r="Q1190" s="0" t="n">
        <v>0</v>
      </c>
      <c r="R1190" s="1" t="n">
        <v>0.339</v>
      </c>
      <c r="S1190" s="1" t="n">
        <v>0.505</v>
      </c>
      <c r="T1190" s="1" t="n">
        <v>0.253</v>
      </c>
      <c r="U1190" s="0" t="n">
        <v>2</v>
      </c>
      <c r="V1190" s="0" t="n">
        <v>0</v>
      </c>
      <c r="W1190" s="0" t="n">
        <v>2</v>
      </c>
      <c r="X1190" s="0" t="n">
        <v>1</v>
      </c>
      <c r="Y1190" s="0" t="n">
        <v>4</v>
      </c>
      <c r="Z1190" s="0" t="n">
        <v>227</v>
      </c>
      <c r="AA1190" s="0" t="n">
        <v>858</v>
      </c>
      <c r="AB1190" s="0" t="n">
        <v>24</v>
      </c>
      <c r="AC1190" s="2" t="n">
        <v>100</v>
      </c>
      <c r="AD1190" s="0" t="n">
        <v>59</v>
      </c>
      <c r="AE1190" s="0" t="n">
        <v>56</v>
      </c>
      <c r="AF1190" s="3" t="n">
        <v>1.13</v>
      </c>
      <c r="AG1190" s="1" t="n">
        <v>0.844</v>
      </c>
      <c r="AH1190" s="0" t="n">
        <v>0</v>
      </c>
      <c r="AI1190" s="0" t="n">
        <v>0</v>
      </c>
      <c r="AJ1190" s="0" t="n">
        <v>8</v>
      </c>
      <c r="AK1190" s="0" t="n">
        <v>1</v>
      </c>
      <c r="AL1190" s="0" t="n">
        <v>35</v>
      </c>
      <c r="AM1190" s="0" t="n">
        <v>19</v>
      </c>
      <c r="AN1190" s="3" t="n">
        <f aca="false">(N1190/(F1190+N1190+W1190))*34.5</f>
        <v>3.83333333333333</v>
      </c>
      <c r="AO1190" s="3" t="n">
        <f aca="false">((O1190/Z1190)*34.5)-1</f>
        <v>4.62334801762115</v>
      </c>
      <c r="AP1190" s="3" t="n">
        <f aca="false">(W1190/(F1190+N1190+W1190))*34.5</f>
        <v>0.306666666666667</v>
      </c>
      <c r="AQ1190" s="3" t="n">
        <f aca="false">(Y1190/(F1190+N1190+W1190))*34.5</f>
        <v>0.613333333333333</v>
      </c>
      <c r="AR1190" s="3" t="n">
        <f aca="false">(AB1190/(F1190+N1190+W1190))*34.5</f>
        <v>3.68</v>
      </c>
      <c r="AS1190" s="3" t="n">
        <f aca="false">(P1190/(F1190+N1190+W1190))*34.5</f>
        <v>0.46</v>
      </c>
      <c r="AT1190" s="3" t="n">
        <f aca="false">(I1190/(F1190+N1190+W1190))*34.5</f>
        <v>1.53333333333333</v>
      </c>
      <c r="AU1190" s="3" t="n">
        <f aca="false">(J1190/(F1190+N1190+W1190))*34.5</f>
        <v>0.306666666666667</v>
      </c>
      <c r="AV1190" s="3" t="n">
        <f aca="false">(K1190/(F1190+N1190+W1190))*34.5</f>
        <v>1.84</v>
      </c>
      <c r="AW1190" s="3" t="n">
        <f aca="false">((H1190-AB1190)/(F1190+N1190+W1190))*34.5</f>
        <v>3.98666666666667</v>
      </c>
    </row>
    <row r="1191" customFormat="false" ht="12.75" hidden="false" customHeight="false" outlineLevel="0" collapsed="false">
      <c r="A1191" s="8" t="s">
        <v>1065</v>
      </c>
      <c r="B1191" s="8" t="s">
        <v>61</v>
      </c>
      <c r="C1191" s="8" t="s">
        <v>176</v>
      </c>
      <c r="D1191" s="8" t="s">
        <v>49</v>
      </c>
      <c r="E1191" s="8" t="n">
        <v>2</v>
      </c>
      <c r="F1191" s="8" t="n">
        <v>0</v>
      </c>
      <c r="G1191" s="8" t="n">
        <v>0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0</v>
      </c>
      <c r="O1191" s="8" t="n">
        <v>0</v>
      </c>
      <c r="P1191" s="8" t="n">
        <v>0</v>
      </c>
      <c r="Q1191" s="8" t="n">
        <v>0</v>
      </c>
      <c r="R1191" s="9" t="n">
        <v>0</v>
      </c>
      <c r="S1191" s="9" t="n">
        <v>0</v>
      </c>
      <c r="T1191" s="9" t="n">
        <v>0</v>
      </c>
      <c r="U1191" s="8" t="n">
        <v>0</v>
      </c>
      <c r="V1191" s="8" t="n">
        <v>0</v>
      </c>
      <c r="W1191" s="8" t="n">
        <v>0</v>
      </c>
      <c r="X1191" s="8" t="n">
        <v>0</v>
      </c>
      <c r="Y1191" s="8" t="n">
        <v>0</v>
      </c>
      <c r="Z1191" s="8" t="n">
        <v>0</v>
      </c>
      <c r="AA1191" s="8" t="n">
        <v>0</v>
      </c>
      <c r="AB1191" s="8" t="n">
        <v>0</v>
      </c>
      <c r="AC1191" s="10" t="n">
        <v>0</v>
      </c>
      <c r="AD1191" s="8" t="n">
        <v>0</v>
      </c>
      <c r="AE1191" s="8" t="n">
        <v>0</v>
      </c>
      <c r="AF1191" s="11" t="n">
        <v>0</v>
      </c>
      <c r="AG1191" s="9" t="n">
        <v>0</v>
      </c>
      <c r="AH1191" s="8"/>
      <c r="AI1191" s="8"/>
      <c r="AJ1191" s="8"/>
      <c r="AK1191" s="8"/>
      <c r="AL1191" s="8"/>
      <c r="AM1191" s="8"/>
      <c r="AN1191" s="11" t="e">
        <f aca="false">(N1191/(F1191+N1191+W1191))*34.5</f>
        <v>#DIV/0!</v>
      </c>
      <c r="AO1191" s="11" t="e">
        <f aca="false">((O1191/Z1191)*34.5)-1</f>
        <v>#DIV/0!</v>
      </c>
      <c r="AP1191" s="11" t="e">
        <f aca="false">(W1191/(F1191+N1191+W1191))*34.5</f>
        <v>#DIV/0!</v>
      </c>
      <c r="AQ1191" s="11" t="e">
        <f aca="false">(Y1191/(F1191+N1191+W1191))*34.5</f>
        <v>#DIV/0!</v>
      </c>
      <c r="AR1191" s="11" t="e">
        <f aca="false">(AB1191/(F1191+N1191+W1191))*34.5</f>
        <v>#DIV/0!</v>
      </c>
      <c r="AS1191" s="11" t="e">
        <f aca="false">(P1191/(F1191+N1191+W1191))*34.5</f>
        <v>#DIV/0!</v>
      </c>
      <c r="AT1191" s="11" t="e">
        <f aca="false">(I1191/(F1191+N1191+W1191))*34.5</f>
        <v>#DIV/0!</v>
      </c>
      <c r="AU1191" s="11" t="e">
        <f aca="false">(J1191/(F1191+N1191+W1191))*34.5</f>
        <v>#DIV/0!</v>
      </c>
      <c r="AV1191" s="11" t="e">
        <f aca="false">(K1191/(F1191+N1191+W1191))*34.5</f>
        <v>#DIV/0!</v>
      </c>
      <c r="AW1191" s="11" t="e">
        <f aca="false">((H1191-AB1191)/(F1191+N1191+W1191))*34.5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.84"/>
    <col collapsed="false" customWidth="true" hidden="false" outlineLevel="0" max="5" min="3" style="0" width="5.71"/>
    <col collapsed="false" customWidth="true" hidden="false" outlineLevel="0" max="6" min="6" style="3" width="5.71"/>
    <col collapsed="false" customWidth="true" hidden="false" outlineLevel="0" max="12" min="7" style="0" width="5.71"/>
    <col collapsed="false" customWidth="true" hidden="false" outlineLevel="0" max="13" min="13" style="2" width="7.14"/>
    <col collapsed="false" customWidth="true" hidden="false" outlineLevel="0" max="20" min="14" style="0" width="5.71"/>
    <col collapsed="false" customWidth="true" hidden="false" outlineLevel="0" max="21" min="21" style="1" width="5.71"/>
    <col collapsed="false" customWidth="true" hidden="false" outlineLevel="0" max="30" min="22" style="0" width="5.71"/>
    <col collapsed="false" customWidth="true" hidden="false" outlineLevel="0" max="32" min="31" style="3" width="5.71"/>
    <col collapsed="false" customWidth="true" hidden="false" outlineLevel="0" max="35" min="33" style="1" width="5.71"/>
    <col collapsed="false" customWidth="true" hidden="false" outlineLevel="0" max="37" min="36" style="0" width="5.71"/>
    <col collapsed="false" customWidth="true" hidden="false" outlineLevel="0" max="38" min="38" style="3" width="5.71"/>
    <col collapsed="false" customWidth="true" hidden="false" outlineLevel="0" max="40" min="39" style="0" width="5.71"/>
    <col collapsed="false" customWidth="true" hidden="false" outlineLevel="0" max="44" min="41" style="3" width="5.71"/>
    <col collapsed="false" customWidth="true" hidden="false" outlineLevel="0" max="54" min="45" style="0" width="5.71"/>
  </cols>
  <sheetData>
    <row r="1" customFormat="false" ht="12.75" hidden="false" customHeight="false" outlineLevel="0" collapsed="false">
      <c r="A1" s="4" t="s">
        <v>0</v>
      </c>
      <c r="B1" s="4"/>
      <c r="C1" s="4" t="s">
        <v>1</v>
      </c>
      <c r="D1" s="4" t="s">
        <v>103</v>
      </c>
      <c r="E1" s="4" t="s">
        <v>101</v>
      </c>
      <c r="F1" s="7" t="s">
        <v>1066</v>
      </c>
      <c r="G1" s="4" t="s">
        <v>3</v>
      </c>
      <c r="H1" s="4" t="s">
        <v>1067</v>
      </c>
      <c r="I1" s="4" t="s">
        <v>1068</v>
      </c>
      <c r="J1" s="4" t="s">
        <v>1069</v>
      </c>
      <c r="K1" s="4" t="s">
        <v>1070</v>
      </c>
      <c r="L1" s="4" t="s">
        <v>1071</v>
      </c>
      <c r="M1" s="6" t="s">
        <v>1072</v>
      </c>
      <c r="N1" s="4" t="s">
        <v>6</v>
      </c>
      <c r="O1" s="4" t="s">
        <v>5</v>
      </c>
      <c r="P1" s="4" t="s">
        <v>1073</v>
      </c>
      <c r="Q1" s="4" t="s">
        <v>9</v>
      </c>
      <c r="R1" s="4" t="s">
        <v>21</v>
      </c>
      <c r="S1" s="4" t="s">
        <v>12</v>
      </c>
      <c r="T1" s="4" t="s">
        <v>13</v>
      </c>
      <c r="U1" s="5" t="s">
        <v>1074</v>
      </c>
      <c r="V1" s="4" t="s">
        <v>11</v>
      </c>
      <c r="W1" s="4" t="s">
        <v>1075</v>
      </c>
      <c r="X1" s="4" t="s">
        <v>1076</v>
      </c>
      <c r="Y1" s="4" t="s">
        <v>22</v>
      </c>
      <c r="Z1" s="4" t="s">
        <v>14</v>
      </c>
      <c r="AA1" s="4" t="s">
        <v>15</v>
      </c>
      <c r="AB1" s="4" t="s">
        <v>1077</v>
      </c>
      <c r="AC1" s="4" t="s">
        <v>28</v>
      </c>
      <c r="AD1" s="4" t="s">
        <v>29</v>
      </c>
      <c r="AE1" s="7" t="s">
        <v>30</v>
      </c>
      <c r="AF1" s="7" t="s">
        <v>1078</v>
      </c>
      <c r="AG1" s="5" t="s">
        <v>17</v>
      </c>
      <c r="AH1" s="5" t="s">
        <v>1079</v>
      </c>
      <c r="AI1" s="5" t="s">
        <v>18</v>
      </c>
      <c r="AJ1" s="4" t="s">
        <v>1080</v>
      </c>
      <c r="AK1" s="4" t="s">
        <v>25</v>
      </c>
      <c r="AL1" s="7" t="s">
        <v>1081</v>
      </c>
      <c r="AM1" s="4" t="s">
        <v>1082</v>
      </c>
      <c r="AN1" s="4" t="s">
        <v>1083</v>
      </c>
      <c r="AO1" s="7" t="s">
        <v>1084</v>
      </c>
      <c r="AP1" s="7" t="s">
        <v>1085</v>
      </c>
      <c r="AQ1" s="7" t="s">
        <v>1086</v>
      </c>
      <c r="AR1" s="7" t="s">
        <v>1087</v>
      </c>
    </row>
    <row r="2" customFormat="false" ht="12.75" hidden="false" customHeight="false" outlineLevel="0" collapsed="false">
      <c r="A2" s="0" t="s">
        <v>718</v>
      </c>
      <c r="B2" s="0" t="s">
        <v>61</v>
      </c>
      <c r="C2" s="0" t="s">
        <v>169</v>
      </c>
      <c r="D2" s="0" t="n">
        <v>16</v>
      </c>
      <c r="E2" s="0" t="n">
        <v>7</v>
      </c>
      <c r="F2" s="3" t="n">
        <v>3.71</v>
      </c>
      <c r="G2" s="0" t="n">
        <v>33</v>
      </c>
      <c r="H2" s="0" t="n">
        <v>33</v>
      </c>
      <c r="I2" s="0" t="n">
        <v>0</v>
      </c>
      <c r="J2" s="0" t="n">
        <v>0</v>
      </c>
      <c r="K2" s="0" t="n">
        <v>0</v>
      </c>
      <c r="L2" s="0" t="n">
        <v>0</v>
      </c>
      <c r="M2" s="16" t="n">
        <v>196.333</v>
      </c>
      <c r="N2" s="0" t="n">
        <v>199</v>
      </c>
      <c r="O2" s="0" t="n">
        <v>85</v>
      </c>
      <c r="P2" s="0" t="n">
        <v>81</v>
      </c>
      <c r="Q2" s="0" t="n">
        <v>20</v>
      </c>
      <c r="R2" s="0" t="n">
        <v>11</v>
      </c>
      <c r="S2" s="0" t="n">
        <v>62</v>
      </c>
      <c r="T2" s="0" t="n">
        <v>123</v>
      </c>
      <c r="U2" s="1" t="n">
        <v>0.696</v>
      </c>
      <c r="V2" s="0" t="n">
        <v>307</v>
      </c>
      <c r="W2" s="0" t="n">
        <v>0</v>
      </c>
      <c r="X2" s="0" t="n">
        <v>3</v>
      </c>
      <c r="Y2" s="0" t="n">
        <v>4</v>
      </c>
      <c r="Z2" s="0" t="n">
        <v>13</v>
      </c>
      <c r="AA2" s="0" t="n">
        <v>6</v>
      </c>
      <c r="AB2" s="0" t="n">
        <v>3</v>
      </c>
      <c r="AC2" s="0" t="n">
        <v>236</v>
      </c>
      <c r="AD2" s="0" t="n">
        <v>218</v>
      </c>
      <c r="AE2" s="3" t="n">
        <v>1.16</v>
      </c>
      <c r="AF2" s="3" t="n">
        <v>1.33</v>
      </c>
      <c r="AG2" s="1" t="n">
        <v>0.404</v>
      </c>
      <c r="AH2" s="1" t="n">
        <v>0.326</v>
      </c>
      <c r="AI2" s="1" t="n">
        <v>0.262</v>
      </c>
      <c r="AJ2" s="0" t="n">
        <v>841</v>
      </c>
      <c r="AK2" s="0" t="n">
        <v>3167</v>
      </c>
      <c r="AL2" s="3" t="n">
        <v>16.13</v>
      </c>
      <c r="AM2" s="0" t="n">
        <v>0</v>
      </c>
      <c r="AN2" s="0" t="n">
        <v>0</v>
      </c>
      <c r="AO2" s="3" t="n">
        <v>1.98</v>
      </c>
      <c r="AP2" s="3" t="n">
        <v>2.84</v>
      </c>
      <c r="AQ2" s="3" t="n">
        <v>5.64</v>
      </c>
      <c r="AR2" s="3" t="n">
        <v>9.12</v>
      </c>
    </row>
    <row r="3" customFormat="false" ht="12.75" hidden="false" customHeight="false" outlineLevel="0" collapsed="false">
      <c r="A3" s="0" t="s">
        <v>341</v>
      </c>
      <c r="B3" s="0" t="s">
        <v>342</v>
      </c>
      <c r="C3" s="0" t="s">
        <v>132</v>
      </c>
      <c r="D3" s="0" t="n">
        <v>5</v>
      </c>
      <c r="E3" s="0" t="n">
        <v>14</v>
      </c>
      <c r="F3" s="3" t="n">
        <v>4.82</v>
      </c>
      <c r="G3" s="0" t="n">
        <v>31</v>
      </c>
      <c r="H3" s="0" t="n">
        <v>31</v>
      </c>
      <c r="I3" s="0" t="n">
        <v>1</v>
      </c>
      <c r="J3" s="0" t="n">
        <v>1</v>
      </c>
      <c r="K3" s="0" t="n">
        <v>0</v>
      </c>
      <c r="L3" s="0" t="n">
        <v>0</v>
      </c>
      <c r="M3" s="16" t="n">
        <v>185</v>
      </c>
      <c r="N3" s="0" t="n">
        <v>230</v>
      </c>
      <c r="O3" s="0" t="n">
        <v>111</v>
      </c>
      <c r="P3" s="0" t="n">
        <v>99</v>
      </c>
      <c r="Q3" s="0" t="n">
        <v>19</v>
      </c>
      <c r="R3" s="0" t="n">
        <v>7</v>
      </c>
      <c r="S3" s="0" t="n">
        <v>47</v>
      </c>
      <c r="T3" s="0" t="n">
        <v>87</v>
      </c>
      <c r="U3" s="1" t="n">
        <v>0.263</v>
      </c>
      <c r="V3" s="0" t="n">
        <v>351</v>
      </c>
      <c r="W3" s="0" t="n">
        <v>2</v>
      </c>
      <c r="X3" s="0" t="n">
        <v>2</v>
      </c>
      <c r="Y3" s="0" t="n">
        <v>1</v>
      </c>
      <c r="Z3" s="0" t="n">
        <v>6</v>
      </c>
      <c r="AA3" s="0" t="n">
        <v>6</v>
      </c>
      <c r="AB3" s="0" t="n">
        <v>4</v>
      </c>
      <c r="AC3" s="0" t="n">
        <v>273</v>
      </c>
      <c r="AD3" s="0" t="n">
        <v>181</v>
      </c>
      <c r="AE3" s="3" t="n">
        <v>1.56</v>
      </c>
      <c r="AF3" s="3" t="n">
        <v>1.5</v>
      </c>
      <c r="AG3" s="1" t="n">
        <v>0.464</v>
      </c>
      <c r="AH3" s="1" t="n">
        <v>0.348</v>
      </c>
      <c r="AI3" s="1" t="n">
        <v>0.304</v>
      </c>
      <c r="AJ3" s="0" t="n">
        <v>829</v>
      </c>
      <c r="AK3" s="0" t="n">
        <v>2928</v>
      </c>
      <c r="AL3" s="3" t="n">
        <v>15.83</v>
      </c>
      <c r="AM3" s="0" t="n">
        <v>0</v>
      </c>
      <c r="AN3" s="0" t="n">
        <v>0</v>
      </c>
      <c r="AO3" s="3" t="n">
        <v>1.85</v>
      </c>
      <c r="AP3" s="3" t="n">
        <v>2.29</v>
      </c>
      <c r="AQ3" s="3" t="n">
        <v>4.23</v>
      </c>
      <c r="AR3" s="3" t="n">
        <v>11.19</v>
      </c>
    </row>
    <row r="4" customFormat="false" ht="12.75" hidden="false" customHeight="false" outlineLevel="0" collapsed="false">
      <c r="A4" s="0" t="s">
        <v>417</v>
      </c>
      <c r="B4" s="0" t="s">
        <v>56</v>
      </c>
      <c r="C4" s="0" t="s">
        <v>11</v>
      </c>
      <c r="D4" s="0" t="n">
        <v>11</v>
      </c>
      <c r="E4" s="0" t="n">
        <v>9</v>
      </c>
      <c r="F4" s="3" t="n">
        <v>3.7</v>
      </c>
      <c r="G4" s="0" t="n">
        <v>30</v>
      </c>
      <c r="H4" s="0" t="n">
        <v>30</v>
      </c>
      <c r="I4" s="0" t="n">
        <v>3</v>
      </c>
      <c r="J4" s="0" t="n">
        <v>2</v>
      </c>
      <c r="K4" s="0" t="n">
        <v>0</v>
      </c>
      <c r="L4" s="0" t="n">
        <v>0</v>
      </c>
      <c r="M4" s="16" t="n">
        <v>184.666</v>
      </c>
      <c r="N4" s="0" t="n">
        <v>170</v>
      </c>
      <c r="O4" s="0" t="n">
        <v>83</v>
      </c>
      <c r="P4" s="0" t="n">
        <v>76</v>
      </c>
      <c r="Q4" s="0" t="n">
        <v>19</v>
      </c>
      <c r="R4" s="0" t="n">
        <v>6</v>
      </c>
      <c r="S4" s="0" t="n">
        <v>59</v>
      </c>
      <c r="T4" s="0" t="n">
        <v>128</v>
      </c>
      <c r="U4" s="1" t="n">
        <v>0.55</v>
      </c>
      <c r="V4" s="0" t="n">
        <v>262</v>
      </c>
      <c r="W4" s="0" t="n">
        <v>2</v>
      </c>
      <c r="X4" s="0" t="n">
        <v>3</v>
      </c>
      <c r="Y4" s="0" t="n">
        <v>2</v>
      </c>
      <c r="Z4" s="0" t="n">
        <v>5</v>
      </c>
      <c r="AA4" s="0" t="n">
        <v>1</v>
      </c>
      <c r="AB4" s="0" t="n">
        <v>0</v>
      </c>
      <c r="AC4" s="0" t="n">
        <v>198</v>
      </c>
      <c r="AD4" s="0" t="n">
        <v>223</v>
      </c>
      <c r="AE4" s="3" t="n">
        <v>0.99</v>
      </c>
      <c r="AF4" s="3" t="n">
        <v>1.24</v>
      </c>
      <c r="AG4" s="1" t="n">
        <v>0.377</v>
      </c>
      <c r="AH4" s="1" t="n">
        <v>0.306</v>
      </c>
      <c r="AI4" s="1" t="n">
        <v>0.245</v>
      </c>
      <c r="AJ4" s="0" t="n">
        <v>772</v>
      </c>
      <c r="AK4" s="0" t="n">
        <v>2947</v>
      </c>
      <c r="AL4" s="3" t="n">
        <v>15.96</v>
      </c>
      <c r="AM4" s="0" t="n">
        <v>0</v>
      </c>
      <c r="AN4" s="0" t="n">
        <v>0</v>
      </c>
      <c r="AO4" s="3" t="n">
        <v>2.17</v>
      </c>
      <c r="AP4" s="3" t="n">
        <v>2.88</v>
      </c>
      <c r="AQ4" s="3" t="n">
        <v>6.24</v>
      </c>
      <c r="AR4" s="3" t="n">
        <v>8.29</v>
      </c>
    </row>
    <row r="5" customFormat="false" ht="12.75" hidden="false" customHeight="false" outlineLevel="0" collapsed="false">
      <c r="A5" s="0" t="s">
        <v>661</v>
      </c>
      <c r="B5" s="0" t="s">
        <v>47</v>
      </c>
      <c r="C5" s="0" t="s">
        <v>48</v>
      </c>
      <c r="D5" s="0" t="n">
        <v>18</v>
      </c>
      <c r="E5" s="0" t="n">
        <v>3</v>
      </c>
      <c r="F5" s="3" t="n">
        <v>2.9</v>
      </c>
      <c r="G5" s="0" t="n">
        <v>29</v>
      </c>
      <c r="H5" s="0" t="n">
        <v>29</v>
      </c>
      <c r="I5" s="0" t="n">
        <v>0</v>
      </c>
      <c r="J5" s="0" t="n">
        <v>0</v>
      </c>
      <c r="K5" s="0" t="n">
        <v>0</v>
      </c>
      <c r="L5" s="0" t="n">
        <v>0</v>
      </c>
      <c r="M5" s="16" t="n">
        <v>167.666</v>
      </c>
      <c r="N5" s="0" t="n">
        <v>128</v>
      </c>
      <c r="O5" s="0" t="n">
        <v>58</v>
      </c>
      <c r="P5" s="0" t="n">
        <v>54</v>
      </c>
      <c r="Q5" s="0" t="n">
        <v>12</v>
      </c>
      <c r="R5" s="0" t="n">
        <v>7</v>
      </c>
      <c r="S5" s="0" t="n">
        <v>94</v>
      </c>
      <c r="T5" s="0" t="n">
        <v>154</v>
      </c>
      <c r="U5" s="1" t="n">
        <v>0.857</v>
      </c>
      <c r="V5" s="0" t="n">
        <v>197</v>
      </c>
      <c r="W5" s="0" t="n">
        <v>0</v>
      </c>
      <c r="X5" s="0" t="n">
        <v>5</v>
      </c>
      <c r="Y5" s="0" t="n">
        <v>1</v>
      </c>
      <c r="Z5" s="0" t="n">
        <v>15</v>
      </c>
      <c r="AA5" s="0" t="n">
        <v>5</v>
      </c>
      <c r="AB5" s="0" t="n">
        <v>0</v>
      </c>
      <c r="AC5" s="0" t="n">
        <v>150</v>
      </c>
      <c r="AD5" s="0" t="n">
        <v>191</v>
      </c>
      <c r="AE5" s="3" t="n">
        <v>0.85</v>
      </c>
      <c r="AF5" s="3" t="n">
        <v>1.32</v>
      </c>
      <c r="AG5" s="1" t="n">
        <v>0.324</v>
      </c>
      <c r="AH5" s="1" t="n">
        <v>0.321</v>
      </c>
      <c r="AI5" s="1" t="n">
        <v>0.211</v>
      </c>
      <c r="AJ5" s="0" t="n">
        <v>716</v>
      </c>
      <c r="AK5" s="0" t="n">
        <v>2904</v>
      </c>
      <c r="AL5" s="3" t="n">
        <v>17.32</v>
      </c>
      <c r="AM5" s="0" t="n">
        <v>0</v>
      </c>
      <c r="AN5" s="0" t="n">
        <v>0</v>
      </c>
      <c r="AO5" s="3" t="n">
        <v>1.64</v>
      </c>
      <c r="AP5" s="3" t="n">
        <v>5.05</v>
      </c>
      <c r="AQ5" s="3" t="n">
        <v>8.27</v>
      </c>
      <c r="AR5" s="3" t="n">
        <v>6.87</v>
      </c>
    </row>
    <row r="6" customFormat="false" ht="12.75" hidden="false" customHeight="false" outlineLevel="0" collapsed="false">
      <c r="A6" s="0" t="s">
        <v>927</v>
      </c>
      <c r="B6" s="0" t="s">
        <v>61</v>
      </c>
      <c r="C6" s="0" t="s">
        <v>95</v>
      </c>
      <c r="D6" s="0" t="n">
        <v>4</v>
      </c>
      <c r="E6" s="0" t="n">
        <v>9</v>
      </c>
      <c r="F6" s="3" t="n">
        <v>5.58</v>
      </c>
      <c r="G6" s="0" t="n">
        <v>22</v>
      </c>
      <c r="H6" s="0" t="n">
        <v>22</v>
      </c>
      <c r="I6" s="0" t="n">
        <v>0</v>
      </c>
      <c r="J6" s="0" t="n">
        <v>0</v>
      </c>
      <c r="K6" s="0" t="n">
        <v>0</v>
      </c>
      <c r="L6" s="0" t="n">
        <v>0</v>
      </c>
      <c r="M6" s="16" t="n">
        <v>121</v>
      </c>
      <c r="N6" s="0" t="n">
        <v>141</v>
      </c>
      <c r="O6" s="0" t="n">
        <v>84</v>
      </c>
      <c r="P6" s="0" t="n">
        <v>75</v>
      </c>
      <c r="Q6" s="0" t="n">
        <v>18</v>
      </c>
      <c r="R6" s="0" t="n">
        <v>3</v>
      </c>
      <c r="S6" s="0" t="n">
        <v>39</v>
      </c>
      <c r="T6" s="0" t="n">
        <v>64</v>
      </c>
      <c r="U6" s="1" t="n">
        <v>0.308</v>
      </c>
      <c r="V6" s="0" t="n">
        <v>233</v>
      </c>
      <c r="W6" s="0" t="n">
        <v>1</v>
      </c>
      <c r="X6" s="0" t="n">
        <v>3</v>
      </c>
      <c r="Y6" s="0" t="n">
        <v>1</v>
      </c>
      <c r="Z6" s="0" t="n">
        <v>9</v>
      </c>
      <c r="AA6" s="0" t="n">
        <v>6</v>
      </c>
      <c r="AB6" s="0" t="n">
        <v>1</v>
      </c>
      <c r="AC6" s="0" t="n">
        <v>154</v>
      </c>
      <c r="AD6" s="0" t="n">
        <v>137</v>
      </c>
      <c r="AE6" s="3" t="n">
        <v>1.21</v>
      </c>
      <c r="AF6" s="3" t="n">
        <v>1.49</v>
      </c>
      <c r="AG6" s="1" t="n">
        <v>0.481</v>
      </c>
      <c r="AH6" s="1" t="n">
        <v>0.345</v>
      </c>
      <c r="AI6" s="1" t="n">
        <v>0.291</v>
      </c>
      <c r="AJ6" s="0" t="n">
        <v>533</v>
      </c>
      <c r="AK6" s="0" t="n">
        <v>2023</v>
      </c>
      <c r="AL6" s="3" t="n">
        <v>16.72</v>
      </c>
      <c r="AM6" s="0" t="n">
        <v>0</v>
      </c>
      <c r="AN6" s="0" t="n">
        <v>0</v>
      </c>
      <c r="AO6" s="3" t="n">
        <v>1.64</v>
      </c>
      <c r="AP6" s="3" t="n">
        <v>2.9</v>
      </c>
      <c r="AQ6" s="3" t="n">
        <v>4.76</v>
      </c>
      <c r="AR6" s="3" t="n">
        <v>10.49</v>
      </c>
    </row>
    <row r="7" customFormat="false" ht="12.75" hidden="false" customHeight="false" outlineLevel="0" collapsed="false">
      <c r="A7" s="0" t="s">
        <v>175</v>
      </c>
      <c r="B7" s="0" t="s">
        <v>61</v>
      </c>
      <c r="C7" s="0" t="s">
        <v>176</v>
      </c>
      <c r="D7" s="0" t="n">
        <v>3</v>
      </c>
      <c r="E7" s="0" t="n">
        <v>4</v>
      </c>
      <c r="F7" s="3" t="n">
        <v>4.29</v>
      </c>
      <c r="G7" s="0" t="n">
        <v>12</v>
      </c>
      <c r="H7" s="0" t="n">
        <v>12</v>
      </c>
      <c r="I7" s="0" t="n">
        <v>0</v>
      </c>
      <c r="J7" s="0" t="n">
        <v>0</v>
      </c>
      <c r="K7" s="0" t="n">
        <v>0</v>
      </c>
      <c r="L7" s="0" t="n">
        <v>0</v>
      </c>
      <c r="M7" s="16" t="n">
        <v>71.333</v>
      </c>
      <c r="N7" s="0" t="n">
        <v>75</v>
      </c>
      <c r="O7" s="0" t="n">
        <v>39</v>
      </c>
      <c r="P7" s="0" t="n">
        <v>34</v>
      </c>
      <c r="Q7" s="0" t="n">
        <v>9</v>
      </c>
      <c r="R7" s="0" t="n">
        <v>3</v>
      </c>
      <c r="S7" s="0" t="n">
        <v>36</v>
      </c>
      <c r="T7" s="0" t="n">
        <v>44</v>
      </c>
      <c r="U7" s="1" t="n">
        <v>0.429</v>
      </c>
      <c r="V7" s="0" t="n">
        <v>113</v>
      </c>
      <c r="W7" s="0" t="n">
        <v>0</v>
      </c>
      <c r="X7" s="0" t="n">
        <v>1</v>
      </c>
      <c r="Y7" s="0" t="n">
        <v>2</v>
      </c>
      <c r="Z7" s="0" t="n">
        <v>2</v>
      </c>
      <c r="AA7" s="0" t="n">
        <v>5</v>
      </c>
      <c r="AB7" s="0" t="n">
        <v>0</v>
      </c>
      <c r="AC7" s="0" t="n">
        <v>84</v>
      </c>
      <c r="AD7" s="0" t="n">
        <v>80</v>
      </c>
      <c r="AE7" s="3" t="n">
        <v>1.15</v>
      </c>
      <c r="AF7" s="3" t="n">
        <v>1.56</v>
      </c>
      <c r="AG7" s="1" t="n">
        <v>0.411</v>
      </c>
      <c r="AH7" s="1" t="n">
        <v>0.36</v>
      </c>
      <c r="AI7" s="1" t="n">
        <v>0.273</v>
      </c>
      <c r="AJ7" s="0" t="n">
        <v>319</v>
      </c>
      <c r="AK7" s="0" t="n">
        <v>1177</v>
      </c>
      <c r="AL7" s="3" t="n">
        <v>16.5</v>
      </c>
      <c r="AM7" s="0" t="n">
        <v>0</v>
      </c>
      <c r="AN7" s="0" t="n">
        <v>0</v>
      </c>
      <c r="AO7" s="3" t="n">
        <v>1.22</v>
      </c>
      <c r="AP7" s="3" t="n">
        <v>4.54</v>
      </c>
      <c r="AQ7" s="3" t="n">
        <v>5.55</v>
      </c>
      <c r="AR7" s="3" t="n">
        <v>9.46</v>
      </c>
    </row>
    <row r="8" customFormat="false" ht="12.75" hidden="false" customHeight="false" outlineLevel="0" collapsed="false">
      <c r="A8" s="0" t="s">
        <v>607</v>
      </c>
      <c r="B8" s="0" t="s">
        <v>53</v>
      </c>
      <c r="C8" s="0" t="s">
        <v>169</v>
      </c>
      <c r="D8" s="0" t="n">
        <v>2</v>
      </c>
      <c r="E8" s="0" t="n">
        <v>0</v>
      </c>
      <c r="F8" s="3" t="n">
        <v>1.95</v>
      </c>
      <c r="G8" s="0" t="n">
        <v>72</v>
      </c>
      <c r="H8" s="0" t="n">
        <v>0</v>
      </c>
      <c r="I8" s="0" t="n">
        <v>0</v>
      </c>
      <c r="J8" s="0" t="n">
        <v>0</v>
      </c>
      <c r="K8" s="0" t="n">
        <v>41</v>
      </c>
      <c r="L8" s="0" t="n">
        <v>41</v>
      </c>
      <c r="M8" s="16" t="n">
        <v>69.333</v>
      </c>
      <c r="N8" s="0" t="n">
        <v>50</v>
      </c>
      <c r="O8" s="0" t="n">
        <v>17</v>
      </c>
      <c r="P8" s="0" t="n">
        <v>15</v>
      </c>
      <c r="Q8" s="0" t="n">
        <v>2</v>
      </c>
      <c r="R8" s="0" t="n">
        <v>1</v>
      </c>
      <c r="S8" s="0" t="n">
        <v>35</v>
      </c>
      <c r="T8" s="0" t="n">
        <v>92</v>
      </c>
      <c r="U8" s="1" t="n">
        <v>1</v>
      </c>
      <c r="V8" s="0" t="n">
        <v>68</v>
      </c>
      <c r="W8" s="0" t="n">
        <v>0</v>
      </c>
      <c r="X8" s="0" t="n">
        <v>5</v>
      </c>
      <c r="Y8" s="0" t="n">
        <v>4</v>
      </c>
      <c r="Z8" s="0" t="n">
        <v>8</v>
      </c>
      <c r="AA8" s="0" t="n">
        <v>1</v>
      </c>
      <c r="AB8" s="0" t="n">
        <v>0</v>
      </c>
      <c r="AC8" s="0" t="n">
        <v>61</v>
      </c>
      <c r="AD8" s="0" t="n">
        <v>52</v>
      </c>
      <c r="AE8" s="3" t="n">
        <v>1.23</v>
      </c>
      <c r="AF8" s="3" t="n">
        <v>1.23</v>
      </c>
      <c r="AG8" s="1" t="n">
        <v>0.269</v>
      </c>
      <c r="AH8" s="1" t="n">
        <v>0.297</v>
      </c>
      <c r="AI8" s="1" t="n">
        <v>0.198</v>
      </c>
      <c r="AJ8" s="0" t="n">
        <v>292</v>
      </c>
      <c r="AK8" s="0" t="n">
        <v>1238</v>
      </c>
      <c r="AL8" s="3" t="n">
        <v>17.86</v>
      </c>
      <c r="AM8" s="0" t="n">
        <v>0</v>
      </c>
      <c r="AN8" s="0" t="n">
        <v>61</v>
      </c>
      <c r="AO8" s="3" t="n">
        <v>2.63</v>
      </c>
      <c r="AP8" s="3" t="n">
        <v>4.54</v>
      </c>
      <c r="AQ8" s="3" t="n">
        <v>11.94</v>
      </c>
      <c r="AR8" s="3" t="n">
        <v>6.49</v>
      </c>
    </row>
    <row r="9" customFormat="false" ht="12.75" hidden="false" customHeight="false" outlineLevel="0" collapsed="false">
      <c r="A9" s="0" t="s">
        <v>768</v>
      </c>
      <c r="B9" s="0" t="s">
        <v>61</v>
      </c>
      <c r="C9" s="0" t="s">
        <v>48</v>
      </c>
      <c r="D9" s="0" t="n">
        <v>5</v>
      </c>
      <c r="E9" s="0" t="n">
        <v>4</v>
      </c>
      <c r="F9" s="3" t="n">
        <v>2.34</v>
      </c>
      <c r="G9" s="0" t="n">
        <v>67</v>
      </c>
      <c r="H9" s="0" t="n">
        <v>0</v>
      </c>
      <c r="I9" s="0" t="n">
        <v>0</v>
      </c>
      <c r="J9" s="0" t="n">
        <v>0</v>
      </c>
      <c r="K9" s="0" t="n">
        <v>41</v>
      </c>
      <c r="L9" s="0" t="n">
        <v>46</v>
      </c>
      <c r="M9" s="16" t="n">
        <v>69.333</v>
      </c>
      <c r="N9" s="0" t="n">
        <v>58</v>
      </c>
      <c r="O9" s="0" t="n">
        <v>24</v>
      </c>
      <c r="P9" s="0" t="n">
        <v>18</v>
      </c>
      <c r="Q9" s="0" t="n">
        <v>4</v>
      </c>
      <c r="R9" s="0" t="n">
        <v>0</v>
      </c>
      <c r="S9" s="0" t="n">
        <v>8</v>
      </c>
      <c r="T9" s="0" t="n">
        <v>77</v>
      </c>
      <c r="U9" s="1" t="n">
        <v>0.556</v>
      </c>
      <c r="V9" s="0" t="n">
        <v>82</v>
      </c>
      <c r="W9" s="0" t="n">
        <v>0</v>
      </c>
      <c r="X9" s="0" t="n">
        <v>2</v>
      </c>
      <c r="Y9" s="0" t="n">
        <v>0</v>
      </c>
      <c r="Z9" s="0" t="n">
        <v>2</v>
      </c>
      <c r="AA9" s="0" t="n">
        <v>0</v>
      </c>
      <c r="AB9" s="0" t="n">
        <v>1</v>
      </c>
      <c r="AC9" s="0" t="n">
        <v>73</v>
      </c>
      <c r="AD9" s="0" t="n">
        <v>54</v>
      </c>
      <c r="AE9" s="3" t="n">
        <v>1.41</v>
      </c>
      <c r="AF9" s="3" t="n">
        <v>0.95</v>
      </c>
      <c r="AG9" s="1" t="n">
        <v>0.315</v>
      </c>
      <c r="AH9" s="1" t="n">
        <v>0.245</v>
      </c>
      <c r="AI9" s="1" t="n">
        <v>0.223</v>
      </c>
      <c r="AJ9" s="0" t="n">
        <v>273</v>
      </c>
      <c r="AK9" s="0" t="n">
        <v>1051</v>
      </c>
      <c r="AL9" s="3" t="n">
        <v>15.16</v>
      </c>
      <c r="AM9" s="0" t="n">
        <v>0</v>
      </c>
      <c r="AN9" s="0" t="n">
        <v>62</v>
      </c>
      <c r="AO9" s="3" t="n">
        <v>9.63</v>
      </c>
      <c r="AP9" s="3" t="n">
        <v>1.04</v>
      </c>
      <c r="AQ9" s="3" t="n">
        <v>10</v>
      </c>
      <c r="AR9" s="3" t="n">
        <v>7.53</v>
      </c>
    </row>
    <row r="10" customFormat="false" ht="12.75" hidden="false" customHeight="false" outlineLevel="0" collapsed="false">
      <c r="A10" s="0" t="s">
        <v>204</v>
      </c>
      <c r="B10" s="0" t="s">
        <v>61</v>
      </c>
      <c r="C10" s="0" t="s">
        <v>83</v>
      </c>
      <c r="D10" s="0" t="n">
        <v>3</v>
      </c>
      <c r="E10" s="0" t="n">
        <v>5</v>
      </c>
      <c r="F10" s="3" t="n">
        <v>3.13</v>
      </c>
      <c r="G10" s="0" t="n">
        <v>70</v>
      </c>
      <c r="H10" s="0" t="n">
        <v>0</v>
      </c>
      <c r="I10" s="0" t="n">
        <v>0</v>
      </c>
      <c r="J10" s="0" t="n">
        <v>0</v>
      </c>
      <c r="K10" s="0" t="n">
        <v>14</v>
      </c>
      <c r="L10" s="0" t="n">
        <v>22</v>
      </c>
      <c r="M10" s="16" t="n">
        <v>69</v>
      </c>
      <c r="N10" s="0" t="n">
        <v>54</v>
      </c>
      <c r="O10" s="0" t="n">
        <v>29</v>
      </c>
      <c r="P10" s="0" t="n">
        <v>24</v>
      </c>
      <c r="Q10" s="0" t="n">
        <v>2</v>
      </c>
      <c r="R10" s="0" t="n">
        <v>3</v>
      </c>
      <c r="S10" s="0" t="n">
        <v>27</v>
      </c>
      <c r="T10" s="0" t="n">
        <v>88</v>
      </c>
      <c r="U10" s="1" t="n">
        <v>0.375</v>
      </c>
      <c r="V10" s="0" t="n">
        <v>74</v>
      </c>
      <c r="W10" s="0" t="n">
        <v>0</v>
      </c>
      <c r="X10" s="0" t="n">
        <v>3</v>
      </c>
      <c r="Y10" s="0" t="n">
        <v>5</v>
      </c>
      <c r="Z10" s="0" t="n">
        <v>10</v>
      </c>
      <c r="AA10" s="0" t="n">
        <v>3</v>
      </c>
      <c r="AB10" s="0" t="n">
        <v>0</v>
      </c>
      <c r="AC10" s="0" t="n">
        <v>61</v>
      </c>
      <c r="AD10" s="0" t="n">
        <v>54</v>
      </c>
      <c r="AE10" s="3" t="n">
        <v>1.24</v>
      </c>
      <c r="AF10" s="3" t="n">
        <v>1.17</v>
      </c>
      <c r="AG10" s="1" t="n">
        <v>0.297</v>
      </c>
      <c r="AH10" s="1" t="n">
        <v>0.298</v>
      </c>
      <c r="AI10" s="1" t="n">
        <v>0.217</v>
      </c>
      <c r="AJ10" s="0" t="n">
        <v>285</v>
      </c>
      <c r="AK10" s="0" t="n">
        <v>1175</v>
      </c>
      <c r="AL10" s="3" t="n">
        <v>17.03</v>
      </c>
      <c r="AM10" s="0" t="n">
        <v>13</v>
      </c>
      <c r="AN10" s="0" t="n">
        <v>32</v>
      </c>
      <c r="AO10" s="3" t="n">
        <v>3.26</v>
      </c>
      <c r="AP10" s="3" t="n">
        <v>3.52</v>
      </c>
      <c r="AQ10" s="3" t="n">
        <v>11.48</v>
      </c>
      <c r="AR10" s="3" t="n">
        <v>7.04</v>
      </c>
    </row>
    <row r="11" customFormat="false" ht="12.75" hidden="false" customHeight="false" outlineLevel="0" collapsed="false">
      <c r="A11" s="12" t="s">
        <v>1088</v>
      </c>
      <c r="B11" s="12" t="s">
        <v>234</v>
      </c>
      <c r="C11" s="12" t="s">
        <v>85</v>
      </c>
      <c r="D11" s="12" t="n">
        <v>1</v>
      </c>
      <c r="E11" s="12" t="n">
        <v>0</v>
      </c>
      <c r="F11" s="15" t="n">
        <v>3.23</v>
      </c>
      <c r="G11" s="12" t="n">
        <v>1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1</v>
      </c>
      <c r="M11" s="17" t="n">
        <v>30.666</v>
      </c>
      <c r="N11" s="12" t="n">
        <v>36</v>
      </c>
      <c r="O11" s="12" t="n">
        <v>18</v>
      </c>
      <c r="P11" s="12" t="n">
        <v>11</v>
      </c>
      <c r="Q11" s="12" t="n">
        <v>3</v>
      </c>
      <c r="R11" s="12" t="n">
        <v>0</v>
      </c>
      <c r="S11" s="12" t="n">
        <v>8</v>
      </c>
      <c r="T11" s="12" t="n">
        <v>20</v>
      </c>
      <c r="U11" s="13" t="n">
        <v>1</v>
      </c>
      <c r="V11" s="12" t="n">
        <v>55</v>
      </c>
      <c r="W11" s="12" t="n">
        <v>0</v>
      </c>
      <c r="X11" s="12" t="n">
        <v>0</v>
      </c>
      <c r="Y11" s="12" t="n">
        <v>1</v>
      </c>
      <c r="Z11" s="12" t="n">
        <v>0</v>
      </c>
      <c r="AA11" s="12" t="n">
        <v>0</v>
      </c>
      <c r="AB11" s="12" t="n">
        <v>1</v>
      </c>
      <c r="AC11" s="12" t="n">
        <v>39</v>
      </c>
      <c r="AD11" s="12" t="n">
        <v>31</v>
      </c>
      <c r="AE11" s="15" t="n">
        <v>1.32</v>
      </c>
      <c r="AF11" s="15" t="n">
        <v>1.43</v>
      </c>
      <c r="AG11" s="13" t="n">
        <v>0.44</v>
      </c>
      <c r="AH11" s="13" t="n">
        <v>0.328</v>
      </c>
      <c r="AI11" s="13" t="n">
        <v>0.288</v>
      </c>
      <c r="AJ11" s="12" t="n">
        <v>134</v>
      </c>
      <c r="AK11" s="12" t="n">
        <v>500</v>
      </c>
      <c r="AL11" s="15" t="n">
        <v>16.3</v>
      </c>
      <c r="AM11" s="12" t="n">
        <v>2</v>
      </c>
      <c r="AN11" s="12" t="n">
        <v>4</v>
      </c>
      <c r="AO11" s="15" t="n">
        <v>2.5</v>
      </c>
      <c r="AP11" s="15" t="n">
        <v>2.35</v>
      </c>
      <c r="AQ11" s="15" t="n">
        <v>5.87</v>
      </c>
      <c r="AR11" s="15" t="n">
        <v>10.57</v>
      </c>
    </row>
    <row r="12" customFormat="false" ht="12.75" hidden="false" customHeight="false" outlineLevel="0" collapsed="false">
      <c r="A12" s="0" t="s">
        <v>231</v>
      </c>
      <c r="B12" s="0" t="s">
        <v>56</v>
      </c>
      <c r="C12" s="0" t="s">
        <v>19</v>
      </c>
      <c r="D12" s="0" t="n">
        <v>8</v>
      </c>
      <c r="E12" s="0" t="n">
        <v>14</v>
      </c>
      <c r="F12" s="3" t="n">
        <v>3.76</v>
      </c>
      <c r="G12" s="0" t="n">
        <v>34</v>
      </c>
      <c r="H12" s="0" t="n">
        <v>34</v>
      </c>
      <c r="I12" s="0" t="n">
        <v>1</v>
      </c>
      <c r="J12" s="0" t="n">
        <v>1</v>
      </c>
      <c r="K12" s="0" t="n">
        <v>0</v>
      </c>
      <c r="L12" s="0" t="n">
        <v>0</v>
      </c>
      <c r="M12" s="16" t="n">
        <v>217.666</v>
      </c>
      <c r="N12" s="0" t="n">
        <v>206</v>
      </c>
      <c r="O12" s="0" t="n">
        <v>95</v>
      </c>
      <c r="P12" s="0" t="n">
        <v>91</v>
      </c>
      <c r="Q12" s="0" t="n">
        <v>19</v>
      </c>
      <c r="R12" s="0" t="n">
        <v>7</v>
      </c>
      <c r="S12" s="0" t="n">
        <v>91</v>
      </c>
      <c r="T12" s="0" t="n">
        <v>186</v>
      </c>
      <c r="U12" s="1" t="n">
        <v>0.364</v>
      </c>
      <c r="V12" s="0" t="n">
        <v>328</v>
      </c>
      <c r="W12" s="0" t="n">
        <v>2</v>
      </c>
      <c r="X12" s="0" t="n">
        <v>7</v>
      </c>
      <c r="Y12" s="0" t="n">
        <v>9</v>
      </c>
      <c r="Z12" s="0" t="n">
        <v>13</v>
      </c>
      <c r="AA12" s="0" t="n">
        <v>10</v>
      </c>
      <c r="AB12" s="0" t="n">
        <v>0</v>
      </c>
      <c r="AC12" s="0" t="n">
        <v>178</v>
      </c>
      <c r="AD12" s="0" t="n">
        <v>269</v>
      </c>
      <c r="AE12" s="3" t="n">
        <v>0.7</v>
      </c>
      <c r="AF12" s="3" t="n">
        <v>1.36</v>
      </c>
      <c r="AG12" s="1" t="n">
        <v>0.4</v>
      </c>
      <c r="AH12" s="1" t="n">
        <v>0.328</v>
      </c>
      <c r="AI12" s="1" t="n">
        <v>0.251</v>
      </c>
      <c r="AJ12" s="0" t="n">
        <v>933</v>
      </c>
      <c r="AK12" s="0" t="n">
        <v>3606</v>
      </c>
      <c r="AL12" s="3" t="n">
        <v>16.57</v>
      </c>
      <c r="AM12" s="0" t="n">
        <v>0</v>
      </c>
      <c r="AN12" s="0" t="n">
        <v>0</v>
      </c>
      <c r="AO12" s="3" t="n">
        <v>2.04</v>
      </c>
      <c r="AP12" s="3" t="n">
        <v>3.76</v>
      </c>
      <c r="AQ12" s="3" t="n">
        <v>7.69</v>
      </c>
      <c r="AR12" s="3" t="n">
        <v>8.52</v>
      </c>
    </row>
    <row r="13" customFormat="false" ht="12.75" hidden="false" customHeight="false" outlineLevel="0" collapsed="false">
      <c r="A13" s="0" t="s">
        <v>212</v>
      </c>
      <c r="B13" s="0" t="s">
        <v>56</v>
      </c>
      <c r="C13" s="0" t="s">
        <v>77</v>
      </c>
      <c r="D13" s="0" t="n">
        <v>15</v>
      </c>
      <c r="E13" s="0" t="n">
        <v>12</v>
      </c>
      <c r="F13" s="3" t="n">
        <v>3.79</v>
      </c>
      <c r="G13" s="0" t="n">
        <v>34</v>
      </c>
      <c r="H13" s="0" t="n">
        <v>34</v>
      </c>
      <c r="I13" s="0" t="n">
        <v>1</v>
      </c>
      <c r="J13" s="0" t="n">
        <v>0</v>
      </c>
      <c r="K13" s="0" t="n">
        <v>0</v>
      </c>
      <c r="L13" s="0" t="n">
        <v>0</v>
      </c>
      <c r="M13" s="16" t="n">
        <v>218.666</v>
      </c>
      <c r="N13" s="0" t="n">
        <v>240</v>
      </c>
      <c r="O13" s="0" t="n">
        <v>106</v>
      </c>
      <c r="P13" s="0" t="n">
        <v>92</v>
      </c>
      <c r="Q13" s="0" t="n">
        <v>22</v>
      </c>
      <c r="R13" s="0" t="n">
        <v>5</v>
      </c>
      <c r="S13" s="0" t="n">
        <v>52</v>
      </c>
      <c r="T13" s="0" t="n">
        <v>140</v>
      </c>
      <c r="U13" s="1" t="n">
        <v>0.556</v>
      </c>
      <c r="V13" s="0" t="n">
        <v>361</v>
      </c>
      <c r="W13" s="0" t="n">
        <v>0</v>
      </c>
      <c r="X13" s="0" t="n">
        <v>4</v>
      </c>
      <c r="Y13" s="0" t="n">
        <v>4</v>
      </c>
      <c r="Z13" s="0" t="n">
        <v>5</v>
      </c>
      <c r="AA13" s="0" t="n">
        <v>7</v>
      </c>
      <c r="AB13" s="0" t="n">
        <v>7</v>
      </c>
      <c r="AC13" s="0" t="n">
        <v>304</v>
      </c>
      <c r="AD13" s="0" t="n">
        <v>196</v>
      </c>
      <c r="AE13" s="3" t="n">
        <v>1.72</v>
      </c>
      <c r="AF13" s="3" t="n">
        <v>1.34</v>
      </c>
      <c r="AG13" s="1" t="n">
        <v>0.423</v>
      </c>
      <c r="AH13" s="1" t="n">
        <v>0.324</v>
      </c>
      <c r="AI13" s="1" t="n">
        <v>0.281</v>
      </c>
      <c r="AJ13" s="0" t="n">
        <v>918</v>
      </c>
      <c r="AK13" s="0" t="n">
        <v>3389</v>
      </c>
      <c r="AL13" s="3" t="n">
        <v>15.5</v>
      </c>
      <c r="AM13" s="0" t="n">
        <v>0</v>
      </c>
      <c r="AN13" s="0" t="n">
        <v>0</v>
      </c>
      <c r="AO13" s="3" t="n">
        <v>2.69</v>
      </c>
      <c r="AP13" s="3" t="n">
        <v>2.14</v>
      </c>
      <c r="AQ13" s="3" t="n">
        <v>5.76</v>
      </c>
      <c r="AR13" s="3" t="n">
        <v>9.88</v>
      </c>
    </row>
    <row r="14" customFormat="false" ht="12.75" hidden="false" customHeight="false" outlineLevel="0" collapsed="false">
      <c r="A14" s="0" t="s">
        <v>217</v>
      </c>
      <c r="B14" s="0" t="s">
        <v>73</v>
      </c>
      <c r="C14" s="0" t="s">
        <v>125</v>
      </c>
      <c r="D14" s="0" t="n">
        <v>18</v>
      </c>
      <c r="E14" s="0" t="n">
        <v>10</v>
      </c>
      <c r="F14" s="3" t="n">
        <v>4.07</v>
      </c>
      <c r="G14" s="0" t="n">
        <v>35</v>
      </c>
      <c r="H14" s="0" t="n">
        <v>34</v>
      </c>
      <c r="I14" s="0" t="n">
        <v>1</v>
      </c>
      <c r="J14" s="0" t="n">
        <v>0</v>
      </c>
      <c r="K14" s="0" t="n">
        <v>0</v>
      </c>
      <c r="L14" s="0" t="n">
        <v>0</v>
      </c>
      <c r="M14" s="16" t="n">
        <v>221.333</v>
      </c>
      <c r="N14" s="0" t="n">
        <v>211</v>
      </c>
      <c r="O14" s="0" t="n">
        <v>109</v>
      </c>
      <c r="P14" s="0" t="n">
        <v>100</v>
      </c>
      <c r="Q14" s="0" t="n">
        <v>19</v>
      </c>
      <c r="R14" s="0" t="n">
        <v>9</v>
      </c>
      <c r="S14" s="0" t="n">
        <v>86</v>
      </c>
      <c r="T14" s="0" t="n">
        <v>231</v>
      </c>
      <c r="U14" s="1" t="n">
        <v>0.643</v>
      </c>
      <c r="V14" s="0" t="n">
        <v>329</v>
      </c>
      <c r="W14" s="0" t="n">
        <v>2</v>
      </c>
      <c r="X14" s="0" t="n">
        <v>11</v>
      </c>
      <c r="Y14" s="0" t="n">
        <v>2</v>
      </c>
      <c r="Z14" s="0" t="n">
        <v>22</v>
      </c>
      <c r="AA14" s="0" t="n">
        <v>9</v>
      </c>
      <c r="AB14" s="0" t="n">
        <v>4</v>
      </c>
      <c r="AC14" s="0" t="n">
        <v>243</v>
      </c>
      <c r="AD14" s="0" t="n">
        <v>174</v>
      </c>
      <c r="AE14" s="3" t="n">
        <v>1.47</v>
      </c>
      <c r="AF14" s="3" t="n">
        <v>1.34</v>
      </c>
      <c r="AG14" s="1" t="n">
        <v>0.388</v>
      </c>
      <c r="AH14" s="1" t="n">
        <v>0.322</v>
      </c>
      <c r="AI14" s="1" t="n">
        <v>0.249</v>
      </c>
      <c r="AJ14" s="0" t="n">
        <v>957</v>
      </c>
      <c r="AK14" s="0" t="n">
        <v>3650</v>
      </c>
      <c r="AL14" s="3" t="n">
        <v>16.49</v>
      </c>
      <c r="AM14" s="0" t="n">
        <v>0</v>
      </c>
      <c r="AN14" s="0" t="n">
        <v>1</v>
      </c>
      <c r="AO14" s="3" t="n">
        <v>2.69</v>
      </c>
      <c r="AP14" s="3" t="n">
        <v>3.5</v>
      </c>
      <c r="AQ14" s="3" t="n">
        <v>9.39</v>
      </c>
      <c r="AR14" s="3" t="n">
        <v>8.58</v>
      </c>
    </row>
    <row r="15" customFormat="false" ht="12.75" hidden="false" customHeight="false" outlineLevel="0" collapsed="false">
      <c r="A15" s="0" t="s">
        <v>611</v>
      </c>
      <c r="B15" s="0" t="s">
        <v>87</v>
      </c>
      <c r="C15" s="0" t="s">
        <v>19</v>
      </c>
      <c r="D15" s="0" t="n">
        <v>18</v>
      </c>
      <c r="E15" s="0" t="n">
        <v>5</v>
      </c>
      <c r="F15" s="3" t="n">
        <v>2.62</v>
      </c>
      <c r="G15" s="0" t="n">
        <v>34</v>
      </c>
      <c r="H15" s="0" t="n">
        <v>33</v>
      </c>
      <c r="I15" s="0" t="n">
        <v>2</v>
      </c>
      <c r="J15" s="0" t="n">
        <v>1</v>
      </c>
      <c r="K15" s="0" t="n">
        <v>0</v>
      </c>
      <c r="L15" s="0" t="n">
        <v>0</v>
      </c>
      <c r="M15" s="16" t="n">
        <v>227</v>
      </c>
      <c r="N15" s="0" t="n">
        <v>182</v>
      </c>
      <c r="O15" s="0" t="n">
        <v>72</v>
      </c>
      <c r="P15" s="0" t="n">
        <v>66</v>
      </c>
      <c r="Q15" s="0" t="n">
        <v>11</v>
      </c>
      <c r="R15" s="0" t="n">
        <v>6</v>
      </c>
      <c r="S15" s="0" t="n">
        <v>84</v>
      </c>
      <c r="T15" s="0" t="n">
        <v>265</v>
      </c>
      <c r="U15" s="1" t="n">
        <v>0.783</v>
      </c>
      <c r="V15" s="0" t="n">
        <v>260</v>
      </c>
      <c r="W15" s="0" t="n">
        <v>2</v>
      </c>
      <c r="X15" s="0" t="n">
        <v>17</v>
      </c>
      <c r="Y15" s="0" t="n">
        <v>1</v>
      </c>
      <c r="Z15" s="0" t="n">
        <v>20</v>
      </c>
      <c r="AA15" s="0" t="n">
        <v>3</v>
      </c>
      <c r="AB15" s="0" t="n">
        <v>0</v>
      </c>
      <c r="AC15" s="0" t="n">
        <v>218</v>
      </c>
      <c r="AD15" s="0" t="n">
        <v>190</v>
      </c>
      <c r="AE15" s="3" t="n">
        <v>1.27</v>
      </c>
      <c r="AF15" s="3" t="n">
        <v>1.17</v>
      </c>
      <c r="AG15" s="1" t="n">
        <v>0.316</v>
      </c>
      <c r="AH15" s="1" t="n">
        <v>0.297</v>
      </c>
      <c r="AI15" s="1" t="n">
        <v>0.221</v>
      </c>
      <c r="AJ15" s="0" t="n">
        <v>928</v>
      </c>
      <c r="AK15" s="0" t="n">
        <v>3682</v>
      </c>
      <c r="AL15" s="3" t="n">
        <v>16.22</v>
      </c>
      <c r="AM15" s="0" t="n">
        <v>0</v>
      </c>
      <c r="AN15" s="0" t="n">
        <v>0</v>
      </c>
      <c r="AO15" s="3" t="n">
        <v>3.15</v>
      </c>
      <c r="AP15" s="3" t="n">
        <v>3.33</v>
      </c>
      <c r="AQ15" s="3" t="n">
        <v>10.51</v>
      </c>
      <c r="AR15" s="3" t="n">
        <v>7.22</v>
      </c>
    </row>
    <row r="16" customFormat="false" ht="12.75" hidden="false" customHeight="false" outlineLevel="0" collapsed="false">
      <c r="A16" s="0" t="s">
        <v>637</v>
      </c>
      <c r="B16" s="0" t="s">
        <v>3</v>
      </c>
      <c r="C16" s="0" t="s">
        <v>83</v>
      </c>
      <c r="D16" s="0" t="n">
        <v>8</v>
      </c>
      <c r="E16" s="0" t="n">
        <v>13</v>
      </c>
      <c r="F16" s="3" t="n">
        <v>4.22</v>
      </c>
      <c r="G16" s="0" t="n">
        <v>33</v>
      </c>
      <c r="H16" s="0" t="n">
        <v>33</v>
      </c>
      <c r="I16" s="0" t="n">
        <v>0</v>
      </c>
      <c r="J16" s="0" t="n">
        <v>0</v>
      </c>
      <c r="K16" s="0" t="n">
        <v>0</v>
      </c>
      <c r="L16" s="0" t="n">
        <v>0</v>
      </c>
      <c r="M16" s="16" t="n">
        <v>194</v>
      </c>
      <c r="N16" s="0" t="n">
        <v>204</v>
      </c>
      <c r="O16" s="0" t="n">
        <v>105</v>
      </c>
      <c r="P16" s="0" t="n">
        <v>91</v>
      </c>
      <c r="Q16" s="0" t="n">
        <v>21</v>
      </c>
      <c r="R16" s="0" t="n">
        <v>6</v>
      </c>
      <c r="S16" s="0" t="n">
        <v>30</v>
      </c>
      <c r="T16" s="0" t="n">
        <v>98</v>
      </c>
      <c r="U16" s="1" t="n">
        <v>0.381</v>
      </c>
      <c r="V16" s="0" t="n">
        <v>312</v>
      </c>
      <c r="W16" s="0" t="n">
        <v>2</v>
      </c>
      <c r="X16" s="0" t="n">
        <v>2</v>
      </c>
      <c r="Y16" s="0" t="n">
        <v>5</v>
      </c>
      <c r="Z16" s="0" t="n">
        <v>24</v>
      </c>
      <c r="AA16" s="0" t="n">
        <v>5</v>
      </c>
      <c r="AB16" s="0" t="n">
        <v>1</v>
      </c>
      <c r="AC16" s="0" t="n">
        <v>280</v>
      </c>
      <c r="AD16" s="0" t="n">
        <v>194</v>
      </c>
      <c r="AE16" s="3" t="n">
        <v>1.53</v>
      </c>
      <c r="AF16" s="3" t="n">
        <v>1.21</v>
      </c>
      <c r="AG16" s="1" t="n">
        <v>0.415</v>
      </c>
      <c r="AH16" s="1" t="n">
        <v>0.302</v>
      </c>
      <c r="AI16" s="1" t="n">
        <v>0.272</v>
      </c>
      <c r="AJ16" s="0" t="n">
        <v>804</v>
      </c>
      <c r="AK16" s="0" t="n">
        <v>2570</v>
      </c>
      <c r="AL16" s="3" t="n">
        <v>13.25</v>
      </c>
      <c r="AM16" s="0" t="n">
        <v>0</v>
      </c>
      <c r="AN16" s="0" t="n">
        <v>0</v>
      </c>
      <c r="AO16" s="3" t="n">
        <v>3.27</v>
      </c>
      <c r="AP16" s="3" t="n">
        <v>1.39</v>
      </c>
      <c r="AQ16" s="3" t="n">
        <v>4.55</v>
      </c>
      <c r="AR16" s="3" t="n">
        <v>9.46</v>
      </c>
    </row>
    <row r="17" customFormat="false" ht="12.75" hidden="false" customHeight="false" outlineLevel="0" collapsed="false">
      <c r="A17" s="0" t="s">
        <v>725</v>
      </c>
      <c r="B17" s="0" t="s">
        <v>53</v>
      </c>
      <c r="C17" s="0" t="s">
        <v>169</v>
      </c>
      <c r="D17" s="0" t="n">
        <v>10</v>
      </c>
      <c r="E17" s="0" t="n">
        <v>13</v>
      </c>
      <c r="F17" s="3" t="n">
        <v>4.55</v>
      </c>
      <c r="G17" s="0" t="n">
        <v>30</v>
      </c>
      <c r="H17" s="0" t="n">
        <v>30</v>
      </c>
      <c r="I17" s="0" t="n">
        <v>2</v>
      </c>
      <c r="J17" s="0" t="n">
        <v>1</v>
      </c>
      <c r="K17" s="0" t="n">
        <v>0</v>
      </c>
      <c r="L17" s="0" t="n">
        <v>0</v>
      </c>
      <c r="M17" s="16" t="n">
        <v>190</v>
      </c>
      <c r="N17" s="0" t="n">
        <v>197</v>
      </c>
      <c r="O17" s="0" t="n">
        <v>103</v>
      </c>
      <c r="P17" s="0" t="n">
        <v>96</v>
      </c>
      <c r="Q17" s="0" t="n">
        <v>29</v>
      </c>
      <c r="R17" s="0" t="n">
        <v>6</v>
      </c>
      <c r="S17" s="0" t="n">
        <v>65</v>
      </c>
      <c r="T17" s="0" t="n">
        <v>163</v>
      </c>
      <c r="U17" s="1" t="n">
        <v>0.435</v>
      </c>
      <c r="V17" s="0" t="n">
        <v>341</v>
      </c>
      <c r="W17" s="0" t="n">
        <v>0</v>
      </c>
      <c r="X17" s="0" t="n">
        <v>2</v>
      </c>
      <c r="Y17" s="0" t="n">
        <v>6</v>
      </c>
      <c r="Z17" s="0" t="n">
        <v>17</v>
      </c>
      <c r="AA17" s="0" t="n">
        <v>3</v>
      </c>
      <c r="AB17" s="0" t="n">
        <v>1</v>
      </c>
      <c r="AC17" s="0" t="n">
        <v>222</v>
      </c>
      <c r="AD17" s="0" t="n">
        <v>176</v>
      </c>
      <c r="AE17" s="3" t="n">
        <v>1.36</v>
      </c>
      <c r="AF17" s="3" t="n">
        <v>1.38</v>
      </c>
      <c r="AG17" s="1" t="n">
        <v>0.461</v>
      </c>
      <c r="AH17" s="1" t="n">
        <v>0.33</v>
      </c>
      <c r="AI17" s="1" t="n">
        <v>0.267</v>
      </c>
      <c r="AJ17" s="0" t="n">
        <v>817</v>
      </c>
      <c r="AK17" s="0" t="n">
        <v>3015</v>
      </c>
      <c r="AL17" s="3" t="n">
        <v>15.87</v>
      </c>
      <c r="AM17" s="0" t="n">
        <v>0</v>
      </c>
      <c r="AN17" s="0" t="n">
        <v>0</v>
      </c>
      <c r="AO17" s="3" t="n">
        <v>2.51</v>
      </c>
      <c r="AP17" s="3" t="n">
        <v>3.08</v>
      </c>
      <c r="AQ17" s="3" t="n">
        <v>7.72</v>
      </c>
      <c r="AR17" s="3" t="n">
        <v>9.33</v>
      </c>
    </row>
    <row r="18" customFormat="false" ht="12.75" hidden="false" customHeight="false" outlineLevel="0" collapsed="false">
      <c r="A18" s="0" t="s">
        <v>141</v>
      </c>
      <c r="B18" s="0" t="s">
        <v>61</v>
      </c>
      <c r="C18" s="0" t="s">
        <v>48</v>
      </c>
      <c r="D18" s="0" t="n">
        <v>12</v>
      </c>
      <c r="E18" s="0" t="n">
        <v>10</v>
      </c>
      <c r="F18" s="3" t="n">
        <v>4.03</v>
      </c>
      <c r="G18" s="0" t="n">
        <v>27</v>
      </c>
      <c r="H18" s="0" t="n">
        <v>27</v>
      </c>
      <c r="I18" s="0" t="n">
        <v>1</v>
      </c>
      <c r="J18" s="0" t="n">
        <v>0</v>
      </c>
      <c r="K18" s="0" t="n">
        <v>0</v>
      </c>
      <c r="L18" s="0" t="n">
        <v>0</v>
      </c>
      <c r="M18" s="16" t="n">
        <v>174.333</v>
      </c>
      <c r="N18" s="0" t="n">
        <v>173</v>
      </c>
      <c r="O18" s="0" t="n">
        <v>80</v>
      </c>
      <c r="P18" s="0" t="n">
        <v>78</v>
      </c>
      <c r="Q18" s="0" t="n">
        <v>18</v>
      </c>
      <c r="R18" s="0" t="n">
        <v>9</v>
      </c>
      <c r="S18" s="0" t="n">
        <v>34</v>
      </c>
      <c r="T18" s="0" t="n">
        <v>172</v>
      </c>
      <c r="U18" s="1" t="n">
        <v>0.545</v>
      </c>
      <c r="V18" s="0" t="n">
        <v>270</v>
      </c>
      <c r="W18" s="0" t="n">
        <v>0</v>
      </c>
      <c r="X18" s="0" t="n">
        <v>5</v>
      </c>
      <c r="Y18" s="0" t="n">
        <v>1</v>
      </c>
      <c r="Z18" s="0" t="n">
        <v>7</v>
      </c>
      <c r="AA18" s="0" t="n">
        <v>5</v>
      </c>
      <c r="AB18" s="0" t="n">
        <v>0</v>
      </c>
      <c r="AC18" s="0" t="n">
        <v>166</v>
      </c>
      <c r="AD18" s="0" t="n">
        <v>176</v>
      </c>
      <c r="AE18" s="3" t="n">
        <v>0.99</v>
      </c>
      <c r="AF18" s="3" t="n">
        <v>1.19</v>
      </c>
      <c r="AG18" s="1" t="n">
        <v>0.4</v>
      </c>
      <c r="AH18" s="1" t="n">
        <v>0.3</v>
      </c>
      <c r="AI18" s="1" t="n">
        <v>0.256</v>
      </c>
      <c r="AJ18" s="0" t="n">
        <v>725</v>
      </c>
      <c r="AK18" s="0" t="n">
        <v>2688</v>
      </c>
      <c r="AL18" s="3" t="n">
        <v>15.42</v>
      </c>
      <c r="AM18" s="0" t="n">
        <v>0</v>
      </c>
      <c r="AN18" s="0" t="n">
        <v>0</v>
      </c>
      <c r="AO18" s="3" t="n">
        <v>5.06</v>
      </c>
      <c r="AP18" s="3" t="n">
        <v>1.76</v>
      </c>
      <c r="AQ18" s="3" t="n">
        <v>8.88</v>
      </c>
      <c r="AR18" s="3" t="n">
        <v>8.93</v>
      </c>
    </row>
    <row r="19" customFormat="false" ht="12.75" hidden="false" customHeight="false" outlineLevel="0" collapsed="false">
      <c r="A19" s="0" t="s">
        <v>179</v>
      </c>
      <c r="B19" s="0" t="s">
        <v>53</v>
      </c>
      <c r="C19" s="0" t="s">
        <v>112</v>
      </c>
      <c r="D19" s="0" t="n">
        <v>3</v>
      </c>
      <c r="E19" s="0" t="n">
        <v>7</v>
      </c>
      <c r="F19" s="3" t="n">
        <v>5.93</v>
      </c>
      <c r="G19" s="0" t="n">
        <v>47</v>
      </c>
      <c r="H19" s="0" t="n">
        <v>12</v>
      </c>
      <c r="I19" s="0" t="n">
        <v>0</v>
      </c>
      <c r="J19" s="0" t="n">
        <v>0</v>
      </c>
      <c r="K19" s="0" t="n">
        <v>0</v>
      </c>
      <c r="L19" s="0" t="n">
        <v>2</v>
      </c>
      <c r="M19" s="16" t="n">
        <v>118.333</v>
      </c>
      <c r="N19" s="0" t="n">
        <v>139</v>
      </c>
      <c r="O19" s="0" t="n">
        <v>87</v>
      </c>
      <c r="P19" s="0" t="n">
        <v>78</v>
      </c>
      <c r="Q19" s="0" t="n">
        <v>16</v>
      </c>
      <c r="R19" s="0" t="n">
        <v>1</v>
      </c>
      <c r="S19" s="0" t="n">
        <v>36</v>
      </c>
      <c r="T19" s="0" t="n">
        <v>97</v>
      </c>
      <c r="U19" s="1" t="n">
        <v>0.3</v>
      </c>
      <c r="V19" s="0" t="n">
        <v>216</v>
      </c>
      <c r="W19" s="0" t="n">
        <v>1</v>
      </c>
      <c r="X19" s="0" t="n">
        <v>6</v>
      </c>
      <c r="Y19" s="0" t="n">
        <v>1</v>
      </c>
      <c r="Z19" s="0" t="n">
        <v>11</v>
      </c>
      <c r="AA19" s="0" t="n">
        <v>0</v>
      </c>
      <c r="AB19" s="0" t="n">
        <v>0</v>
      </c>
      <c r="AC19" s="0" t="n">
        <v>120</v>
      </c>
      <c r="AD19" s="0" t="n">
        <v>138</v>
      </c>
      <c r="AE19" s="3" t="n">
        <v>0.92</v>
      </c>
      <c r="AF19" s="3" t="n">
        <v>1.48</v>
      </c>
      <c r="AG19" s="1" t="n">
        <v>0.443</v>
      </c>
      <c r="AH19" s="1" t="n">
        <v>0.333</v>
      </c>
      <c r="AI19" s="1" t="n">
        <v>0.285</v>
      </c>
      <c r="AJ19" s="0" t="n">
        <v>532</v>
      </c>
      <c r="AK19" s="0" t="n">
        <v>1912</v>
      </c>
      <c r="AL19" s="3" t="n">
        <v>16.16</v>
      </c>
      <c r="AM19" s="0" t="n">
        <v>2</v>
      </c>
      <c r="AN19" s="0" t="n">
        <v>9</v>
      </c>
      <c r="AO19" s="3" t="n">
        <v>2.69</v>
      </c>
      <c r="AP19" s="3" t="n">
        <v>2.74</v>
      </c>
      <c r="AQ19" s="3" t="n">
        <v>7.38</v>
      </c>
      <c r="AR19" s="3" t="n">
        <v>10.57</v>
      </c>
    </row>
    <row r="20" customFormat="false" ht="12.75" hidden="false" customHeight="false" outlineLevel="0" collapsed="false">
      <c r="A20" s="12" t="s">
        <v>288</v>
      </c>
      <c r="B20" s="12" t="s">
        <v>32</v>
      </c>
      <c r="C20" s="12" t="s">
        <v>119</v>
      </c>
      <c r="D20" s="12" t="n">
        <v>0</v>
      </c>
      <c r="E20" s="12" t="n">
        <v>0</v>
      </c>
      <c r="F20" s="15" t="n">
        <v>2.08</v>
      </c>
      <c r="G20" s="12" t="n">
        <v>6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7" t="n">
        <v>4.333</v>
      </c>
      <c r="N20" s="12" t="n">
        <v>6</v>
      </c>
      <c r="O20" s="12" t="n">
        <v>1</v>
      </c>
      <c r="P20" s="12" t="n">
        <v>1</v>
      </c>
      <c r="Q20" s="12" t="n">
        <v>0</v>
      </c>
      <c r="R20" s="12" t="n">
        <v>0</v>
      </c>
      <c r="S20" s="12" t="n">
        <v>3</v>
      </c>
      <c r="T20" s="12" t="n">
        <v>5</v>
      </c>
      <c r="U20" s="13" t="n">
        <v>0</v>
      </c>
      <c r="V20" s="12" t="n">
        <v>7</v>
      </c>
      <c r="W20" s="12" t="n">
        <v>0</v>
      </c>
      <c r="X20" s="12" t="n">
        <v>1</v>
      </c>
      <c r="Y20" s="12" t="n">
        <v>1</v>
      </c>
      <c r="Z20" s="12" t="n">
        <v>0</v>
      </c>
      <c r="AA20" s="12" t="n">
        <v>0</v>
      </c>
      <c r="AB20" s="12" t="n">
        <v>0</v>
      </c>
      <c r="AC20" s="12" t="n">
        <v>2</v>
      </c>
      <c r="AD20" s="12" t="n">
        <v>6</v>
      </c>
      <c r="AE20" s="15" t="n">
        <v>0.33</v>
      </c>
      <c r="AF20" s="15" t="n">
        <v>2.08</v>
      </c>
      <c r="AG20" s="13" t="n">
        <v>0.368</v>
      </c>
      <c r="AH20" s="13" t="n">
        <v>0.409</v>
      </c>
      <c r="AI20" s="13" t="n">
        <v>0.316</v>
      </c>
      <c r="AJ20" s="12" t="n">
        <v>22</v>
      </c>
      <c r="AK20" s="12" t="n">
        <v>98</v>
      </c>
      <c r="AL20" s="15" t="n">
        <v>22.62</v>
      </c>
      <c r="AM20" s="12" t="n">
        <v>1</v>
      </c>
      <c r="AN20" s="12" t="n">
        <v>2</v>
      </c>
      <c r="AO20" s="15" t="n">
        <v>1.67</v>
      </c>
      <c r="AP20" s="15" t="n">
        <v>6.23</v>
      </c>
      <c r="AQ20" s="15" t="n">
        <v>10.38</v>
      </c>
      <c r="AR20" s="15" t="n">
        <v>12.46</v>
      </c>
    </row>
    <row r="21" customFormat="false" ht="12.75" hidden="false" customHeight="false" outlineLevel="0" collapsed="false">
      <c r="A21" s="0" t="s">
        <v>244</v>
      </c>
      <c r="B21" s="0" t="s">
        <v>56</v>
      </c>
      <c r="C21" s="0" t="s">
        <v>132</v>
      </c>
      <c r="D21" s="0" t="n">
        <v>2</v>
      </c>
      <c r="E21" s="0" t="n">
        <v>3</v>
      </c>
      <c r="F21" s="3" t="n">
        <v>3.02</v>
      </c>
      <c r="G21" s="0" t="n">
        <v>49</v>
      </c>
      <c r="H21" s="0" t="n">
        <v>0</v>
      </c>
      <c r="I21" s="0" t="n">
        <v>0</v>
      </c>
      <c r="J21" s="0" t="n">
        <v>0</v>
      </c>
      <c r="K21" s="0" t="n">
        <v>21</v>
      </c>
      <c r="L21" s="0" t="n">
        <v>26</v>
      </c>
      <c r="M21" s="16" t="n">
        <v>53.666</v>
      </c>
      <c r="N21" s="0" t="n">
        <v>47</v>
      </c>
      <c r="O21" s="0" t="n">
        <v>20</v>
      </c>
      <c r="P21" s="0" t="n">
        <v>18</v>
      </c>
      <c r="Q21" s="0" t="n">
        <v>5</v>
      </c>
      <c r="R21" s="0" t="n">
        <v>2</v>
      </c>
      <c r="S21" s="0" t="n">
        <v>5</v>
      </c>
      <c r="T21" s="0" t="n">
        <v>39</v>
      </c>
      <c r="U21" s="1" t="n">
        <v>0.4</v>
      </c>
      <c r="V21" s="0" t="n">
        <v>75</v>
      </c>
      <c r="W21" s="0" t="n">
        <v>0</v>
      </c>
      <c r="X21" s="0" t="n">
        <v>0</v>
      </c>
      <c r="Y21" s="0" t="n">
        <v>0</v>
      </c>
      <c r="Z21" s="0" t="n">
        <v>4</v>
      </c>
      <c r="AA21" s="0" t="n">
        <v>1</v>
      </c>
      <c r="AB21" s="0" t="n">
        <v>0</v>
      </c>
      <c r="AC21" s="0" t="n">
        <v>42</v>
      </c>
      <c r="AD21" s="0" t="n">
        <v>76</v>
      </c>
      <c r="AE21" s="3" t="n">
        <v>0.59</v>
      </c>
      <c r="AF21" s="3" t="n">
        <v>0.97</v>
      </c>
      <c r="AG21" s="1" t="n">
        <v>0.373</v>
      </c>
      <c r="AH21" s="1" t="n">
        <v>0.26</v>
      </c>
      <c r="AI21" s="1" t="n">
        <v>0.234</v>
      </c>
      <c r="AJ21" s="0" t="n">
        <v>211</v>
      </c>
      <c r="AK21" s="0" t="n">
        <v>727</v>
      </c>
      <c r="AL21" s="3" t="n">
        <v>13.55</v>
      </c>
      <c r="AM21" s="0" t="n">
        <v>0</v>
      </c>
      <c r="AN21" s="0" t="n">
        <v>39</v>
      </c>
      <c r="AO21" s="3" t="n">
        <v>7.8</v>
      </c>
      <c r="AP21" s="3" t="n">
        <v>0.84</v>
      </c>
      <c r="AQ21" s="3" t="n">
        <v>6.54</v>
      </c>
      <c r="AR21" s="3" t="n">
        <v>7.88</v>
      </c>
    </row>
    <row r="22" customFormat="false" ht="12.75" hidden="false" customHeight="false" outlineLevel="0" collapsed="false">
      <c r="A22" s="0" t="s">
        <v>997</v>
      </c>
      <c r="B22" s="0" t="s">
        <v>61</v>
      </c>
      <c r="C22" s="0" t="s">
        <v>51</v>
      </c>
      <c r="D22" s="0" t="n">
        <v>6</v>
      </c>
      <c r="E22" s="0" t="n">
        <v>3</v>
      </c>
      <c r="F22" s="3" t="n">
        <v>3.38</v>
      </c>
      <c r="G22" s="0" t="n">
        <v>74</v>
      </c>
      <c r="H22" s="0" t="n">
        <v>0</v>
      </c>
      <c r="I22" s="0" t="n">
        <v>0</v>
      </c>
      <c r="J22" s="0" t="n">
        <v>0</v>
      </c>
      <c r="K22" s="0" t="n">
        <v>44</v>
      </c>
      <c r="L22" s="0" t="n">
        <v>51</v>
      </c>
      <c r="M22" s="16" t="n">
        <v>72</v>
      </c>
      <c r="N22" s="0" t="n">
        <v>62</v>
      </c>
      <c r="O22" s="0" t="n">
        <v>28</v>
      </c>
      <c r="P22" s="0" t="n">
        <v>27</v>
      </c>
      <c r="Q22" s="0" t="n">
        <v>10</v>
      </c>
      <c r="R22" s="0" t="n">
        <v>2</v>
      </c>
      <c r="S22" s="0" t="n">
        <v>23</v>
      </c>
      <c r="T22" s="0" t="n">
        <v>83</v>
      </c>
      <c r="U22" s="1" t="n">
        <v>0.667</v>
      </c>
      <c r="V22" s="0" t="n">
        <v>110</v>
      </c>
      <c r="W22" s="0" t="n">
        <v>2</v>
      </c>
      <c r="X22" s="0" t="n">
        <v>3</v>
      </c>
      <c r="Y22" s="0" t="n">
        <v>6</v>
      </c>
      <c r="Z22" s="0" t="n">
        <v>8</v>
      </c>
      <c r="AA22" s="0" t="n">
        <v>0</v>
      </c>
      <c r="AB22" s="0" t="n">
        <v>0</v>
      </c>
      <c r="AC22" s="0" t="n">
        <v>55</v>
      </c>
      <c r="AD22" s="0" t="n">
        <v>78</v>
      </c>
      <c r="AE22" s="3" t="n">
        <v>0.71</v>
      </c>
      <c r="AF22" s="3" t="n">
        <v>1.18</v>
      </c>
      <c r="AG22" s="1" t="n">
        <v>0.399</v>
      </c>
      <c r="AH22" s="1" t="n">
        <v>0.287</v>
      </c>
      <c r="AI22" s="1" t="n">
        <v>0.225</v>
      </c>
      <c r="AJ22" s="0" t="n">
        <v>303</v>
      </c>
      <c r="AK22" s="0" t="n">
        <v>1243</v>
      </c>
      <c r="AL22" s="3" t="n">
        <v>17.26</v>
      </c>
      <c r="AM22" s="0" t="n">
        <v>0</v>
      </c>
      <c r="AN22" s="0" t="n">
        <v>71</v>
      </c>
      <c r="AO22" s="3" t="n">
        <v>3.61</v>
      </c>
      <c r="AP22" s="3" t="n">
        <v>2.88</v>
      </c>
      <c r="AQ22" s="3" t="n">
        <v>10.38</v>
      </c>
      <c r="AR22" s="3" t="n">
        <v>7.75</v>
      </c>
    </row>
    <row r="23" customFormat="false" ht="12.75" hidden="false" customHeight="false" outlineLevel="0" collapsed="false">
      <c r="A23" s="0" t="s">
        <v>951</v>
      </c>
      <c r="B23" s="0" t="s">
        <v>87</v>
      </c>
      <c r="C23" s="0" t="s">
        <v>74</v>
      </c>
      <c r="D23" s="0" t="n">
        <v>0</v>
      </c>
      <c r="E23" s="0" t="n">
        <v>1</v>
      </c>
      <c r="F23" s="3" t="n">
        <v>8.15</v>
      </c>
      <c r="G23" s="0" t="n">
        <v>25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2</v>
      </c>
      <c r="M23" s="16" t="n">
        <v>17.666</v>
      </c>
      <c r="N23" s="0" t="n">
        <v>22</v>
      </c>
      <c r="O23" s="0" t="n">
        <v>16</v>
      </c>
      <c r="P23" s="0" t="n">
        <v>16</v>
      </c>
      <c r="Q23" s="0" t="n">
        <v>6</v>
      </c>
      <c r="R23" s="0" t="n">
        <v>1</v>
      </c>
      <c r="S23" s="0" t="n">
        <v>8</v>
      </c>
      <c r="T23" s="0" t="n">
        <v>13</v>
      </c>
      <c r="U23" s="1" t="n">
        <v>0</v>
      </c>
      <c r="V23" s="0" t="n">
        <v>46</v>
      </c>
      <c r="W23" s="0" t="n">
        <v>0</v>
      </c>
      <c r="X23" s="0" t="n">
        <v>3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3</v>
      </c>
      <c r="AD23" s="0" t="n">
        <v>27</v>
      </c>
      <c r="AE23" s="3" t="n">
        <v>0.52</v>
      </c>
      <c r="AF23" s="3" t="n">
        <v>1.7</v>
      </c>
      <c r="AG23" s="1" t="n">
        <v>0.622</v>
      </c>
      <c r="AH23" s="1" t="n">
        <v>0.373</v>
      </c>
      <c r="AI23" s="1" t="n">
        <v>0.297</v>
      </c>
      <c r="AJ23" s="0" t="n">
        <v>84</v>
      </c>
      <c r="AK23" s="0" t="n">
        <v>363</v>
      </c>
      <c r="AL23" s="3" t="n">
        <v>20.55</v>
      </c>
      <c r="AM23" s="0" t="n">
        <v>4</v>
      </c>
      <c r="AN23" s="0" t="n">
        <v>3</v>
      </c>
      <c r="AO23" s="3" t="n">
        <v>1.63</v>
      </c>
      <c r="AP23" s="3" t="n">
        <v>4.08</v>
      </c>
      <c r="AQ23" s="3" t="n">
        <v>6.62</v>
      </c>
      <c r="AR23" s="3" t="n">
        <v>11.21</v>
      </c>
    </row>
    <row r="24" customFormat="false" ht="12.75" hidden="false" customHeight="false" outlineLevel="0" collapsed="false">
      <c r="A24" s="0" t="s">
        <v>760</v>
      </c>
      <c r="B24" s="0" t="s">
        <v>5</v>
      </c>
      <c r="C24" s="0" t="s">
        <v>51</v>
      </c>
      <c r="D24" s="0" t="n">
        <v>17</v>
      </c>
      <c r="E24" s="0" t="n">
        <v>10</v>
      </c>
      <c r="F24" s="3" t="n">
        <v>3.54</v>
      </c>
      <c r="G24" s="0" t="n">
        <v>32</v>
      </c>
      <c r="H24" s="0" t="n">
        <v>32</v>
      </c>
      <c r="I24" s="0" t="n">
        <v>3</v>
      </c>
      <c r="J24" s="0" t="n">
        <v>2</v>
      </c>
      <c r="K24" s="0" t="n">
        <v>0</v>
      </c>
      <c r="L24" s="0" t="n">
        <v>0</v>
      </c>
      <c r="M24" s="16" t="n">
        <v>208.666</v>
      </c>
      <c r="N24" s="0" t="n">
        <v>199</v>
      </c>
      <c r="O24" s="0" t="n">
        <v>89</v>
      </c>
      <c r="P24" s="0" t="n">
        <v>82</v>
      </c>
      <c r="Q24" s="0" t="n">
        <v>23</v>
      </c>
      <c r="R24" s="0" t="n">
        <v>10</v>
      </c>
      <c r="S24" s="0" t="n">
        <v>47</v>
      </c>
      <c r="T24" s="0" t="n">
        <v>165</v>
      </c>
      <c r="U24" s="1" t="n">
        <v>0.63</v>
      </c>
      <c r="V24" s="0" t="n">
        <v>309</v>
      </c>
      <c r="W24" s="0" t="n">
        <v>0</v>
      </c>
      <c r="X24" s="0" t="n">
        <v>1</v>
      </c>
      <c r="Y24" s="0" t="n">
        <v>2</v>
      </c>
      <c r="Z24" s="0" t="n">
        <v>1</v>
      </c>
      <c r="AA24" s="0" t="n">
        <v>1</v>
      </c>
      <c r="AB24" s="0" t="n">
        <v>0</v>
      </c>
      <c r="AC24" s="0" t="n">
        <v>275</v>
      </c>
      <c r="AD24" s="0" t="n">
        <v>179</v>
      </c>
      <c r="AE24" s="3" t="n">
        <v>1.63</v>
      </c>
      <c r="AF24" s="3" t="n">
        <v>1.18</v>
      </c>
      <c r="AG24" s="1" t="n">
        <v>0.392</v>
      </c>
      <c r="AH24" s="1" t="n">
        <v>0.3</v>
      </c>
      <c r="AI24" s="1" t="n">
        <v>0.253</v>
      </c>
      <c r="AJ24" s="0" t="n">
        <v>862</v>
      </c>
      <c r="AK24" s="0" t="n">
        <v>3093</v>
      </c>
      <c r="AL24" s="3" t="n">
        <v>14.82</v>
      </c>
      <c r="AM24" s="0" t="n">
        <v>0</v>
      </c>
      <c r="AN24" s="0" t="n">
        <v>0</v>
      </c>
      <c r="AO24" s="3" t="n">
        <v>3.51</v>
      </c>
      <c r="AP24" s="3" t="n">
        <v>2.03</v>
      </c>
      <c r="AQ24" s="3" t="n">
        <v>7.12</v>
      </c>
      <c r="AR24" s="3" t="n">
        <v>8.58</v>
      </c>
    </row>
    <row r="25" customFormat="false" ht="12.75" hidden="false" customHeight="false" outlineLevel="0" collapsed="false">
      <c r="A25" s="0" t="s">
        <v>416</v>
      </c>
      <c r="B25" s="0" t="s">
        <v>61</v>
      </c>
      <c r="C25" s="0" t="s">
        <v>76</v>
      </c>
      <c r="D25" s="0" t="n">
        <v>14</v>
      </c>
      <c r="E25" s="0" t="n">
        <v>8</v>
      </c>
      <c r="F25" s="3" t="n">
        <v>4.9</v>
      </c>
      <c r="G25" s="0" t="n">
        <v>32</v>
      </c>
      <c r="H25" s="0" t="n">
        <v>32</v>
      </c>
      <c r="I25" s="0" t="n">
        <v>1</v>
      </c>
      <c r="J25" s="0" t="n">
        <v>0</v>
      </c>
      <c r="K25" s="0" t="n">
        <v>0</v>
      </c>
      <c r="L25" s="0" t="n">
        <v>0</v>
      </c>
      <c r="M25" s="16" t="n">
        <v>196.666</v>
      </c>
      <c r="N25" s="0" t="n">
        <v>237</v>
      </c>
      <c r="O25" s="0" t="n">
        <v>116</v>
      </c>
      <c r="P25" s="0" t="n">
        <v>107</v>
      </c>
      <c r="Q25" s="0" t="n">
        <v>23</v>
      </c>
      <c r="R25" s="0" t="n">
        <v>8</v>
      </c>
      <c r="S25" s="0" t="n">
        <v>59</v>
      </c>
      <c r="T25" s="0" t="n">
        <v>90</v>
      </c>
      <c r="U25" s="1" t="n">
        <v>0.636</v>
      </c>
      <c r="V25" s="0" t="n">
        <v>362</v>
      </c>
      <c r="W25" s="0" t="n">
        <v>0</v>
      </c>
      <c r="X25" s="0" t="n">
        <v>4</v>
      </c>
      <c r="Y25" s="0" t="n">
        <v>4</v>
      </c>
      <c r="Z25" s="0" t="n">
        <v>3</v>
      </c>
      <c r="AA25" s="0" t="n">
        <v>3</v>
      </c>
      <c r="AB25" s="0" t="n">
        <v>1</v>
      </c>
      <c r="AC25" s="0" t="n">
        <v>299</v>
      </c>
      <c r="AD25" s="0" t="n">
        <v>189</v>
      </c>
      <c r="AE25" s="3" t="n">
        <v>1.71</v>
      </c>
      <c r="AF25" s="3" t="n">
        <v>1.51</v>
      </c>
      <c r="AG25" s="1" t="n">
        <v>0.464</v>
      </c>
      <c r="AH25" s="1" t="n">
        <v>0.355</v>
      </c>
      <c r="AI25" s="1" t="n">
        <v>0.303</v>
      </c>
      <c r="AJ25" s="0" t="n">
        <v>864</v>
      </c>
      <c r="AK25" s="0" t="n">
        <v>3186</v>
      </c>
      <c r="AL25" s="3" t="n">
        <v>16.2</v>
      </c>
      <c r="AM25" s="0" t="n">
        <v>0</v>
      </c>
      <c r="AN25" s="0" t="n">
        <v>0</v>
      </c>
      <c r="AO25" s="3" t="n">
        <v>1.53</v>
      </c>
      <c r="AP25" s="3" t="n">
        <v>2.7</v>
      </c>
      <c r="AQ25" s="3" t="n">
        <v>4.12</v>
      </c>
      <c r="AR25" s="3" t="n">
        <v>10.85</v>
      </c>
    </row>
    <row r="26" customFormat="false" ht="12.75" hidden="false" customHeight="false" outlineLevel="0" collapsed="false">
      <c r="A26" s="0" t="s">
        <v>917</v>
      </c>
      <c r="B26" s="0" t="s">
        <v>576</v>
      </c>
      <c r="C26" s="0" t="s">
        <v>132</v>
      </c>
      <c r="D26" s="0" t="n">
        <v>7</v>
      </c>
      <c r="E26" s="0" t="n">
        <v>12</v>
      </c>
      <c r="F26" s="3" t="n">
        <v>5.42</v>
      </c>
      <c r="G26" s="0" t="n">
        <v>31</v>
      </c>
      <c r="H26" s="0" t="n">
        <v>31</v>
      </c>
      <c r="I26" s="0" t="n">
        <v>0</v>
      </c>
      <c r="J26" s="0" t="n">
        <v>0</v>
      </c>
      <c r="K26" s="0" t="n">
        <v>0</v>
      </c>
      <c r="L26" s="0" t="n">
        <v>0</v>
      </c>
      <c r="M26" s="16" t="n">
        <v>164.333</v>
      </c>
      <c r="N26" s="0" t="n">
        <v>201</v>
      </c>
      <c r="O26" s="0" t="n">
        <v>107</v>
      </c>
      <c r="P26" s="0" t="n">
        <v>99</v>
      </c>
      <c r="Q26" s="0" t="n">
        <v>18</v>
      </c>
      <c r="R26" s="0" t="n">
        <v>2</v>
      </c>
      <c r="S26" s="0" t="n">
        <v>89</v>
      </c>
      <c r="T26" s="0" t="n">
        <v>135</v>
      </c>
      <c r="U26" s="1" t="n">
        <v>0.368</v>
      </c>
      <c r="V26" s="0" t="n">
        <v>314</v>
      </c>
      <c r="W26" s="0" t="n">
        <v>1</v>
      </c>
      <c r="X26" s="0" t="n">
        <v>8</v>
      </c>
      <c r="Y26" s="0" t="n">
        <v>0</v>
      </c>
      <c r="Z26" s="0" t="n">
        <v>20</v>
      </c>
      <c r="AA26" s="0" t="n">
        <v>4</v>
      </c>
      <c r="AB26" s="0" t="n">
        <v>0</v>
      </c>
      <c r="AC26" s="0" t="n">
        <v>172</v>
      </c>
      <c r="AD26" s="0" t="n">
        <v>181</v>
      </c>
      <c r="AE26" s="3" t="n">
        <v>1.04</v>
      </c>
      <c r="AF26" s="3" t="n">
        <v>1.76</v>
      </c>
      <c r="AG26" s="1" t="n">
        <v>0.474</v>
      </c>
      <c r="AH26" s="1" t="n">
        <v>0.385</v>
      </c>
      <c r="AI26" s="1" t="n">
        <v>0.304</v>
      </c>
      <c r="AJ26" s="0" t="n">
        <v>766</v>
      </c>
      <c r="AK26" s="0" t="n">
        <v>3005</v>
      </c>
      <c r="AL26" s="3" t="n">
        <v>18.29</v>
      </c>
      <c r="AM26" s="0" t="n">
        <v>0</v>
      </c>
      <c r="AN26" s="0" t="n">
        <v>0</v>
      </c>
      <c r="AO26" s="3" t="n">
        <v>1.52</v>
      </c>
      <c r="AP26" s="3" t="n">
        <v>4.87</v>
      </c>
      <c r="AQ26" s="3" t="n">
        <v>7.39</v>
      </c>
      <c r="AR26" s="3" t="n">
        <v>11.01</v>
      </c>
    </row>
    <row r="27" customFormat="false" ht="12.75" hidden="false" customHeight="false" outlineLevel="0" collapsed="false">
      <c r="A27" s="0" t="s">
        <v>458</v>
      </c>
      <c r="B27" s="0" t="s">
        <v>61</v>
      </c>
      <c r="C27" s="0" t="s">
        <v>67</v>
      </c>
      <c r="D27" s="0" t="n">
        <v>10</v>
      </c>
      <c r="E27" s="0" t="n">
        <v>12</v>
      </c>
      <c r="F27" s="3" t="n">
        <v>3.63</v>
      </c>
      <c r="G27" s="0" t="n">
        <v>30</v>
      </c>
      <c r="H27" s="0" t="n">
        <v>30</v>
      </c>
      <c r="I27" s="0" t="n">
        <v>1</v>
      </c>
      <c r="J27" s="0" t="n">
        <v>0</v>
      </c>
      <c r="K27" s="0" t="n">
        <v>0</v>
      </c>
      <c r="L27" s="0" t="n">
        <v>0</v>
      </c>
      <c r="M27" s="16" t="n">
        <v>190.666</v>
      </c>
      <c r="N27" s="0" t="n">
        <v>176</v>
      </c>
      <c r="O27" s="0" t="n">
        <v>82</v>
      </c>
      <c r="P27" s="0" t="n">
        <v>77</v>
      </c>
      <c r="Q27" s="0" t="n">
        <v>24</v>
      </c>
      <c r="R27" s="0" t="n">
        <v>7</v>
      </c>
      <c r="S27" s="0" t="n">
        <v>58</v>
      </c>
      <c r="T27" s="0" t="n">
        <v>120</v>
      </c>
      <c r="U27" s="1" t="n">
        <v>0.455</v>
      </c>
      <c r="V27" s="0" t="n">
        <v>284</v>
      </c>
      <c r="W27" s="0" t="n">
        <v>0</v>
      </c>
      <c r="X27" s="0" t="n">
        <v>3</v>
      </c>
      <c r="Y27" s="0" t="n">
        <v>2</v>
      </c>
      <c r="Z27" s="0" t="n">
        <v>13</v>
      </c>
      <c r="AA27" s="0" t="n">
        <v>4</v>
      </c>
      <c r="AB27" s="0" t="n">
        <v>0</v>
      </c>
      <c r="AC27" s="0" t="n">
        <v>232</v>
      </c>
      <c r="AD27" s="0" t="n">
        <v>213</v>
      </c>
      <c r="AE27" s="3" t="n">
        <v>1.17</v>
      </c>
      <c r="AF27" s="3" t="n">
        <v>1.23</v>
      </c>
      <c r="AG27" s="1" t="n">
        <v>0.391</v>
      </c>
      <c r="AH27" s="1" t="n">
        <v>0.304</v>
      </c>
      <c r="AI27" s="1" t="n">
        <v>0.242</v>
      </c>
      <c r="AJ27" s="0" t="n">
        <v>796</v>
      </c>
      <c r="AK27" s="0" t="n">
        <v>3063</v>
      </c>
      <c r="AL27" s="3" t="n">
        <v>16.06</v>
      </c>
      <c r="AM27" s="0" t="n">
        <v>0</v>
      </c>
      <c r="AN27" s="0" t="n">
        <v>0</v>
      </c>
      <c r="AO27" s="3" t="n">
        <v>2.07</v>
      </c>
      <c r="AP27" s="3" t="n">
        <v>2.74</v>
      </c>
      <c r="AQ27" s="3" t="n">
        <v>5.66</v>
      </c>
      <c r="AR27" s="3" t="n">
        <v>8.31</v>
      </c>
    </row>
    <row r="28" customFormat="false" ht="12.75" hidden="false" customHeight="false" outlineLevel="0" collapsed="false">
      <c r="A28" s="0" t="s">
        <v>692</v>
      </c>
      <c r="B28" s="0" t="s">
        <v>73</v>
      </c>
      <c r="C28" s="0" t="s">
        <v>74</v>
      </c>
      <c r="D28" s="0" t="n">
        <v>6</v>
      </c>
      <c r="E28" s="0" t="n">
        <v>10</v>
      </c>
      <c r="F28" s="3" t="n">
        <v>5.87</v>
      </c>
      <c r="G28" s="0" t="n">
        <v>29</v>
      </c>
      <c r="H28" s="0" t="n">
        <v>20</v>
      </c>
      <c r="I28" s="0" t="n">
        <v>0</v>
      </c>
      <c r="J28" s="0" t="n">
        <v>0</v>
      </c>
      <c r="K28" s="0" t="n">
        <v>0</v>
      </c>
      <c r="L28" s="0" t="n">
        <v>0</v>
      </c>
      <c r="M28" s="16" t="n">
        <v>107.333</v>
      </c>
      <c r="N28" s="0" t="n">
        <v>120</v>
      </c>
      <c r="O28" s="0" t="n">
        <v>78</v>
      </c>
      <c r="P28" s="0" t="n">
        <v>70</v>
      </c>
      <c r="Q28" s="0" t="n">
        <v>7</v>
      </c>
      <c r="R28" s="0" t="n">
        <v>4</v>
      </c>
      <c r="S28" s="0" t="n">
        <v>56</v>
      </c>
      <c r="T28" s="0" t="n">
        <v>89</v>
      </c>
      <c r="U28" s="1" t="n">
        <v>0.375</v>
      </c>
      <c r="V28" s="0" t="n">
        <v>176</v>
      </c>
      <c r="W28" s="0" t="n">
        <v>0</v>
      </c>
      <c r="X28" s="0" t="n">
        <v>4</v>
      </c>
      <c r="Y28" s="0" t="n">
        <v>4</v>
      </c>
      <c r="Z28" s="0" t="n">
        <v>13</v>
      </c>
      <c r="AA28" s="0" t="n">
        <v>3</v>
      </c>
      <c r="AB28" s="0" t="n">
        <v>1</v>
      </c>
      <c r="AC28" s="0" t="n">
        <v>124</v>
      </c>
      <c r="AD28" s="0" t="n">
        <v>102</v>
      </c>
      <c r="AE28" s="3" t="n">
        <v>1.3</v>
      </c>
      <c r="AF28" s="3" t="n">
        <v>1.64</v>
      </c>
      <c r="AG28" s="1" t="n">
        <v>0.424</v>
      </c>
      <c r="AH28" s="1" t="n">
        <v>0.373</v>
      </c>
      <c r="AI28" s="1" t="n">
        <v>0.289</v>
      </c>
      <c r="AJ28" s="0" t="n">
        <v>492</v>
      </c>
      <c r="AK28" s="0" t="n">
        <v>1935</v>
      </c>
      <c r="AL28" s="3" t="n">
        <v>18.03</v>
      </c>
      <c r="AM28" s="0" t="n">
        <v>2</v>
      </c>
      <c r="AN28" s="0" t="n">
        <v>1</v>
      </c>
      <c r="AO28" s="3" t="n">
        <v>1.59</v>
      </c>
      <c r="AP28" s="3" t="n">
        <v>4.7</v>
      </c>
      <c r="AQ28" s="3" t="n">
        <v>7.46</v>
      </c>
      <c r="AR28" s="3" t="n">
        <v>10.06</v>
      </c>
    </row>
    <row r="29" customFormat="false" ht="12.75" hidden="false" customHeight="false" outlineLevel="0" collapsed="false">
      <c r="A29" s="12" t="s">
        <v>1089</v>
      </c>
      <c r="B29" s="12" t="s">
        <v>49</v>
      </c>
      <c r="C29" s="12" t="s">
        <v>54</v>
      </c>
      <c r="D29" s="12" t="n">
        <v>0</v>
      </c>
      <c r="E29" s="12" t="n">
        <v>4</v>
      </c>
      <c r="F29" s="15" t="n">
        <v>6.62</v>
      </c>
      <c r="G29" s="12" t="n">
        <v>8</v>
      </c>
      <c r="H29" s="12" t="n">
        <v>8</v>
      </c>
      <c r="I29" s="12" t="n">
        <v>0</v>
      </c>
      <c r="J29" s="12" t="n">
        <v>0</v>
      </c>
      <c r="K29" s="12" t="n">
        <v>0</v>
      </c>
      <c r="L29" s="12" t="n">
        <v>0</v>
      </c>
      <c r="M29" s="17" t="n">
        <v>34</v>
      </c>
      <c r="N29" s="12" t="n">
        <v>43</v>
      </c>
      <c r="O29" s="12" t="n">
        <v>26</v>
      </c>
      <c r="P29" s="12" t="n">
        <v>25</v>
      </c>
      <c r="Q29" s="12" t="n">
        <v>3</v>
      </c>
      <c r="R29" s="12" t="n">
        <v>1</v>
      </c>
      <c r="S29" s="12" t="n">
        <v>15</v>
      </c>
      <c r="T29" s="12" t="n">
        <v>23</v>
      </c>
      <c r="U29" s="13" t="n">
        <v>0</v>
      </c>
      <c r="V29" s="12" t="n">
        <v>64</v>
      </c>
      <c r="W29" s="12" t="n">
        <v>0</v>
      </c>
      <c r="X29" s="12" t="n">
        <v>2</v>
      </c>
      <c r="Y29" s="12" t="n">
        <v>0</v>
      </c>
      <c r="Z29" s="12" t="n">
        <v>8</v>
      </c>
      <c r="AA29" s="12" t="n">
        <v>0</v>
      </c>
      <c r="AB29" s="12" t="n">
        <v>0</v>
      </c>
      <c r="AC29" s="12" t="n">
        <v>36</v>
      </c>
      <c r="AD29" s="12" t="n">
        <v>42</v>
      </c>
      <c r="AE29" s="15" t="n">
        <v>0.93</v>
      </c>
      <c r="AF29" s="15" t="n">
        <v>1.71</v>
      </c>
      <c r="AG29" s="13" t="n">
        <v>0.467</v>
      </c>
      <c r="AH29" s="13" t="n">
        <v>0.378</v>
      </c>
      <c r="AI29" s="13" t="n">
        <v>0.314</v>
      </c>
      <c r="AJ29" s="12" t="n">
        <v>157</v>
      </c>
      <c r="AK29" s="12" t="n">
        <v>630</v>
      </c>
      <c r="AL29" s="15" t="n">
        <v>18.53</v>
      </c>
      <c r="AM29" s="12" t="n">
        <v>0</v>
      </c>
      <c r="AN29" s="12" t="n">
        <v>0</v>
      </c>
      <c r="AO29" s="15" t="n">
        <v>1.53</v>
      </c>
      <c r="AP29" s="15" t="n">
        <v>3.97</v>
      </c>
      <c r="AQ29" s="15" t="n">
        <v>6.09</v>
      </c>
      <c r="AR29" s="15" t="n">
        <v>11.38</v>
      </c>
    </row>
    <row r="30" customFormat="false" ht="12.75" hidden="false" customHeight="false" outlineLevel="0" collapsed="false">
      <c r="A30" s="12" t="s">
        <v>281</v>
      </c>
      <c r="B30" s="12" t="s">
        <v>53</v>
      </c>
      <c r="C30" s="12" t="s">
        <v>48</v>
      </c>
      <c r="D30" s="12" t="n">
        <v>4</v>
      </c>
      <c r="E30" s="12" t="n">
        <v>2</v>
      </c>
      <c r="F30" s="15" t="n">
        <v>3.92</v>
      </c>
      <c r="G30" s="12" t="n">
        <v>7</v>
      </c>
      <c r="H30" s="12" t="n">
        <v>7</v>
      </c>
      <c r="I30" s="12" t="n">
        <v>0</v>
      </c>
      <c r="J30" s="12" t="n">
        <v>0</v>
      </c>
      <c r="K30" s="12" t="n">
        <v>0</v>
      </c>
      <c r="L30" s="12" t="n">
        <v>0</v>
      </c>
      <c r="M30" s="17" t="n">
        <v>39</v>
      </c>
      <c r="N30" s="12" t="n">
        <v>44</v>
      </c>
      <c r="O30" s="12" t="n">
        <v>23</v>
      </c>
      <c r="P30" s="12" t="n">
        <v>17</v>
      </c>
      <c r="Q30" s="12" t="n">
        <v>5</v>
      </c>
      <c r="R30" s="12" t="n">
        <v>2</v>
      </c>
      <c r="S30" s="12" t="n">
        <v>10</v>
      </c>
      <c r="T30" s="12" t="n">
        <v>27</v>
      </c>
      <c r="U30" s="13" t="n">
        <v>0.667</v>
      </c>
      <c r="V30" s="12" t="n">
        <v>67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40</v>
      </c>
      <c r="AD30" s="12" t="n">
        <v>50</v>
      </c>
      <c r="AE30" s="15" t="n">
        <v>0.86</v>
      </c>
      <c r="AF30" s="15" t="n">
        <v>1.38</v>
      </c>
      <c r="AG30" s="13" t="n">
        <v>0.429</v>
      </c>
      <c r="AH30" s="13" t="n">
        <v>0.329</v>
      </c>
      <c r="AI30" s="13" t="n">
        <v>0.282</v>
      </c>
      <c r="AJ30" s="12" t="n">
        <v>173</v>
      </c>
      <c r="AK30" s="12" t="n">
        <v>583</v>
      </c>
      <c r="AL30" s="15" t="n">
        <v>14.95</v>
      </c>
      <c r="AM30" s="12" t="n">
        <v>0</v>
      </c>
      <c r="AN30" s="12" t="n">
        <v>0</v>
      </c>
      <c r="AO30" s="15" t="n">
        <v>2.7</v>
      </c>
      <c r="AP30" s="15" t="n">
        <v>2.31</v>
      </c>
      <c r="AQ30" s="15" t="n">
        <v>6.23</v>
      </c>
      <c r="AR30" s="15" t="n">
        <v>10.15</v>
      </c>
    </row>
    <row r="31" customFormat="false" ht="12.75" hidden="false" customHeight="false" outlineLevel="0" collapsed="false">
      <c r="A31" s="0" t="s">
        <v>638</v>
      </c>
      <c r="B31" s="0" t="s">
        <v>5</v>
      </c>
      <c r="C31" s="0" t="s">
        <v>169</v>
      </c>
      <c r="D31" s="0" t="n">
        <v>4</v>
      </c>
      <c r="E31" s="0" t="n">
        <v>2</v>
      </c>
      <c r="F31" s="3" t="n">
        <v>3.05</v>
      </c>
      <c r="G31" s="0" t="n">
        <v>76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3</v>
      </c>
      <c r="M31" s="16" t="n">
        <v>82.666</v>
      </c>
      <c r="N31" s="0" t="n">
        <v>79</v>
      </c>
      <c r="O31" s="0" t="n">
        <v>29</v>
      </c>
      <c r="P31" s="0" t="n">
        <v>28</v>
      </c>
      <c r="Q31" s="0" t="n">
        <v>6</v>
      </c>
      <c r="R31" s="0" t="n">
        <v>1</v>
      </c>
      <c r="S31" s="0" t="n">
        <v>23</v>
      </c>
      <c r="T31" s="0" t="n">
        <v>67</v>
      </c>
      <c r="U31" s="1" t="n">
        <v>0.667</v>
      </c>
      <c r="V31" s="0" t="n">
        <v>115</v>
      </c>
      <c r="W31" s="0" t="n">
        <v>1</v>
      </c>
      <c r="X31" s="0" t="n">
        <v>2</v>
      </c>
      <c r="Y31" s="0" t="n">
        <v>4</v>
      </c>
      <c r="Z31" s="0" t="n">
        <v>7</v>
      </c>
      <c r="AA31" s="0" t="n">
        <v>1</v>
      </c>
      <c r="AB31" s="0" t="n">
        <v>0</v>
      </c>
      <c r="AC31" s="0" t="n">
        <v>108</v>
      </c>
      <c r="AD31" s="0" t="n">
        <v>67</v>
      </c>
      <c r="AE31" s="3" t="n">
        <v>1.72</v>
      </c>
      <c r="AF31" s="3" t="n">
        <v>1.23</v>
      </c>
      <c r="AG31" s="1" t="n">
        <v>0.37</v>
      </c>
      <c r="AH31" s="1" t="n">
        <v>0.306</v>
      </c>
      <c r="AI31" s="1" t="n">
        <v>0.254</v>
      </c>
      <c r="AJ31" s="0" t="n">
        <v>340</v>
      </c>
      <c r="AK31" s="0" t="n">
        <v>1255</v>
      </c>
      <c r="AL31" s="3" t="n">
        <v>15.18</v>
      </c>
      <c r="AM31" s="0" t="n">
        <v>17</v>
      </c>
      <c r="AN31" s="0" t="n">
        <v>14</v>
      </c>
      <c r="AO31" s="3" t="n">
        <v>2.91</v>
      </c>
      <c r="AP31" s="3" t="n">
        <v>2.5</v>
      </c>
      <c r="AQ31" s="3" t="n">
        <v>7.29</v>
      </c>
      <c r="AR31" s="3" t="n">
        <v>8.6</v>
      </c>
    </row>
    <row r="32" customFormat="false" ht="12.75" hidden="false" customHeight="false" outlineLevel="0" collapsed="false">
      <c r="A32" s="12" t="s">
        <v>233</v>
      </c>
      <c r="B32" s="12" t="s">
        <v>234</v>
      </c>
      <c r="C32" s="12" t="s">
        <v>109</v>
      </c>
      <c r="D32" s="12" t="n">
        <v>0</v>
      </c>
      <c r="E32" s="12" t="n">
        <v>0</v>
      </c>
      <c r="F32" s="15" t="n">
        <v>3.86</v>
      </c>
      <c r="G32" s="12" t="n">
        <v>5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7" t="n">
        <v>4.666</v>
      </c>
      <c r="N32" s="12" t="n">
        <v>3</v>
      </c>
      <c r="O32" s="12" t="n">
        <v>3</v>
      </c>
      <c r="P32" s="12" t="n">
        <v>2</v>
      </c>
      <c r="Q32" s="12" t="n">
        <v>0</v>
      </c>
      <c r="R32" s="12" t="n">
        <v>0</v>
      </c>
      <c r="S32" s="12" t="n">
        <v>3</v>
      </c>
      <c r="T32" s="12" t="n">
        <v>7</v>
      </c>
      <c r="U32" s="13" t="n">
        <v>0</v>
      </c>
      <c r="V32" s="12" t="n">
        <v>5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1</v>
      </c>
      <c r="AD32" s="12" t="n">
        <v>6</v>
      </c>
      <c r="AE32" s="15" t="n">
        <v>0.17</v>
      </c>
      <c r="AF32" s="15" t="n">
        <v>1.29</v>
      </c>
      <c r="AG32" s="13" t="n">
        <v>0.294</v>
      </c>
      <c r="AH32" s="13" t="n">
        <v>0.3</v>
      </c>
      <c r="AI32" s="13" t="n">
        <v>0.176</v>
      </c>
      <c r="AJ32" s="12" t="n">
        <v>20</v>
      </c>
      <c r="AK32" s="12" t="n">
        <v>85</v>
      </c>
      <c r="AL32" s="15" t="n">
        <v>18.21</v>
      </c>
      <c r="AM32" s="12" t="n">
        <v>0</v>
      </c>
      <c r="AN32" s="12" t="n">
        <v>3</v>
      </c>
      <c r="AO32" s="15" t="n">
        <v>2.33</v>
      </c>
      <c r="AP32" s="15" t="n">
        <v>5.79</v>
      </c>
      <c r="AQ32" s="15" t="n">
        <v>13.5</v>
      </c>
      <c r="AR32" s="15" t="n">
        <v>5.79</v>
      </c>
    </row>
    <row r="33" customFormat="false" ht="12.75" hidden="false" customHeight="false" outlineLevel="0" collapsed="false">
      <c r="A33" s="0" t="s">
        <v>685</v>
      </c>
      <c r="B33" s="0" t="s">
        <v>32</v>
      </c>
      <c r="C33" s="0" t="s">
        <v>59</v>
      </c>
      <c r="D33" s="0" t="n">
        <v>0</v>
      </c>
      <c r="E33" s="0" t="n">
        <v>3</v>
      </c>
      <c r="F33" s="3" t="n">
        <v>4.09</v>
      </c>
      <c r="G33" s="0" t="n">
        <v>73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6</v>
      </c>
      <c r="M33" s="16" t="n">
        <v>70.333</v>
      </c>
      <c r="N33" s="0" t="n">
        <v>79</v>
      </c>
      <c r="O33" s="0" t="n">
        <v>34</v>
      </c>
      <c r="P33" s="0" t="n">
        <v>32</v>
      </c>
      <c r="Q33" s="0" t="n">
        <v>6</v>
      </c>
      <c r="R33" s="0" t="n">
        <v>1</v>
      </c>
      <c r="S33" s="0" t="n">
        <v>24</v>
      </c>
      <c r="T33" s="0" t="n">
        <v>49</v>
      </c>
      <c r="U33" s="1" t="n">
        <v>0</v>
      </c>
      <c r="V33" s="0" t="n">
        <v>106</v>
      </c>
      <c r="W33" s="0" t="n">
        <v>0</v>
      </c>
      <c r="X33" s="0" t="n">
        <v>2</v>
      </c>
      <c r="Y33" s="0" t="n">
        <v>3</v>
      </c>
      <c r="Z33" s="0" t="n">
        <v>12</v>
      </c>
      <c r="AA33" s="0" t="n">
        <v>1</v>
      </c>
      <c r="AB33" s="0" t="n">
        <v>0</v>
      </c>
      <c r="AC33" s="0" t="n">
        <v>122</v>
      </c>
      <c r="AD33" s="0" t="n">
        <v>36</v>
      </c>
      <c r="AE33" s="3" t="n">
        <v>3.72</v>
      </c>
      <c r="AF33" s="3" t="n">
        <v>1.46</v>
      </c>
      <c r="AG33" s="1" t="n">
        <v>0.39</v>
      </c>
      <c r="AH33" s="1" t="n">
        <v>0.347</v>
      </c>
      <c r="AI33" s="1" t="n">
        <v>0.29</v>
      </c>
      <c r="AJ33" s="0" t="n">
        <v>302</v>
      </c>
      <c r="AK33" s="0" t="n">
        <v>1067</v>
      </c>
      <c r="AL33" s="3" t="n">
        <v>15.17</v>
      </c>
      <c r="AM33" s="0" t="n">
        <v>11</v>
      </c>
      <c r="AN33" s="0" t="n">
        <v>19</v>
      </c>
      <c r="AO33" s="3" t="n">
        <v>2.04</v>
      </c>
      <c r="AP33" s="3" t="n">
        <v>3.07</v>
      </c>
      <c r="AQ33" s="3" t="n">
        <v>6.27</v>
      </c>
      <c r="AR33" s="3" t="n">
        <v>10.11</v>
      </c>
    </row>
    <row r="34" customFormat="false" ht="12.75" hidden="false" customHeight="false" outlineLevel="0" collapsed="false">
      <c r="A34" s="12" t="s">
        <v>573</v>
      </c>
      <c r="B34" s="12" t="s">
        <v>5</v>
      </c>
      <c r="C34" s="12" t="s">
        <v>119</v>
      </c>
      <c r="D34" s="12" t="n">
        <v>0</v>
      </c>
      <c r="E34" s="12" t="n">
        <v>0</v>
      </c>
      <c r="F34" s="15" t="n">
        <v>5.68</v>
      </c>
      <c r="G34" s="12" t="n">
        <v>12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1</v>
      </c>
      <c r="M34" s="17" t="n">
        <v>6.333</v>
      </c>
      <c r="N34" s="12" t="n">
        <v>9</v>
      </c>
      <c r="O34" s="12" t="n">
        <v>4</v>
      </c>
      <c r="P34" s="12" t="n">
        <v>4</v>
      </c>
      <c r="Q34" s="12" t="n">
        <v>1</v>
      </c>
      <c r="R34" s="12" t="n">
        <v>1</v>
      </c>
      <c r="S34" s="12" t="n">
        <v>4</v>
      </c>
      <c r="T34" s="12" t="n">
        <v>1</v>
      </c>
      <c r="U34" s="13" t="n">
        <v>0</v>
      </c>
      <c r="V34" s="12" t="n">
        <v>14</v>
      </c>
      <c r="W34" s="12" t="n">
        <v>0</v>
      </c>
      <c r="X34" s="12" t="n">
        <v>0</v>
      </c>
      <c r="Y34" s="12" t="n">
        <v>0</v>
      </c>
      <c r="Z34" s="12" t="n">
        <v>2</v>
      </c>
      <c r="AA34" s="12" t="n">
        <v>0</v>
      </c>
      <c r="AB34" s="12" t="n">
        <v>0</v>
      </c>
      <c r="AC34" s="12" t="n">
        <v>9</v>
      </c>
      <c r="AD34" s="12" t="n">
        <v>9</v>
      </c>
      <c r="AE34" s="15" t="n">
        <v>1.11</v>
      </c>
      <c r="AF34" s="15" t="n">
        <v>2.05</v>
      </c>
      <c r="AG34" s="13" t="n">
        <v>0.519</v>
      </c>
      <c r="AH34" s="13" t="n">
        <v>0.438</v>
      </c>
      <c r="AI34" s="13" t="n">
        <v>0.333</v>
      </c>
      <c r="AJ34" s="12" t="n">
        <v>33</v>
      </c>
      <c r="AK34" s="12" t="n">
        <v>119</v>
      </c>
      <c r="AL34" s="15" t="n">
        <v>18.79</v>
      </c>
      <c r="AM34" s="12" t="n">
        <v>4</v>
      </c>
      <c r="AN34" s="12" t="n">
        <v>2</v>
      </c>
      <c r="AO34" s="15" t="n">
        <v>0.25</v>
      </c>
      <c r="AP34" s="15" t="n">
        <v>5.68</v>
      </c>
      <c r="AQ34" s="15" t="n">
        <v>1.42</v>
      </c>
      <c r="AR34" s="15" t="n">
        <v>12.79</v>
      </c>
    </row>
    <row r="35" customFormat="false" ht="12.75" hidden="false" customHeight="false" outlineLevel="0" collapsed="false">
      <c r="A35" s="0" t="s">
        <v>500</v>
      </c>
      <c r="B35" s="0" t="s">
        <v>101</v>
      </c>
      <c r="C35" s="0" t="s">
        <v>93</v>
      </c>
      <c r="D35" s="0" t="n">
        <v>13</v>
      </c>
      <c r="E35" s="0" t="n">
        <v>11</v>
      </c>
      <c r="F35" s="3" t="n">
        <v>6.05003361129784</v>
      </c>
      <c r="G35" s="0" t="n">
        <v>31</v>
      </c>
      <c r="H35" s="0" t="n">
        <v>31</v>
      </c>
      <c r="I35" s="0" t="n">
        <v>2</v>
      </c>
      <c r="J35" s="0" t="n">
        <v>0</v>
      </c>
      <c r="K35" s="0" t="n">
        <v>0</v>
      </c>
      <c r="L35" s="0" t="n">
        <v>0</v>
      </c>
      <c r="M35" s="16" t="n">
        <v>179.999</v>
      </c>
      <c r="N35" s="0" t="n">
        <v>257</v>
      </c>
      <c r="O35" s="0" t="n">
        <v>129</v>
      </c>
      <c r="P35" s="0" t="n">
        <v>121</v>
      </c>
      <c r="Q35" s="0" t="n">
        <v>25</v>
      </c>
      <c r="R35" s="0" t="n">
        <v>2</v>
      </c>
      <c r="S35" s="0" t="n">
        <v>43</v>
      </c>
      <c r="T35" s="0" t="n">
        <v>67</v>
      </c>
      <c r="V35" s="0" t="n">
        <v>391</v>
      </c>
      <c r="W35" s="0" t="n">
        <v>1</v>
      </c>
      <c r="X35" s="0" t="n">
        <v>3</v>
      </c>
      <c r="Y35" s="0" t="n">
        <v>4</v>
      </c>
      <c r="Z35" s="0" t="n">
        <v>3</v>
      </c>
      <c r="AA35" s="0" t="n">
        <v>5</v>
      </c>
      <c r="AB35" s="0" t="n">
        <v>2</v>
      </c>
      <c r="AC35" s="0" t="n">
        <v>248</v>
      </c>
      <c r="AD35" s="0" t="n">
        <v>213</v>
      </c>
      <c r="AJ35" s="0" t="n">
        <v>811</v>
      </c>
      <c r="AK35" s="0" t="n">
        <v>2801</v>
      </c>
      <c r="AM35" s="0" t="n">
        <v>0</v>
      </c>
      <c r="AN35" s="0" t="n">
        <v>0</v>
      </c>
      <c r="AO35" s="3" t="n">
        <v>1.55813953488372</v>
      </c>
      <c r="AP35" s="3" t="n">
        <v>2.1500119445108</v>
      </c>
      <c r="AQ35" s="3" t="n">
        <v>3.35001861121451</v>
      </c>
      <c r="AR35" s="3" t="n">
        <v>12.8500713892855</v>
      </c>
    </row>
    <row r="36" customFormat="false" ht="12.75" hidden="false" customHeight="false" outlineLevel="0" collapsed="false">
      <c r="A36" s="0" t="s">
        <v>1059</v>
      </c>
      <c r="B36" s="0" t="s">
        <v>32</v>
      </c>
      <c r="C36" s="0" t="s">
        <v>91</v>
      </c>
      <c r="D36" s="0" t="n">
        <v>14</v>
      </c>
      <c r="E36" s="0" t="n">
        <v>6</v>
      </c>
      <c r="F36" s="3" t="n">
        <v>3.91</v>
      </c>
      <c r="G36" s="0" t="n">
        <v>30</v>
      </c>
      <c r="H36" s="0" t="n">
        <v>30</v>
      </c>
      <c r="I36" s="0" t="n">
        <v>1</v>
      </c>
      <c r="J36" s="0" t="n">
        <v>1</v>
      </c>
      <c r="K36" s="0" t="n">
        <v>0</v>
      </c>
      <c r="L36" s="0" t="n">
        <v>0</v>
      </c>
      <c r="M36" s="16" t="n">
        <v>188.666</v>
      </c>
      <c r="N36" s="0" t="n">
        <v>172</v>
      </c>
      <c r="O36" s="0" t="n">
        <v>85</v>
      </c>
      <c r="P36" s="0" t="n">
        <v>82</v>
      </c>
      <c r="Q36" s="0" t="n">
        <v>18</v>
      </c>
      <c r="R36" s="0" t="n">
        <v>6</v>
      </c>
      <c r="S36" s="0" t="n">
        <v>72</v>
      </c>
      <c r="T36" s="0" t="n">
        <v>130</v>
      </c>
      <c r="U36" s="1" t="n">
        <v>0.7</v>
      </c>
      <c r="V36" s="0" t="n">
        <v>264</v>
      </c>
      <c r="W36" s="0" t="n">
        <v>0</v>
      </c>
      <c r="X36" s="0" t="n">
        <v>4</v>
      </c>
      <c r="Y36" s="0" t="n">
        <v>1</v>
      </c>
      <c r="Z36" s="0" t="n">
        <v>10</v>
      </c>
      <c r="AA36" s="0" t="n">
        <v>9</v>
      </c>
      <c r="AB36" s="0" t="n">
        <v>3</v>
      </c>
      <c r="AC36" s="0" t="n">
        <v>234</v>
      </c>
      <c r="AD36" s="0" t="n">
        <v>189</v>
      </c>
      <c r="AE36" s="3" t="n">
        <v>1.33</v>
      </c>
      <c r="AF36" s="3" t="n">
        <v>1.29</v>
      </c>
      <c r="AG36" s="1" t="n">
        <v>0.37</v>
      </c>
      <c r="AH36" s="1" t="n">
        <v>0.316</v>
      </c>
      <c r="AI36" s="1" t="n">
        <v>0.241</v>
      </c>
      <c r="AJ36" s="0" t="n">
        <v>796</v>
      </c>
      <c r="AK36" s="0" t="n">
        <v>3018</v>
      </c>
      <c r="AL36" s="3" t="n">
        <v>16</v>
      </c>
      <c r="AM36" s="0" t="n">
        <v>0</v>
      </c>
      <c r="AN36" s="0" t="n">
        <v>0</v>
      </c>
      <c r="AO36" s="3" t="n">
        <v>1.81</v>
      </c>
      <c r="AP36" s="3" t="n">
        <v>3.43</v>
      </c>
      <c r="AQ36" s="3" t="n">
        <v>6.2</v>
      </c>
      <c r="AR36" s="3" t="n">
        <v>8.2</v>
      </c>
    </row>
    <row r="37" customFormat="false" ht="12.75" hidden="false" customHeight="false" outlineLevel="0" collapsed="false">
      <c r="A37" s="0" t="s">
        <v>648</v>
      </c>
      <c r="B37" s="0" t="s">
        <v>61</v>
      </c>
      <c r="C37" s="0" t="s">
        <v>91</v>
      </c>
      <c r="D37" s="0" t="n">
        <v>11</v>
      </c>
      <c r="E37" s="0" t="n">
        <v>9</v>
      </c>
      <c r="F37" s="3" t="n">
        <v>4.53</v>
      </c>
      <c r="G37" s="0" t="n">
        <v>29</v>
      </c>
      <c r="H37" s="0" t="n">
        <v>28</v>
      </c>
      <c r="I37" s="0" t="n">
        <v>0</v>
      </c>
      <c r="J37" s="0" t="n">
        <v>0</v>
      </c>
      <c r="K37" s="0" t="n">
        <v>0</v>
      </c>
      <c r="L37" s="0" t="n">
        <v>0</v>
      </c>
      <c r="M37" s="16" t="n">
        <v>167</v>
      </c>
      <c r="N37" s="0" t="n">
        <v>172</v>
      </c>
      <c r="O37" s="0" t="n">
        <v>87</v>
      </c>
      <c r="P37" s="0" t="n">
        <v>84</v>
      </c>
      <c r="Q37" s="0" t="n">
        <v>15</v>
      </c>
      <c r="R37" s="0" t="n">
        <v>8</v>
      </c>
      <c r="S37" s="0" t="n">
        <v>70</v>
      </c>
      <c r="T37" s="0" t="n">
        <v>91</v>
      </c>
      <c r="U37" s="1" t="n">
        <v>0.55</v>
      </c>
      <c r="V37" s="0" t="n">
        <v>259</v>
      </c>
      <c r="W37" s="0" t="n">
        <v>1</v>
      </c>
      <c r="X37" s="0" t="n">
        <v>8</v>
      </c>
      <c r="Y37" s="0" t="n">
        <v>6</v>
      </c>
      <c r="Z37" s="0" t="n">
        <v>11</v>
      </c>
      <c r="AA37" s="0" t="n">
        <v>1</v>
      </c>
      <c r="AB37" s="0" t="n">
        <v>0</v>
      </c>
      <c r="AC37" s="0" t="n">
        <v>228</v>
      </c>
      <c r="AD37" s="0" t="n">
        <v>182</v>
      </c>
      <c r="AE37" s="3" t="n">
        <v>1.36</v>
      </c>
      <c r="AF37" s="3" t="n">
        <v>1.45</v>
      </c>
      <c r="AG37" s="1" t="n">
        <v>0.403</v>
      </c>
      <c r="AH37" s="1" t="n">
        <v>0.343</v>
      </c>
      <c r="AI37" s="1" t="n">
        <v>0.267</v>
      </c>
      <c r="AJ37" s="0" t="n">
        <v>738</v>
      </c>
      <c r="AK37" s="0" t="n">
        <v>2659</v>
      </c>
      <c r="AL37" s="3" t="n">
        <v>15.92</v>
      </c>
      <c r="AM37" s="0" t="n">
        <v>1</v>
      </c>
      <c r="AN37" s="0" t="n">
        <v>0</v>
      </c>
      <c r="AO37" s="3" t="n">
        <v>1.3</v>
      </c>
      <c r="AP37" s="3" t="n">
        <v>3.77</v>
      </c>
      <c r="AQ37" s="3" t="n">
        <v>4.9</v>
      </c>
      <c r="AR37" s="3" t="n">
        <v>9.27</v>
      </c>
    </row>
    <row r="38" customFormat="false" ht="12.75" hidden="false" customHeight="false" outlineLevel="0" collapsed="false">
      <c r="A38" s="0" t="s">
        <v>284</v>
      </c>
      <c r="B38" s="0" t="s">
        <v>61</v>
      </c>
      <c r="C38" s="0" t="s">
        <v>77</v>
      </c>
      <c r="D38" s="0" t="n">
        <v>7</v>
      </c>
      <c r="E38" s="0" t="n">
        <v>6</v>
      </c>
      <c r="F38" s="3" t="n">
        <v>4.54</v>
      </c>
      <c r="G38" s="0" t="n">
        <v>20</v>
      </c>
      <c r="H38" s="0" t="n">
        <v>20</v>
      </c>
      <c r="I38" s="0" t="n">
        <v>1</v>
      </c>
      <c r="J38" s="0" t="n">
        <v>0</v>
      </c>
      <c r="K38" s="0" t="n">
        <v>0</v>
      </c>
      <c r="L38" s="0" t="n">
        <v>0</v>
      </c>
      <c r="M38" s="16" t="n">
        <v>121</v>
      </c>
      <c r="N38" s="0" t="n">
        <v>130</v>
      </c>
      <c r="O38" s="0" t="n">
        <v>64</v>
      </c>
      <c r="P38" s="0" t="n">
        <v>61</v>
      </c>
      <c r="Q38" s="0" t="n">
        <v>12</v>
      </c>
      <c r="R38" s="0" t="n">
        <v>3</v>
      </c>
      <c r="S38" s="0" t="n">
        <v>35</v>
      </c>
      <c r="T38" s="0" t="n">
        <v>70</v>
      </c>
      <c r="U38" s="1" t="n">
        <v>0.538</v>
      </c>
      <c r="V38" s="0" t="n">
        <v>196</v>
      </c>
      <c r="W38" s="0" t="n">
        <v>0</v>
      </c>
      <c r="X38" s="0" t="n">
        <v>6</v>
      </c>
      <c r="Y38" s="0" t="n">
        <v>0</v>
      </c>
      <c r="Z38" s="0" t="n">
        <v>16</v>
      </c>
      <c r="AA38" s="0" t="n">
        <v>1</v>
      </c>
      <c r="AB38" s="0" t="n">
        <v>0</v>
      </c>
      <c r="AC38" s="0" t="n">
        <v>171</v>
      </c>
      <c r="AD38" s="0" t="n">
        <v>120</v>
      </c>
      <c r="AE38" s="3" t="n">
        <v>1.51</v>
      </c>
      <c r="AF38" s="3" t="n">
        <v>1.36</v>
      </c>
      <c r="AG38" s="1" t="n">
        <v>0.41</v>
      </c>
      <c r="AH38" s="1" t="n">
        <v>0.324</v>
      </c>
      <c r="AI38" s="1" t="n">
        <v>0.272</v>
      </c>
      <c r="AJ38" s="0" t="n">
        <v>522</v>
      </c>
      <c r="AK38" s="0" t="n">
        <v>1903</v>
      </c>
      <c r="AL38" s="3" t="n">
        <v>15.73</v>
      </c>
      <c r="AM38" s="0" t="n">
        <v>0</v>
      </c>
      <c r="AN38" s="0" t="n">
        <v>0</v>
      </c>
      <c r="AO38" s="3" t="n">
        <v>2</v>
      </c>
      <c r="AP38" s="3" t="n">
        <v>2.6</v>
      </c>
      <c r="AQ38" s="3" t="n">
        <v>5.21</v>
      </c>
      <c r="AR38" s="3" t="n">
        <v>9.67</v>
      </c>
    </row>
    <row r="39" customFormat="false" ht="12.75" hidden="false" customHeight="false" outlineLevel="0" collapsed="false">
      <c r="A39" s="0" t="s">
        <v>1058</v>
      </c>
      <c r="B39" s="0" t="s">
        <v>32</v>
      </c>
      <c r="C39" s="0" t="s">
        <v>59</v>
      </c>
      <c r="D39" s="0" t="n">
        <v>7</v>
      </c>
      <c r="E39" s="0" t="n">
        <v>6</v>
      </c>
      <c r="F39" s="3" t="n">
        <v>3.96</v>
      </c>
      <c r="G39" s="0" t="n">
        <v>18</v>
      </c>
      <c r="H39" s="0" t="n">
        <v>18</v>
      </c>
      <c r="I39" s="0" t="n">
        <v>1</v>
      </c>
      <c r="J39" s="0" t="n">
        <v>0</v>
      </c>
      <c r="K39" s="0" t="n">
        <v>0</v>
      </c>
      <c r="L39" s="0" t="n">
        <v>0</v>
      </c>
      <c r="M39" s="16" t="n">
        <v>102.333</v>
      </c>
      <c r="N39" s="0" t="n">
        <v>84</v>
      </c>
      <c r="O39" s="0" t="n">
        <v>46</v>
      </c>
      <c r="P39" s="0" t="n">
        <v>45</v>
      </c>
      <c r="Q39" s="0" t="n">
        <v>13</v>
      </c>
      <c r="R39" s="0" t="n">
        <v>1</v>
      </c>
      <c r="S39" s="0" t="n">
        <v>48</v>
      </c>
      <c r="T39" s="0" t="n">
        <v>93</v>
      </c>
      <c r="U39" s="1" t="n">
        <v>0.538</v>
      </c>
      <c r="V39" s="0" t="n">
        <v>146</v>
      </c>
      <c r="W39" s="0" t="n">
        <v>1</v>
      </c>
      <c r="X39" s="0" t="n">
        <v>3</v>
      </c>
      <c r="Y39" s="0" t="n">
        <v>4</v>
      </c>
      <c r="Z39" s="0" t="n">
        <v>15</v>
      </c>
      <c r="AA39" s="0" t="n">
        <v>2</v>
      </c>
      <c r="AB39" s="0" t="n">
        <v>1</v>
      </c>
      <c r="AC39" s="0" t="n">
        <v>58</v>
      </c>
      <c r="AD39" s="0" t="n">
        <v>152</v>
      </c>
      <c r="AE39" s="3" t="n">
        <v>0.41</v>
      </c>
      <c r="AF39" s="3" t="n">
        <v>1.29</v>
      </c>
      <c r="AG39" s="1" t="n">
        <v>0.384</v>
      </c>
      <c r="AH39" s="1" t="n">
        <v>0.309</v>
      </c>
      <c r="AI39" s="1" t="n">
        <v>0.221</v>
      </c>
      <c r="AJ39" s="0" t="n">
        <v>434</v>
      </c>
      <c r="AK39" s="0" t="n">
        <v>1743</v>
      </c>
      <c r="AL39" s="3" t="n">
        <v>17.03</v>
      </c>
      <c r="AM39" s="0" t="n">
        <v>0</v>
      </c>
      <c r="AN39" s="0" t="n">
        <v>0</v>
      </c>
      <c r="AO39" s="3" t="n">
        <v>1.94</v>
      </c>
      <c r="AP39" s="3" t="n">
        <v>4.22</v>
      </c>
      <c r="AQ39" s="3" t="n">
        <v>8.18</v>
      </c>
      <c r="AR39" s="3" t="n">
        <v>7.39</v>
      </c>
    </row>
    <row r="40" customFormat="false" ht="12.75" hidden="false" customHeight="false" outlineLevel="0" collapsed="false">
      <c r="A40" s="0" t="s">
        <v>1090</v>
      </c>
      <c r="B40" s="0" t="s">
        <v>214</v>
      </c>
      <c r="C40" s="0" t="s">
        <v>112</v>
      </c>
      <c r="D40" s="0" t="n">
        <v>6</v>
      </c>
      <c r="E40" s="0" t="n">
        <v>4</v>
      </c>
      <c r="F40" s="3" t="n">
        <v>3.91</v>
      </c>
      <c r="G40" s="0" t="n">
        <v>14</v>
      </c>
      <c r="H40" s="0" t="n">
        <v>14</v>
      </c>
      <c r="I40" s="0" t="n">
        <v>0</v>
      </c>
      <c r="J40" s="0" t="n">
        <v>0</v>
      </c>
      <c r="K40" s="0" t="n">
        <v>0</v>
      </c>
      <c r="L40" s="0" t="n">
        <v>0</v>
      </c>
      <c r="M40" s="16" t="n">
        <v>76</v>
      </c>
      <c r="N40" s="0" t="n">
        <v>74</v>
      </c>
      <c r="O40" s="0" t="n">
        <v>40</v>
      </c>
      <c r="P40" s="0" t="n">
        <v>33</v>
      </c>
      <c r="Q40" s="0" t="n">
        <v>7</v>
      </c>
      <c r="R40" s="0" t="n">
        <v>1</v>
      </c>
      <c r="S40" s="0" t="n">
        <v>32</v>
      </c>
      <c r="T40" s="0" t="n">
        <v>67</v>
      </c>
      <c r="U40" s="1" t="n">
        <v>0.6</v>
      </c>
      <c r="V40" s="0" t="n">
        <v>114</v>
      </c>
      <c r="W40" s="0" t="n">
        <v>0</v>
      </c>
      <c r="X40" s="0" t="n">
        <v>3</v>
      </c>
      <c r="Y40" s="0" t="n">
        <v>1</v>
      </c>
      <c r="Z40" s="0" t="n">
        <v>6</v>
      </c>
      <c r="AA40" s="0" t="n">
        <v>3</v>
      </c>
      <c r="AB40" s="0" t="n">
        <v>3</v>
      </c>
      <c r="AC40" s="0" t="n">
        <v>72</v>
      </c>
      <c r="AD40" s="0" t="n">
        <v>85</v>
      </c>
      <c r="AE40" s="3" t="n">
        <v>0.92</v>
      </c>
      <c r="AF40" s="3" t="n">
        <v>1.39</v>
      </c>
      <c r="AG40" s="1" t="n">
        <v>0.392</v>
      </c>
      <c r="AH40" s="1" t="n">
        <v>0.327</v>
      </c>
      <c r="AI40" s="1" t="n">
        <v>0.254</v>
      </c>
      <c r="AJ40" s="0" t="n">
        <v>329</v>
      </c>
      <c r="AK40" s="0" t="n">
        <v>1270</v>
      </c>
      <c r="AL40" s="3" t="n">
        <v>16.71</v>
      </c>
      <c r="AM40" s="0" t="n">
        <v>0</v>
      </c>
      <c r="AN40" s="0" t="n">
        <v>0</v>
      </c>
      <c r="AO40" s="3" t="n">
        <v>2.09</v>
      </c>
      <c r="AP40" s="3" t="n">
        <v>3.79</v>
      </c>
      <c r="AQ40" s="3" t="n">
        <v>7.93</v>
      </c>
      <c r="AR40" s="3" t="n">
        <v>8.76</v>
      </c>
    </row>
    <row r="41" customFormat="false" ht="12.75" hidden="false" customHeight="false" outlineLevel="0" collapsed="false">
      <c r="A41" s="0" t="s">
        <v>388</v>
      </c>
      <c r="B41" s="0" t="s">
        <v>61</v>
      </c>
      <c r="C41" s="0" t="s">
        <v>62</v>
      </c>
      <c r="D41" s="0" t="n">
        <v>2</v>
      </c>
      <c r="E41" s="0" t="n">
        <v>7</v>
      </c>
      <c r="F41" s="3" t="n">
        <v>7.58</v>
      </c>
      <c r="G41" s="0" t="n">
        <v>22</v>
      </c>
      <c r="H41" s="0" t="n">
        <v>14</v>
      </c>
      <c r="I41" s="0" t="n">
        <v>0</v>
      </c>
      <c r="J41" s="0" t="n">
        <v>0</v>
      </c>
      <c r="K41" s="0" t="n">
        <v>0</v>
      </c>
      <c r="L41" s="0" t="n">
        <v>0</v>
      </c>
      <c r="M41" s="16" t="n">
        <v>78.333</v>
      </c>
      <c r="N41" s="0" t="n">
        <v>97</v>
      </c>
      <c r="O41" s="0" t="n">
        <v>69</v>
      </c>
      <c r="P41" s="0" t="n">
        <v>66</v>
      </c>
      <c r="Q41" s="0" t="n">
        <v>17</v>
      </c>
      <c r="R41" s="0" t="n">
        <v>6</v>
      </c>
      <c r="S41" s="0" t="n">
        <v>27</v>
      </c>
      <c r="T41" s="0" t="n">
        <v>45</v>
      </c>
      <c r="U41" s="1" t="n">
        <v>0.222</v>
      </c>
      <c r="V41" s="0" t="n">
        <v>173</v>
      </c>
      <c r="W41" s="0" t="n">
        <v>0</v>
      </c>
      <c r="X41" s="0" t="n">
        <v>1</v>
      </c>
      <c r="Y41" s="0" t="n">
        <v>1</v>
      </c>
      <c r="Z41" s="0" t="n">
        <v>3</v>
      </c>
      <c r="AA41" s="0" t="n">
        <v>2</v>
      </c>
      <c r="AB41" s="0" t="n">
        <v>0</v>
      </c>
      <c r="AC41" s="0" t="n">
        <v>83</v>
      </c>
      <c r="AD41" s="0" t="n">
        <v>104</v>
      </c>
      <c r="AE41" s="3" t="n">
        <v>0.88</v>
      </c>
      <c r="AF41" s="3" t="n">
        <v>1.58</v>
      </c>
      <c r="AG41" s="1" t="n">
        <v>0.539</v>
      </c>
      <c r="AH41" s="1" t="n">
        <v>0.365</v>
      </c>
      <c r="AI41" s="1" t="n">
        <v>0.302</v>
      </c>
      <c r="AJ41" s="0" t="n">
        <v>362</v>
      </c>
      <c r="AK41" s="0" t="n">
        <v>1367</v>
      </c>
      <c r="AL41" s="3" t="n">
        <v>17.45</v>
      </c>
      <c r="AM41" s="0" t="n">
        <v>1</v>
      </c>
      <c r="AN41" s="0" t="n">
        <v>3</v>
      </c>
      <c r="AO41" s="3" t="n">
        <v>1.67</v>
      </c>
      <c r="AP41" s="3" t="n">
        <v>3.1</v>
      </c>
      <c r="AQ41" s="3" t="n">
        <v>5.17</v>
      </c>
      <c r="AR41" s="3" t="n">
        <v>11.14</v>
      </c>
    </row>
    <row r="42" customFormat="false" ht="12.75" hidden="false" customHeight="false" outlineLevel="0" collapsed="false">
      <c r="A42" s="0" t="s">
        <v>750</v>
      </c>
      <c r="B42" s="0" t="s">
        <v>6</v>
      </c>
      <c r="C42" s="0" t="s">
        <v>48</v>
      </c>
      <c r="D42" s="0" t="n">
        <v>3</v>
      </c>
      <c r="E42" s="0" t="n">
        <v>2</v>
      </c>
      <c r="F42" s="3" t="n">
        <v>2.61</v>
      </c>
      <c r="G42" s="0" t="n">
        <v>64</v>
      </c>
      <c r="H42" s="0" t="n">
        <v>0</v>
      </c>
      <c r="I42" s="0" t="n">
        <v>0</v>
      </c>
      <c r="J42" s="0" t="n">
        <v>0</v>
      </c>
      <c r="K42" s="0" t="n">
        <v>1</v>
      </c>
      <c r="L42" s="0" t="n">
        <v>9</v>
      </c>
      <c r="M42" s="16" t="n">
        <v>62</v>
      </c>
      <c r="N42" s="0" t="n">
        <v>49</v>
      </c>
      <c r="O42" s="0" t="n">
        <v>18</v>
      </c>
      <c r="P42" s="0" t="n">
        <v>18</v>
      </c>
      <c r="Q42" s="0" t="n">
        <v>6</v>
      </c>
      <c r="R42" s="0" t="n">
        <v>1</v>
      </c>
      <c r="S42" s="0" t="n">
        <v>23</v>
      </c>
      <c r="T42" s="0" t="n">
        <v>60</v>
      </c>
      <c r="U42" s="1" t="n">
        <v>0.6</v>
      </c>
      <c r="V42" s="0" t="n">
        <v>76</v>
      </c>
      <c r="W42" s="0" t="n">
        <v>0</v>
      </c>
      <c r="X42" s="0" t="n">
        <v>2</v>
      </c>
      <c r="Y42" s="0" t="n">
        <v>1</v>
      </c>
      <c r="Z42" s="0" t="n">
        <v>0</v>
      </c>
      <c r="AA42" s="0" t="n">
        <v>1</v>
      </c>
      <c r="AB42" s="0" t="n">
        <v>0</v>
      </c>
      <c r="AC42" s="0" t="n">
        <v>49</v>
      </c>
      <c r="AD42" s="0" t="n">
        <v>76</v>
      </c>
      <c r="AE42" s="3" t="n">
        <v>0.66</v>
      </c>
      <c r="AF42" s="3" t="n">
        <v>1.16</v>
      </c>
      <c r="AG42" s="1" t="n">
        <v>0.329</v>
      </c>
      <c r="AH42" s="1" t="n">
        <v>0.283</v>
      </c>
      <c r="AI42" s="1" t="n">
        <v>0.212</v>
      </c>
      <c r="AJ42" s="0" t="n">
        <v>258</v>
      </c>
      <c r="AK42" s="0" t="n">
        <v>1033</v>
      </c>
      <c r="AL42" s="3" t="n">
        <v>16.66</v>
      </c>
      <c r="AM42" s="0" t="n">
        <v>23</v>
      </c>
      <c r="AN42" s="0" t="n">
        <v>11</v>
      </c>
      <c r="AO42" s="3" t="n">
        <v>2.61</v>
      </c>
      <c r="AP42" s="3" t="n">
        <v>3.34</v>
      </c>
      <c r="AQ42" s="3" t="n">
        <v>8.71</v>
      </c>
      <c r="AR42" s="3" t="n">
        <v>7.11</v>
      </c>
    </row>
    <row r="43" customFormat="false" ht="12.75" hidden="false" customHeight="false" outlineLevel="0" collapsed="false">
      <c r="A43" s="0" t="s">
        <v>842</v>
      </c>
      <c r="B43" s="0" t="s">
        <v>61</v>
      </c>
      <c r="C43" s="0" t="s">
        <v>95</v>
      </c>
      <c r="D43" s="0" t="n">
        <v>3</v>
      </c>
      <c r="E43" s="0" t="n">
        <v>3</v>
      </c>
      <c r="F43" s="3" t="n">
        <v>5.86</v>
      </c>
      <c r="G43" s="0" t="n">
        <v>47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16" t="n">
        <v>55.333</v>
      </c>
      <c r="N43" s="0" t="n">
        <v>67</v>
      </c>
      <c r="O43" s="0" t="n">
        <v>39</v>
      </c>
      <c r="P43" s="0" t="n">
        <v>36</v>
      </c>
      <c r="Q43" s="0" t="n">
        <v>8</v>
      </c>
      <c r="R43" s="0" t="n">
        <v>3</v>
      </c>
      <c r="S43" s="0" t="n">
        <v>24</v>
      </c>
      <c r="T43" s="0" t="n">
        <v>39</v>
      </c>
      <c r="U43" s="1" t="n">
        <v>0.5</v>
      </c>
      <c r="V43" s="0" t="n">
        <v>103</v>
      </c>
      <c r="W43" s="0" t="n">
        <v>0</v>
      </c>
      <c r="X43" s="0" t="n">
        <v>5</v>
      </c>
      <c r="Y43" s="0" t="n">
        <v>2</v>
      </c>
      <c r="Z43" s="0" t="n">
        <v>6</v>
      </c>
      <c r="AA43" s="0" t="n">
        <v>1</v>
      </c>
      <c r="AB43" s="0" t="n">
        <v>0</v>
      </c>
      <c r="AC43" s="0" t="n">
        <v>59</v>
      </c>
      <c r="AD43" s="0" t="n">
        <v>67</v>
      </c>
      <c r="AE43" s="3" t="n">
        <v>0.97</v>
      </c>
      <c r="AF43" s="3" t="n">
        <v>1.64</v>
      </c>
      <c r="AG43" s="1" t="n">
        <v>0.458</v>
      </c>
      <c r="AH43" s="1" t="n">
        <v>0.373</v>
      </c>
      <c r="AI43" s="1" t="n">
        <v>0.298</v>
      </c>
      <c r="AJ43" s="0" t="n">
        <v>254</v>
      </c>
      <c r="AK43" s="0" t="n">
        <v>981</v>
      </c>
      <c r="AL43" s="3" t="n">
        <v>17.73</v>
      </c>
      <c r="AM43" s="0" t="n">
        <v>3</v>
      </c>
      <c r="AN43" s="0" t="n">
        <v>15</v>
      </c>
      <c r="AO43" s="3" t="n">
        <v>1.63</v>
      </c>
      <c r="AP43" s="3" t="n">
        <v>3.9</v>
      </c>
      <c r="AQ43" s="3" t="n">
        <v>6.34</v>
      </c>
      <c r="AR43" s="3" t="n">
        <v>10.9</v>
      </c>
    </row>
    <row r="44" customFormat="false" ht="12.75" hidden="false" customHeight="false" outlineLevel="0" collapsed="false">
      <c r="A44" s="0" t="s">
        <v>885</v>
      </c>
      <c r="B44" s="0" t="s">
        <v>69</v>
      </c>
      <c r="C44" s="0" t="s">
        <v>76</v>
      </c>
      <c r="D44" s="0" t="n">
        <v>16</v>
      </c>
      <c r="E44" s="0" t="n">
        <v>7</v>
      </c>
      <c r="F44" s="3" t="n">
        <v>3.49</v>
      </c>
      <c r="G44" s="0" t="n">
        <v>32</v>
      </c>
      <c r="H44" s="0" t="n">
        <v>32</v>
      </c>
      <c r="I44" s="0" t="n">
        <v>2</v>
      </c>
      <c r="J44" s="0" t="n">
        <v>1</v>
      </c>
      <c r="K44" s="0" t="n">
        <v>0</v>
      </c>
      <c r="L44" s="0" t="n">
        <v>0</v>
      </c>
      <c r="M44" s="16" t="n">
        <v>219</v>
      </c>
      <c r="N44" s="0" t="n">
        <v>198</v>
      </c>
      <c r="O44" s="0" t="n">
        <v>89</v>
      </c>
      <c r="P44" s="0" t="n">
        <v>85</v>
      </c>
      <c r="Q44" s="0" t="n">
        <v>23</v>
      </c>
      <c r="R44" s="0" t="n">
        <v>8</v>
      </c>
      <c r="S44" s="0" t="n">
        <v>47</v>
      </c>
      <c r="T44" s="0" t="n">
        <v>214</v>
      </c>
      <c r="U44" s="1" t="n">
        <v>0.696</v>
      </c>
      <c r="V44" s="0" t="n">
        <v>307</v>
      </c>
      <c r="W44" s="0" t="n">
        <v>1</v>
      </c>
      <c r="X44" s="0" t="n">
        <v>5</v>
      </c>
      <c r="Y44" s="0" t="n">
        <v>2</v>
      </c>
      <c r="Z44" s="0" t="n">
        <v>16</v>
      </c>
      <c r="AA44" s="0" t="n">
        <v>4</v>
      </c>
      <c r="AB44" s="0" t="n">
        <v>0</v>
      </c>
      <c r="AC44" s="0" t="n">
        <v>190</v>
      </c>
      <c r="AD44" s="0" t="n">
        <v>242</v>
      </c>
      <c r="AE44" s="3" t="n">
        <v>0.83</v>
      </c>
      <c r="AF44" s="3" t="n">
        <v>1.12</v>
      </c>
      <c r="AG44" s="1" t="n">
        <v>0.368</v>
      </c>
      <c r="AH44" s="1" t="n">
        <v>0.283</v>
      </c>
      <c r="AI44" s="1" t="n">
        <v>0.237</v>
      </c>
      <c r="AJ44" s="0" t="n">
        <v>897</v>
      </c>
      <c r="AK44" s="0" t="n">
        <v>3428</v>
      </c>
      <c r="AL44" s="3" t="n">
        <v>15.65</v>
      </c>
      <c r="AM44" s="0" t="n">
        <v>0</v>
      </c>
      <c r="AN44" s="0" t="n">
        <v>0</v>
      </c>
      <c r="AO44" s="3" t="n">
        <v>4.55</v>
      </c>
      <c r="AP44" s="3" t="n">
        <v>1.93</v>
      </c>
      <c r="AQ44" s="3" t="n">
        <v>8.79</v>
      </c>
      <c r="AR44" s="3" t="n">
        <v>8.14</v>
      </c>
    </row>
    <row r="45" customFormat="false" ht="12.75" hidden="false" customHeight="false" outlineLevel="0" collapsed="false">
      <c r="A45" s="0" t="s">
        <v>903</v>
      </c>
      <c r="B45" s="0" t="s">
        <v>53</v>
      </c>
      <c r="C45" s="0" t="s">
        <v>194</v>
      </c>
      <c r="D45" s="0" t="n">
        <v>13</v>
      </c>
      <c r="E45" s="0" t="n">
        <v>9</v>
      </c>
      <c r="F45" s="3" t="n">
        <v>3.09</v>
      </c>
      <c r="G45" s="0" t="n">
        <v>31</v>
      </c>
      <c r="H45" s="0" t="n">
        <v>31</v>
      </c>
      <c r="I45" s="0" t="n">
        <v>5</v>
      </c>
      <c r="J45" s="0" t="n">
        <v>3</v>
      </c>
      <c r="K45" s="0" t="n">
        <v>0</v>
      </c>
      <c r="L45" s="0" t="n">
        <v>0</v>
      </c>
      <c r="M45" s="16" t="n">
        <v>198.333</v>
      </c>
      <c r="N45" s="0" t="n">
        <v>181</v>
      </c>
      <c r="O45" s="0" t="n">
        <v>74</v>
      </c>
      <c r="P45" s="0" t="n">
        <v>68</v>
      </c>
      <c r="Q45" s="0" t="n">
        <v>17</v>
      </c>
      <c r="R45" s="0" t="n">
        <v>1</v>
      </c>
      <c r="S45" s="0" t="n">
        <v>47</v>
      </c>
      <c r="T45" s="0" t="n">
        <v>158</v>
      </c>
      <c r="U45" s="1" t="n">
        <v>0.591</v>
      </c>
      <c r="V45" s="0" t="n">
        <v>293</v>
      </c>
      <c r="W45" s="0" t="n">
        <v>0</v>
      </c>
      <c r="X45" s="0" t="n">
        <v>8</v>
      </c>
      <c r="Y45" s="0" t="n">
        <v>2</v>
      </c>
      <c r="Z45" s="0" t="n">
        <v>13</v>
      </c>
      <c r="AA45" s="0" t="n">
        <v>7</v>
      </c>
      <c r="AB45" s="0" t="n">
        <v>2</v>
      </c>
      <c r="AC45" s="0" t="n">
        <v>208</v>
      </c>
      <c r="AD45" s="0" t="n">
        <v>217</v>
      </c>
      <c r="AE45" s="3" t="n">
        <v>1</v>
      </c>
      <c r="AF45" s="3" t="n">
        <v>1.15</v>
      </c>
      <c r="AG45" s="1" t="n">
        <v>0.39</v>
      </c>
      <c r="AH45" s="1" t="n">
        <v>0.284</v>
      </c>
      <c r="AI45" s="1" t="n">
        <v>0.241</v>
      </c>
      <c r="AJ45" s="0" t="n">
        <v>812</v>
      </c>
      <c r="AK45" s="0" t="n">
        <v>3054</v>
      </c>
      <c r="AL45" s="3" t="n">
        <v>15.4</v>
      </c>
      <c r="AM45" s="0" t="n">
        <v>0</v>
      </c>
      <c r="AN45" s="0" t="n">
        <v>0</v>
      </c>
      <c r="AO45" s="3" t="n">
        <v>3.36</v>
      </c>
      <c r="AP45" s="3" t="n">
        <v>2.13</v>
      </c>
      <c r="AQ45" s="3" t="n">
        <v>7.17</v>
      </c>
      <c r="AR45" s="3" t="n">
        <v>8.21</v>
      </c>
    </row>
    <row r="46" customFormat="false" ht="12.75" hidden="false" customHeight="false" outlineLevel="0" collapsed="false">
      <c r="A46" s="0" t="s">
        <v>500</v>
      </c>
      <c r="B46" s="0" t="s">
        <v>214</v>
      </c>
      <c r="C46" s="0" t="s">
        <v>117</v>
      </c>
      <c r="D46" s="0" t="n">
        <v>9</v>
      </c>
      <c r="E46" s="0" t="n">
        <v>11</v>
      </c>
      <c r="F46" s="3" t="n">
        <v>3.45</v>
      </c>
      <c r="G46" s="0" t="n">
        <v>31</v>
      </c>
      <c r="H46" s="0" t="n">
        <v>31</v>
      </c>
      <c r="I46" s="0" t="n">
        <v>2</v>
      </c>
      <c r="J46" s="0" t="n">
        <v>0</v>
      </c>
      <c r="K46" s="0" t="n">
        <v>0</v>
      </c>
      <c r="L46" s="0" t="n">
        <v>0</v>
      </c>
      <c r="M46" s="16" t="n">
        <v>200.666</v>
      </c>
      <c r="N46" s="0" t="n">
        <v>198</v>
      </c>
      <c r="O46" s="0" t="n">
        <v>85</v>
      </c>
      <c r="P46" s="0" t="n">
        <v>77</v>
      </c>
      <c r="Q46" s="0" t="n">
        <v>17</v>
      </c>
      <c r="R46" s="0" t="n">
        <v>8</v>
      </c>
      <c r="S46" s="0" t="n">
        <v>80</v>
      </c>
      <c r="T46" s="0" t="n">
        <v>175</v>
      </c>
      <c r="U46" s="1" t="n">
        <v>0.45</v>
      </c>
      <c r="V46" s="0" t="n">
        <v>297</v>
      </c>
      <c r="W46" s="0" t="n">
        <v>1</v>
      </c>
      <c r="X46" s="0" t="n">
        <v>8</v>
      </c>
      <c r="Y46" s="0" t="n">
        <v>7</v>
      </c>
      <c r="Z46" s="0" t="n">
        <v>19</v>
      </c>
      <c r="AA46" s="0" t="n">
        <v>4</v>
      </c>
      <c r="AB46" s="0" t="n">
        <v>1</v>
      </c>
      <c r="AC46" s="0" t="n">
        <v>262</v>
      </c>
      <c r="AD46" s="0" t="n">
        <v>158</v>
      </c>
      <c r="AE46" s="3" t="n">
        <v>1.84</v>
      </c>
      <c r="AF46" s="3" t="n">
        <v>1.39</v>
      </c>
      <c r="AG46" s="1" t="n">
        <v>0.391</v>
      </c>
      <c r="AH46" s="1" t="n">
        <v>0.335</v>
      </c>
      <c r="AI46" s="1" t="n">
        <v>0.261</v>
      </c>
      <c r="AJ46" s="0" t="n">
        <v>857</v>
      </c>
      <c r="AK46" s="0" t="n">
        <v>3199</v>
      </c>
      <c r="AL46" s="3" t="n">
        <v>15.94</v>
      </c>
      <c r="AM46" s="0" t="n">
        <v>0</v>
      </c>
      <c r="AN46" s="0" t="n">
        <v>0</v>
      </c>
      <c r="AO46" s="3" t="n">
        <v>2.19</v>
      </c>
      <c r="AP46" s="3" t="n">
        <v>3.59</v>
      </c>
      <c r="AQ46" s="3" t="n">
        <v>7.85</v>
      </c>
      <c r="AR46" s="3" t="n">
        <v>8.88</v>
      </c>
    </row>
    <row r="47" customFormat="false" ht="12.75" hidden="false" customHeight="false" outlineLevel="0" collapsed="false">
      <c r="A47" s="0" t="s">
        <v>523</v>
      </c>
      <c r="B47" s="0" t="s">
        <v>87</v>
      </c>
      <c r="C47" s="0" t="s">
        <v>57</v>
      </c>
      <c r="D47" s="0" t="n">
        <v>11</v>
      </c>
      <c r="E47" s="0" t="n">
        <v>7</v>
      </c>
      <c r="F47" s="3" t="n">
        <v>3.17</v>
      </c>
      <c r="G47" s="0" t="n">
        <v>23</v>
      </c>
      <c r="H47" s="0" t="n">
        <v>22</v>
      </c>
      <c r="I47" s="0" t="n">
        <v>1</v>
      </c>
      <c r="J47" s="0" t="n">
        <v>1</v>
      </c>
      <c r="K47" s="0" t="n">
        <v>0</v>
      </c>
      <c r="L47" s="0" t="n">
        <v>0</v>
      </c>
      <c r="M47" s="16" t="n">
        <v>142</v>
      </c>
      <c r="N47" s="0" t="n">
        <v>125</v>
      </c>
      <c r="O47" s="0" t="n">
        <v>53</v>
      </c>
      <c r="P47" s="0" t="n">
        <v>50</v>
      </c>
      <c r="Q47" s="0" t="n">
        <v>11</v>
      </c>
      <c r="R47" s="0" t="n">
        <v>2</v>
      </c>
      <c r="S47" s="0" t="n">
        <v>40</v>
      </c>
      <c r="T47" s="0" t="n">
        <v>85</v>
      </c>
      <c r="U47" s="1" t="n">
        <v>0.611</v>
      </c>
      <c r="V47" s="0" t="n">
        <v>191</v>
      </c>
      <c r="W47" s="0" t="n">
        <v>1</v>
      </c>
      <c r="X47" s="0" t="n">
        <v>3</v>
      </c>
      <c r="Y47" s="0" t="n">
        <v>5</v>
      </c>
      <c r="Z47" s="0" t="n">
        <v>6</v>
      </c>
      <c r="AA47" s="0" t="n">
        <v>4</v>
      </c>
      <c r="AB47" s="0" t="n">
        <v>0</v>
      </c>
      <c r="AC47" s="0" t="n">
        <v>228</v>
      </c>
      <c r="AD47" s="0" t="n">
        <v>105</v>
      </c>
      <c r="AE47" s="3" t="n">
        <v>2.32</v>
      </c>
      <c r="AF47" s="3" t="n">
        <v>1.16</v>
      </c>
      <c r="AG47" s="1" t="n">
        <v>0.366</v>
      </c>
      <c r="AH47" s="1" t="n">
        <v>0.294</v>
      </c>
      <c r="AI47" s="1" t="n">
        <v>0.239</v>
      </c>
      <c r="AJ47" s="0" t="n">
        <v>573</v>
      </c>
      <c r="AK47" s="0" t="n">
        <v>2008</v>
      </c>
      <c r="AL47" s="3" t="n">
        <v>14.14</v>
      </c>
      <c r="AM47" s="0" t="n">
        <v>0</v>
      </c>
      <c r="AN47" s="0" t="n">
        <v>0</v>
      </c>
      <c r="AO47" s="3" t="n">
        <v>2.13</v>
      </c>
      <c r="AP47" s="3" t="n">
        <v>2.54</v>
      </c>
      <c r="AQ47" s="3" t="n">
        <v>5.39</v>
      </c>
      <c r="AR47" s="3" t="n">
        <v>7.92</v>
      </c>
    </row>
    <row r="48" customFormat="false" ht="12.75" hidden="false" customHeight="false" outlineLevel="0" collapsed="false">
      <c r="A48" s="0" t="s">
        <v>1023</v>
      </c>
      <c r="B48" s="0" t="s">
        <v>73</v>
      </c>
      <c r="C48" s="0" t="s">
        <v>80</v>
      </c>
      <c r="D48" s="0" t="n">
        <v>11</v>
      </c>
      <c r="E48" s="0" t="n">
        <v>3</v>
      </c>
      <c r="F48" s="3" t="n">
        <v>3.2</v>
      </c>
      <c r="G48" s="0" t="n">
        <v>20</v>
      </c>
      <c r="H48" s="0" t="n">
        <v>20</v>
      </c>
      <c r="I48" s="0" t="n">
        <v>1</v>
      </c>
      <c r="J48" s="0" t="n">
        <v>0</v>
      </c>
      <c r="K48" s="0" t="n">
        <v>0</v>
      </c>
      <c r="L48" s="0" t="n">
        <v>0</v>
      </c>
      <c r="M48" s="16" t="n">
        <v>132</v>
      </c>
      <c r="N48" s="0" t="n">
        <v>122</v>
      </c>
      <c r="O48" s="0" t="n">
        <v>51</v>
      </c>
      <c r="P48" s="0" t="n">
        <v>47</v>
      </c>
      <c r="Q48" s="0" t="n">
        <v>12</v>
      </c>
      <c r="R48" s="0" t="n">
        <v>3</v>
      </c>
      <c r="S48" s="0" t="n">
        <v>34</v>
      </c>
      <c r="T48" s="0" t="n">
        <v>91</v>
      </c>
      <c r="U48" s="1" t="n">
        <v>0.786</v>
      </c>
      <c r="V48" s="0" t="n">
        <v>195</v>
      </c>
      <c r="W48" s="0" t="n">
        <v>0</v>
      </c>
      <c r="X48" s="0" t="n">
        <v>3</v>
      </c>
      <c r="Y48" s="0" t="n">
        <v>1</v>
      </c>
      <c r="Z48" s="0" t="n">
        <v>2</v>
      </c>
      <c r="AA48" s="0" t="n">
        <v>4</v>
      </c>
      <c r="AB48" s="0" t="n">
        <v>1</v>
      </c>
      <c r="AC48" s="0" t="n">
        <v>160</v>
      </c>
      <c r="AD48" s="0" t="n">
        <v>139</v>
      </c>
      <c r="AE48" s="3" t="n">
        <v>1.22</v>
      </c>
      <c r="AF48" s="3" t="n">
        <v>1.18</v>
      </c>
      <c r="AG48" s="1" t="n">
        <v>0.392</v>
      </c>
      <c r="AH48" s="1" t="n">
        <v>0.296</v>
      </c>
      <c r="AI48" s="1" t="n">
        <v>0.245</v>
      </c>
      <c r="AJ48" s="0" t="n">
        <v>544</v>
      </c>
      <c r="AK48" s="0" t="n">
        <v>1950</v>
      </c>
      <c r="AL48" s="3" t="n">
        <v>14.77</v>
      </c>
      <c r="AM48" s="0" t="n">
        <v>0</v>
      </c>
      <c r="AN48" s="0" t="n">
        <v>0</v>
      </c>
      <c r="AO48" s="3" t="n">
        <v>2.68</v>
      </c>
      <c r="AP48" s="3" t="n">
        <v>2.32</v>
      </c>
      <c r="AQ48" s="3" t="n">
        <v>6.2</v>
      </c>
      <c r="AR48" s="3" t="n">
        <v>8.32</v>
      </c>
    </row>
    <row r="49" customFormat="false" ht="12.75" hidden="false" customHeight="false" outlineLevel="0" collapsed="false">
      <c r="A49" s="0" t="s">
        <v>494</v>
      </c>
      <c r="B49" s="0" t="s">
        <v>56</v>
      </c>
      <c r="C49" s="0" t="s">
        <v>74</v>
      </c>
      <c r="D49" s="0" t="n">
        <v>7</v>
      </c>
      <c r="E49" s="0" t="n">
        <v>8</v>
      </c>
      <c r="F49" s="3" t="n">
        <v>5.45</v>
      </c>
      <c r="G49" s="0" t="n">
        <v>36</v>
      </c>
      <c r="H49" s="0" t="n">
        <v>19</v>
      </c>
      <c r="I49" s="0" t="n">
        <v>0</v>
      </c>
      <c r="J49" s="0" t="n">
        <v>0</v>
      </c>
      <c r="K49" s="0" t="n">
        <v>0</v>
      </c>
      <c r="L49" s="0" t="n">
        <v>0</v>
      </c>
      <c r="M49" s="16" t="n">
        <v>133.666</v>
      </c>
      <c r="N49" s="0" t="n">
        <v>148</v>
      </c>
      <c r="O49" s="0" t="n">
        <v>87</v>
      </c>
      <c r="P49" s="0" t="n">
        <v>81</v>
      </c>
      <c r="Q49" s="0" t="n">
        <v>17</v>
      </c>
      <c r="R49" s="0" t="n">
        <v>5</v>
      </c>
      <c r="S49" s="0" t="n">
        <v>48</v>
      </c>
      <c r="T49" s="0" t="n">
        <v>81</v>
      </c>
      <c r="U49" s="1" t="n">
        <v>0.467</v>
      </c>
      <c r="V49" s="0" t="n">
        <v>230</v>
      </c>
      <c r="W49" s="0" t="n">
        <v>0</v>
      </c>
      <c r="X49" s="0" t="n">
        <v>4</v>
      </c>
      <c r="Y49" s="0" t="n">
        <v>7</v>
      </c>
      <c r="Z49" s="0" t="n">
        <v>16</v>
      </c>
      <c r="AA49" s="0" t="n">
        <v>3</v>
      </c>
      <c r="AB49" s="0" t="n">
        <v>2</v>
      </c>
      <c r="AC49" s="0" t="n">
        <v>159</v>
      </c>
      <c r="AD49" s="0" t="n">
        <v>153</v>
      </c>
      <c r="AE49" s="3" t="n">
        <v>1.1</v>
      </c>
      <c r="AF49" s="3" t="n">
        <v>1.47</v>
      </c>
      <c r="AG49" s="1" t="n">
        <v>0.44</v>
      </c>
      <c r="AH49" s="1" t="n">
        <v>0.346</v>
      </c>
      <c r="AI49" s="1" t="n">
        <v>0.283</v>
      </c>
      <c r="AJ49" s="0" t="n">
        <v>590</v>
      </c>
      <c r="AK49" s="0" t="n">
        <v>2265</v>
      </c>
      <c r="AL49" s="3" t="n">
        <v>16.95</v>
      </c>
      <c r="AM49" s="0" t="n">
        <v>3</v>
      </c>
      <c r="AN49" s="0" t="n">
        <v>4</v>
      </c>
      <c r="AO49" s="3" t="n">
        <v>1.69</v>
      </c>
      <c r="AP49" s="3" t="n">
        <v>3.23</v>
      </c>
      <c r="AQ49" s="3" t="n">
        <v>5.45</v>
      </c>
      <c r="AR49" s="3" t="n">
        <v>9.97</v>
      </c>
    </row>
    <row r="50" customFormat="false" ht="12.75" hidden="false" customHeight="false" outlineLevel="0" collapsed="false">
      <c r="A50" s="12" t="s">
        <v>543</v>
      </c>
      <c r="B50" s="12" t="s">
        <v>32</v>
      </c>
      <c r="C50" s="12" t="s">
        <v>57</v>
      </c>
      <c r="D50" s="12" t="n">
        <v>2</v>
      </c>
      <c r="E50" s="12" t="n">
        <v>5</v>
      </c>
      <c r="F50" s="15" t="n">
        <v>9.1</v>
      </c>
      <c r="G50" s="12" t="n">
        <v>7</v>
      </c>
      <c r="H50" s="12" t="n">
        <v>7</v>
      </c>
      <c r="I50" s="12" t="n">
        <v>0</v>
      </c>
      <c r="J50" s="12" t="n">
        <v>0</v>
      </c>
      <c r="K50" s="12" t="n">
        <v>0</v>
      </c>
      <c r="L50" s="12" t="n">
        <v>0</v>
      </c>
      <c r="M50" s="17" t="n">
        <v>29.666</v>
      </c>
      <c r="N50" s="12" t="n">
        <v>36</v>
      </c>
      <c r="O50" s="12" t="n">
        <v>30</v>
      </c>
      <c r="P50" s="12" t="n">
        <v>30</v>
      </c>
      <c r="Q50" s="12" t="n">
        <v>10</v>
      </c>
      <c r="R50" s="12" t="n">
        <v>3</v>
      </c>
      <c r="S50" s="12" t="n">
        <v>20</v>
      </c>
      <c r="T50" s="12" t="n">
        <v>22</v>
      </c>
      <c r="U50" s="13" t="n">
        <v>0.286</v>
      </c>
      <c r="V50" s="12" t="n">
        <v>75</v>
      </c>
      <c r="W50" s="12" t="n">
        <v>1</v>
      </c>
      <c r="X50" s="12" t="n">
        <v>1</v>
      </c>
      <c r="Y50" s="12" t="n">
        <v>2</v>
      </c>
      <c r="Z50" s="12" t="n">
        <v>5</v>
      </c>
      <c r="AA50" s="12" t="n">
        <v>0</v>
      </c>
      <c r="AB50" s="12" t="n">
        <v>0</v>
      </c>
      <c r="AC50" s="12" t="n">
        <v>25</v>
      </c>
      <c r="AD50" s="12" t="n">
        <v>41</v>
      </c>
      <c r="AE50" s="15" t="n">
        <v>0.66</v>
      </c>
      <c r="AF50" s="15" t="n">
        <v>1.89</v>
      </c>
      <c r="AG50" s="13" t="n">
        <v>0.647</v>
      </c>
      <c r="AH50" s="13" t="n">
        <v>0.415</v>
      </c>
      <c r="AI50" s="13" t="n">
        <v>0.31</v>
      </c>
      <c r="AJ50" s="12" t="n">
        <v>146</v>
      </c>
      <c r="AK50" s="12" t="n">
        <v>519</v>
      </c>
      <c r="AL50" s="15" t="n">
        <v>17.49</v>
      </c>
      <c r="AM50" s="12" t="n">
        <v>0</v>
      </c>
      <c r="AN50" s="12" t="n">
        <v>0</v>
      </c>
      <c r="AO50" s="15" t="n">
        <v>1.1</v>
      </c>
      <c r="AP50" s="15" t="n">
        <v>6.07</v>
      </c>
      <c r="AQ50" s="15" t="n">
        <v>6.67</v>
      </c>
      <c r="AR50" s="15" t="n">
        <v>10.92</v>
      </c>
    </row>
    <row r="51" customFormat="false" ht="12.75" hidden="false" customHeight="false" outlineLevel="0" collapsed="false">
      <c r="A51" s="12" t="s">
        <v>1091</v>
      </c>
      <c r="B51" s="12" t="s">
        <v>61</v>
      </c>
      <c r="C51" s="12" t="s">
        <v>85</v>
      </c>
      <c r="D51" s="12" t="n">
        <v>0</v>
      </c>
      <c r="E51" s="12" t="n">
        <v>5</v>
      </c>
      <c r="F51" s="15" t="n">
        <v>8.56</v>
      </c>
      <c r="G51" s="12" t="n">
        <v>6</v>
      </c>
      <c r="H51" s="12" t="n">
        <v>6</v>
      </c>
      <c r="I51" s="12" t="n">
        <v>0</v>
      </c>
      <c r="J51" s="12" t="n">
        <v>0</v>
      </c>
      <c r="K51" s="12" t="n">
        <v>0</v>
      </c>
      <c r="L51" s="12" t="n">
        <v>0</v>
      </c>
      <c r="M51" s="17" t="n">
        <v>27.333</v>
      </c>
      <c r="N51" s="12" t="n">
        <v>35</v>
      </c>
      <c r="O51" s="12" t="n">
        <v>27</v>
      </c>
      <c r="P51" s="12" t="n">
        <v>26</v>
      </c>
      <c r="Q51" s="12" t="n">
        <v>8</v>
      </c>
      <c r="R51" s="12" t="n">
        <v>1</v>
      </c>
      <c r="S51" s="12" t="n">
        <v>18</v>
      </c>
      <c r="T51" s="12" t="n">
        <v>12</v>
      </c>
      <c r="U51" s="13" t="n">
        <v>0</v>
      </c>
      <c r="V51" s="12" t="n">
        <v>67</v>
      </c>
      <c r="W51" s="12" t="n">
        <v>0</v>
      </c>
      <c r="X51" s="12" t="n">
        <v>1</v>
      </c>
      <c r="Y51" s="12" t="n">
        <v>2</v>
      </c>
      <c r="Z51" s="12" t="n">
        <v>0</v>
      </c>
      <c r="AA51" s="12" t="n">
        <v>1</v>
      </c>
      <c r="AB51" s="12" t="n">
        <v>0</v>
      </c>
      <c r="AC51" s="12" t="n">
        <v>39</v>
      </c>
      <c r="AD51" s="12" t="n">
        <v>30</v>
      </c>
      <c r="AE51" s="15" t="n">
        <v>1.37</v>
      </c>
      <c r="AF51" s="15" t="n">
        <v>1.94</v>
      </c>
      <c r="AG51" s="13" t="n">
        <v>0.588</v>
      </c>
      <c r="AH51" s="13" t="n">
        <v>0.406</v>
      </c>
      <c r="AI51" s="13" t="n">
        <v>0.307</v>
      </c>
      <c r="AJ51" s="12" t="n">
        <v>135</v>
      </c>
      <c r="AK51" s="12" t="n">
        <v>521</v>
      </c>
      <c r="AL51" s="15" t="n">
        <v>19.06</v>
      </c>
      <c r="AM51" s="12" t="n">
        <v>0</v>
      </c>
      <c r="AN51" s="12" t="n">
        <v>0</v>
      </c>
      <c r="AO51" s="15" t="n">
        <v>0.67</v>
      </c>
      <c r="AP51" s="15" t="n">
        <v>5.93</v>
      </c>
      <c r="AQ51" s="15" t="n">
        <v>3.95</v>
      </c>
      <c r="AR51" s="15" t="n">
        <v>11.52</v>
      </c>
    </row>
    <row r="52" customFormat="false" ht="12.75" hidden="false" customHeight="false" outlineLevel="0" collapsed="false">
      <c r="A52" s="0" t="s">
        <v>847</v>
      </c>
      <c r="B52" s="0" t="s">
        <v>56</v>
      </c>
      <c r="C52" s="0" t="s">
        <v>54</v>
      </c>
      <c r="D52" s="0" t="n">
        <v>6</v>
      </c>
      <c r="E52" s="0" t="n">
        <v>5</v>
      </c>
      <c r="F52" s="3" t="n">
        <v>1.4</v>
      </c>
      <c r="G52" s="0" t="n">
        <v>64</v>
      </c>
      <c r="H52" s="0" t="n">
        <v>0</v>
      </c>
      <c r="I52" s="0" t="n">
        <v>0</v>
      </c>
      <c r="J52" s="0" t="n">
        <v>0</v>
      </c>
      <c r="K52" s="0" t="n">
        <v>39</v>
      </c>
      <c r="L52" s="0" t="n">
        <v>40</v>
      </c>
      <c r="M52" s="16" t="n">
        <v>70.666</v>
      </c>
      <c r="N52" s="0" t="n">
        <v>41</v>
      </c>
      <c r="O52" s="0" t="n">
        <v>11</v>
      </c>
      <c r="P52" s="0" t="n">
        <v>11</v>
      </c>
      <c r="Q52" s="0" t="n">
        <v>4</v>
      </c>
      <c r="R52" s="0" t="n">
        <v>2</v>
      </c>
      <c r="S52" s="0" t="n">
        <v>6</v>
      </c>
      <c r="T52" s="0" t="n">
        <v>77</v>
      </c>
      <c r="U52" s="1" t="n">
        <v>0.545</v>
      </c>
      <c r="V52" s="0" t="n">
        <v>58</v>
      </c>
      <c r="W52" s="0" t="n">
        <v>0</v>
      </c>
      <c r="X52" s="0" t="n">
        <v>1</v>
      </c>
      <c r="Y52" s="0" t="n">
        <v>0</v>
      </c>
      <c r="Z52" s="0" t="n">
        <v>6</v>
      </c>
      <c r="AA52" s="0" t="n">
        <v>1</v>
      </c>
      <c r="AB52" s="0" t="n">
        <v>0</v>
      </c>
      <c r="AC52" s="0" t="n">
        <v>77</v>
      </c>
      <c r="AD52" s="0" t="n">
        <v>55</v>
      </c>
      <c r="AE52" s="3" t="n">
        <v>1.44</v>
      </c>
      <c r="AF52" s="3" t="n">
        <v>0.67</v>
      </c>
      <c r="AG52" s="1" t="n">
        <v>0.233</v>
      </c>
      <c r="AH52" s="1" t="n">
        <v>0.19</v>
      </c>
      <c r="AI52" s="1" t="n">
        <v>0.165</v>
      </c>
      <c r="AJ52" s="0" t="n">
        <v>259</v>
      </c>
      <c r="AK52" s="0" t="n">
        <v>979</v>
      </c>
      <c r="AL52" s="3" t="n">
        <v>13.85</v>
      </c>
      <c r="AM52" s="0" t="n">
        <v>0</v>
      </c>
      <c r="AN52" s="0" t="n">
        <v>60</v>
      </c>
      <c r="AO52" s="3" t="n">
        <v>12.83</v>
      </c>
      <c r="AP52" s="3" t="n">
        <v>0.76</v>
      </c>
      <c r="AQ52" s="3" t="n">
        <v>9.81</v>
      </c>
      <c r="AR52" s="3" t="n">
        <v>5.22</v>
      </c>
    </row>
    <row r="53" customFormat="false" ht="12.75" hidden="false" customHeight="false" outlineLevel="0" collapsed="false">
      <c r="A53" s="0" t="s">
        <v>1022</v>
      </c>
      <c r="B53" s="0" t="s">
        <v>53</v>
      </c>
      <c r="C53" s="0" t="s">
        <v>65</v>
      </c>
      <c r="D53" s="0" t="n">
        <v>0</v>
      </c>
      <c r="E53" s="0" t="n">
        <v>1</v>
      </c>
      <c r="F53" s="3" t="n">
        <v>2.3</v>
      </c>
      <c r="G53" s="0" t="n">
        <v>45</v>
      </c>
      <c r="H53" s="0" t="n">
        <v>0</v>
      </c>
      <c r="I53" s="0" t="n">
        <v>0</v>
      </c>
      <c r="J53" s="0" t="n">
        <v>0</v>
      </c>
      <c r="K53" s="0" t="n">
        <v>27</v>
      </c>
      <c r="L53" s="0" t="n">
        <v>34</v>
      </c>
      <c r="M53" s="16" t="n">
        <v>47</v>
      </c>
      <c r="N53" s="0" t="n">
        <v>32</v>
      </c>
      <c r="O53" s="0" t="n">
        <v>17</v>
      </c>
      <c r="P53" s="0" t="n">
        <v>12</v>
      </c>
      <c r="Q53" s="0" t="n">
        <v>4</v>
      </c>
      <c r="R53" s="0" t="n">
        <v>0</v>
      </c>
      <c r="S53" s="0" t="n">
        <v>10</v>
      </c>
      <c r="T53" s="0" t="n">
        <v>52</v>
      </c>
      <c r="U53" s="1" t="n">
        <v>0</v>
      </c>
      <c r="V53" s="0" t="n">
        <v>50</v>
      </c>
      <c r="W53" s="0" t="n">
        <v>0</v>
      </c>
      <c r="X53" s="0" t="n">
        <v>2</v>
      </c>
      <c r="Y53" s="0" t="n">
        <v>0</v>
      </c>
      <c r="Z53" s="0" t="n">
        <v>0</v>
      </c>
      <c r="AA53" s="0" t="n">
        <v>1</v>
      </c>
      <c r="AB53" s="0" t="n">
        <v>0</v>
      </c>
      <c r="AC53" s="0" t="n">
        <v>34</v>
      </c>
      <c r="AD53" s="0" t="n">
        <v>53</v>
      </c>
      <c r="AE53" s="3" t="n">
        <v>0.66</v>
      </c>
      <c r="AF53" s="3" t="n">
        <v>0.89</v>
      </c>
      <c r="AG53" s="1" t="n">
        <v>0.289</v>
      </c>
      <c r="AH53" s="1" t="n">
        <v>0.228</v>
      </c>
      <c r="AI53" s="1" t="n">
        <v>0.185</v>
      </c>
      <c r="AJ53" s="0" t="n">
        <v>184</v>
      </c>
      <c r="AK53" s="0" t="n">
        <v>697</v>
      </c>
      <c r="AL53" s="3" t="n">
        <v>14.83</v>
      </c>
      <c r="AM53" s="0" t="n">
        <v>0</v>
      </c>
      <c r="AN53" s="0" t="n">
        <v>34</v>
      </c>
      <c r="AO53" s="3" t="n">
        <v>5.2</v>
      </c>
      <c r="AP53" s="3" t="n">
        <v>1.91</v>
      </c>
      <c r="AQ53" s="3" t="n">
        <v>9.96</v>
      </c>
      <c r="AR53" s="3" t="n">
        <v>6.13</v>
      </c>
    </row>
    <row r="54" customFormat="false" ht="12.75" hidden="false" customHeight="false" outlineLevel="0" collapsed="false">
      <c r="A54" s="0" t="s">
        <v>940</v>
      </c>
      <c r="B54" s="0" t="s">
        <v>6</v>
      </c>
      <c r="C54" s="0" t="s">
        <v>109</v>
      </c>
      <c r="D54" s="0" t="n">
        <v>7</v>
      </c>
      <c r="E54" s="0" t="n">
        <v>5</v>
      </c>
      <c r="F54" s="3" t="n">
        <v>3.73</v>
      </c>
      <c r="G54" s="0" t="n">
        <v>63</v>
      </c>
      <c r="H54" s="0" t="n">
        <v>0</v>
      </c>
      <c r="I54" s="0" t="n">
        <v>0</v>
      </c>
      <c r="J54" s="0" t="n">
        <v>0</v>
      </c>
      <c r="K54" s="0" t="n">
        <v>18</v>
      </c>
      <c r="L54" s="0" t="n">
        <v>25</v>
      </c>
      <c r="M54" s="16" t="n">
        <v>70</v>
      </c>
      <c r="N54" s="0" t="n">
        <v>58</v>
      </c>
      <c r="O54" s="0" t="n">
        <v>29</v>
      </c>
      <c r="P54" s="0" t="n">
        <v>29</v>
      </c>
      <c r="Q54" s="0" t="n">
        <v>6</v>
      </c>
      <c r="R54" s="0" t="n">
        <v>1</v>
      </c>
      <c r="S54" s="0" t="n">
        <v>27</v>
      </c>
      <c r="T54" s="0" t="n">
        <v>69</v>
      </c>
      <c r="U54" s="1" t="n">
        <v>0.583</v>
      </c>
      <c r="V54" s="0" t="n">
        <v>93</v>
      </c>
      <c r="W54" s="0" t="n">
        <v>0</v>
      </c>
      <c r="X54" s="0" t="n">
        <v>2</v>
      </c>
      <c r="Y54" s="0" t="n">
        <v>6</v>
      </c>
      <c r="Z54" s="0" t="n">
        <v>6</v>
      </c>
      <c r="AA54" s="0" t="n">
        <v>3</v>
      </c>
      <c r="AB54" s="0" t="n">
        <v>1</v>
      </c>
      <c r="AC54" s="0" t="n">
        <v>64</v>
      </c>
      <c r="AD54" s="0" t="n">
        <v>74</v>
      </c>
      <c r="AE54" s="3" t="n">
        <v>0.95</v>
      </c>
      <c r="AF54" s="3" t="n">
        <v>1.21</v>
      </c>
      <c r="AG54" s="1" t="n">
        <v>0.368</v>
      </c>
      <c r="AH54" s="1" t="n">
        <v>0.303</v>
      </c>
      <c r="AI54" s="1" t="n">
        <v>0.229</v>
      </c>
      <c r="AJ54" s="0" t="n">
        <v>287</v>
      </c>
      <c r="AK54" s="0" t="n">
        <v>1153</v>
      </c>
      <c r="AL54" s="3" t="n">
        <v>16.47</v>
      </c>
      <c r="AM54" s="0" t="n">
        <v>4</v>
      </c>
      <c r="AN54" s="0" t="n">
        <v>37</v>
      </c>
      <c r="AO54" s="3" t="n">
        <v>2.56</v>
      </c>
      <c r="AP54" s="3" t="n">
        <v>3.47</v>
      </c>
      <c r="AQ54" s="3" t="n">
        <v>8.87</v>
      </c>
      <c r="AR54" s="3" t="n">
        <v>7.46</v>
      </c>
    </row>
    <row r="55" customFormat="false" ht="12.75" hidden="false" customHeight="false" outlineLevel="0" collapsed="false">
      <c r="A55" s="0" t="s">
        <v>467</v>
      </c>
      <c r="B55" s="0" t="s">
        <v>32</v>
      </c>
      <c r="C55" s="0" t="s">
        <v>169</v>
      </c>
      <c r="D55" s="0" t="n">
        <v>14</v>
      </c>
      <c r="E55" s="0" t="n">
        <v>10</v>
      </c>
      <c r="F55" s="3" t="n">
        <v>3.09</v>
      </c>
      <c r="G55" s="0" t="n">
        <v>33</v>
      </c>
      <c r="H55" s="0" t="n">
        <v>33</v>
      </c>
      <c r="I55" s="0" t="n">
        <v>2</v>
      </c>
      <c r="J55" s="0" t="n">
        <v>2</v>
      </c>
      <c r="K55" s="0" t="n">
        <v>0</v>
      </c>
      <c r="L55" s="0" t="n">
        <v>0</v>
      </c>
      <c r="M55" s="16" t="n">
        <v>227.333</v>
      </c>
      <c r="N55" s="0" t="n">
        <v>193</v>
      </c>
      <c r="O55" s="0" t="n">
        <v>89</v>
      </c>
      <c r="P55" s="0" t="n">
        <v>78</v>
      </c>
      <c r="Q55" s="0" t="n">
        <v>28</v>
      </c>
      <c r="R55" s="0" t="n">
        <v>1</v>
      </c>
      <c r="S55" s="0" t="n">
        <v>53</v>
      </c>
      <c r="T55" s="0" t="n">
        <v>196</v>
      </c>
      <c r="U55" s="1" t="n">
        <v>0.583</v>
      </c>
      <c r="V55" s="0" t="n">
        <v>327</v>
      </c>
      <c r="W55" s="0" t="n">
        <v>0</v>
      </c>
      <c r="X55" s="0" t="n">
        <v>0</v>
      </c>
      <c r="Y55" s="0" t="n">
        <v>7</v>
      </c>
      <c r="Z55" s="0" t="n">
        <v>15</v>
      </c>
      <c r="AA55" s="0" t="n">
        <v>2</v>
      </c>
      <c r="AB55" s="0" t="n">
        <v>1</v>
      </c>
      <c r="AC55" s="0" t="n">
        <v>231</v>
      </c>
      <c r="AD55" s="0" t="n">
        <v>248</v>
      </c>
      <c r="AE55" s="3" t="n">
        <v>0.99</v>
      </c>
      <c r="AF55" s="3" t="n">
        <v>1.08</v>
      </c>
      <c r="AG55" s="1" t="n">
        <v>0.384</v>
      </c>
      <c r="AH55" s="1" t="n">
        <v>0.272</v>
      </c>
      <c r="AI55" s="1" t="n">
        <v>0.227</v>
      </c>
      <c r="AJ55" s="0" t="n">
        <v>914</v>
      </c>
      <c r="AK55" s="0" t="n">
        <v>3427</v>
      </c>
      <c r="AL55" s="3" t="n">
        <v>15.07</v>
      </c>
      <c r="AM55" s="0" t="n">
        <v>0</v>
      </c>
      <c r="AN55" s="0" t="n">
        <v>0</v>
      </c>
      <c r="AO55" s="3" t="n">
        <v>3.7</v>
      </c>
      <c r="AP55" s="3" t="n">
        <v>2.1</v>
      </c>
      <c r="AQ55" s="3" t="n">
        <v>7.76</v>
      </c>
      <c r="AR55" s="3" t="n">
        <v>7.64</v>
      </c>
    </row>
    <row r="56" customFormat="false" ht="12.75" hidden="false" customHeight="false" outlineLevel="0" collapsed="false">
      <c r="A56" s="0" t="s">
        <v>779</v>
      </c>
      <c r="B56" s="0" t="s">
        <v>61</v>
      </c>
      <c r="C56" s="0" t="s">
        <v>59</v>
      </c>
      <c r="D56" s="0" t="n">
        <v>10</v>
      </c>
      <c r="E56" s="0" t="n">
        <v>11</v>
      </c>
      <c r="F56" s="3" t="n">
        <v>2.85</v>
      </c>
      <c r="G56" s="0" t="n">
        <v>27</v>
      </c>
      <c r="H56" s="0" t="n">
        <v>27</v>
      </c>
      <c r="I56" s="0" t="n">
        <v>1</v>
      </c>
      <c r="J56" s="0" t="n">
        <v>0</v>
      </c>
      <c r="K56" s="0" t="n">
        <v>0</v>
      </c>
      <c r="L56" s="0" t="n">
        <v>0</v>
      </c>
      <c r="M56" s="16" t="n">
        <v>173.666</v>
      </c>
      <c r="N56" s="0" t="n">
        <v>146</v>
      </c>
      <c r="O56" s="0" t="n">
        <v>57</v>
      </c>
      <c r="P56" s="0" t="n">
        <v>55</v>
      </c>
      <c r="Q56" s="0" t="n">
        <v>17</v>
      </c>
      <c r="R56" s="0" t="n">
        <v>5</v>
      </c>
      <c r="S56" s="0" t="n">
        <v>59</v>
      </c>
      <c r="T56" s="0" t="n">
        <v>166</v>
      </c>
      <c r="U56" s="1" t="n">
        <v>0.476</v>
      </c>
      <c r="V56" s="0" t="n">
        <v>220</v>
      </c>
      <c r="W56" s="0" t="n">
        <v>0</v>
      </c>
      <c r="X56" s="0" t="n">
        <v>6</v>
      </c>
      <c r="Y56" s="0" t="n">
        <v>1</v>
      </c>
      <c r="Z56" s="0" t="n">
        <v>18</v>
      </c>
      <c r="AA56" s="0" t="n">
        <v>9</v>
      </c>
      <c r="AB56" s="0" t="n">
        <v>1</v>
      </c>
      <c r="AC56" s="0" t="n">
        <v>164</v>
      </c>
      <c r="AD56" s="0" t="n">
        <v>179</v>
      </c>
      <c r="AE56" s="3" t="n">
        <v>0.98</v>
      </c>
      <c r="AF56" s="3" t="n">
        <v>1.18</v>
      </c>
      <c r="AG56" s="1" t="n">
        <v>0.345</v>
      </c>
      <c r="AH56" s="1" t="n">
        <v>0.299</v>
      </c>
      <c r="AI56" s="1" t="n">
        <v>0.229</v>
      </c>
      <c r="AJ56" s="0" t="n">
        <v>709</v>
      </c>
      <c r="AK56" s="0" t="n">
        <v>2860</v>
      </c>
      <c r="AL56" s="3" t="n">
        <v>16.47</v>
      </c>
      <c r="AM56" s="0" t="n">
        <v>0</v>
      </c>
      <c r="AN56" s="0" t="n">
        <v>0</v>
      </c>
      <c r="AO56" s="3" t="n">
        <v>2.81</v>
      </c>
      <c r="AP56" s="3" t="n">
        <v>3.06</v>
      </c>
      <c r="AQ56" s="3" t="n">
        <v>8.6</v>
      </c>
      <c r="AR56" s="3" t="n">
        <v>7.57</v>
      </c>
    </row>
    <row r="57" customFormat="false" ht="12.75" hidden="false" customHeight="false" outlineLevel="0" collapsed="false">
      <c r="A57" s="0" t="s">
        <v>763</v>
      </c>
      <c r="B57" s="0" t="s">
        <v>56</v>
      </c>
      <c r="C57" s="0" t="s">
        <v>62</v>
      </c>
      <c r="D57" s="0" t="n">
        <v>6</v>
      </c>
      <c r="E57" s="0" t="n">
        <v>9</v>
      </c>
      <c r="F57" s="3" t="n">
        <v>5.93</v>
      </c>
      <c r="G57" s="0" t="n">
        <v>22</v>
      </c>
      <c r="H57" s="0" t="n">
        <v>18</v>
      </c>
      <c r="I57" s="0" t="n">
        <v>0</v>
      </c>
      <c r="J57" s="0" t="n">
        <v>0</v>
      </c>
      <c r="K57" s="0" t="n">
        <v>0</v>
      </c>
      <c r="L57" s="0" t="n">
        <v>0</v>
      </c>
      <c r="M57" s="16" t="n">
        <v>104.666</v>
      </c>
      <c r="N57" s="0" t="n">
        <v>104</v>
      </c>
      <c r="O57" s="0" t="n">
        <v>73</v>
      </c>
      <c r="P57" s="0" t="n">
        <v>69</v>
      </c>
      <c r="Q57" s="0" t="n">
        <v>14</v>
      </c>
      <c r="R57" s="0" t="n">
        <v>12</v>
      </c>
      <c r="S57" s="0" t="n">
        <v>41</v>
      </c>
      <c r="T57" s="0" t="n">
        <v>87</v>
      </c>
      <c r="U57" s="1" t="n">
        <v>0.4</v>
      </c>
      <c r="V57" s="0" t="n">
        <v>169</v>
      </c>
      <c r="W57" s="0" t="n">
        <v>0</v>
      </c>
      <c r="X57" s="0" t="n">
        <v>4</v>
      </c>
      <c r="Y57" s="0" t="n">
        <v>0</v>
      </c>
      <c r="Z57" s="0" t="n">
        <v>3</v>
      </c>
      <c r="AA57" s="0" t="n">
        <v>2</v>
      </c>
      <c r="AB57" s="0" t="n">
        <v>0</v>
      </c>
      <c r="AC57" s="0" t="n">
        <v>87</v>
      </c>
      <c r="AD57" s="0" t="n">
        <v>136</v>
      </c>
      <c r="AE57" s="3" t="n">
        <v>0.66</v>
      </c>
      <c r="AF57" s="3" t="n">
        <v>1.39</v>
      </c>
      <c r="AG57" s="1" t="n">
        <v>0.415</v>
      </c>
      <c r="AH57" s="1" t="n">
        <v>0.338</v>
      </c>
      <c r="AI57" s="1" t="n">
        <v>0.256</v>
      </c>
      <c r="AJ57" s="0" t="n">
        <v>466</v>
      </c>
      <c r="AK57" s="0" t="n">
        <v>1752</v>
      </c>
      <c r="AL57" s="3" t="n">
        <v>16.74</v>
      </c>
      <c r="AM57" s="0" t="n">
        <v>1</v>
      </c>
      <c r="AN57" s="0" t="n">
        <v>2</v>
      </c>
      <c r="AO57" s="3" t="n">
        <v>2.12</v>
      </c>
      <c r="AP57" s="3" t="n">
        <v>3.53</v>
      </c>
      <c r="AQ57" s="3" t="n">
        <v>7.48</v>
      </c>
      <c r="AR57" s="3" t="n">
        <v>8.94</v>
      </c>
    </row>
    <row r="58" customFormat="false" ht="12.75" hidden="false" customHeight="false" outlineLevel="0" collapsed="false">
      <c r="A58" s="0" t="s">
        <v>786</v>
      </c>
      <c r="B58" s="0" t="s">
        <v>53</v>
      </c>
      <c r="C58" s="0" t="s">
        <v>83</v>
      </c>
      <c r="D58" s="0" t="n">
        <v>6</v>
      </c>
      <c r="E58" s="0" t="n">
        <v>9</v>
      </c>
      <c r="F58" s="3" t="n">
        <v>6.27</v>
      </c>
      <c r="G58" s="0" t="n">
        <v>19</v>
      </c>
      <c r="H58" s="0" t="n">
        <v>17</v>
      </c>
      <c r="I58" s="0" t="n">
        <v>0</v>
      </c>
      <c r="J58" s="0" t="n">
        <v>0</v>
      </c>
      <c r="K58" s="0" t="n">
        <v>0</v>
      </c>
      <c r="L58" s="0" t="n">
        <v>0</v>
      </c>
      <c r="M58" s="16" t="n">
        <v>94.666</v>
      </c>
      <c r="N58" s="0" t="n">
        <v>112</v>
      </c>
      <c r="O58" s="0" t="n">
        <v>68</v>
      </c>
      <c r="P58" s="0" t="n">
        <v>66</v>
      </c>
      <c r="Q58" s="0" t="n">
        <v>13</v>
      </c>
      <c r="R58" s="0" t="n">
        <v>3</v>
      </c>
      <c r="S58" s="0" t="n">
        <v>42</v>
      </c>
      <c r="T58" s="0" t="n">
        <v>51</v>
      </c>
      <c r="U58" s="1" t="n">
        <v>0.4</v>
      </c>
      <c r="V58" s="0" t="n">
        <v>171</v>
      </c>
      <c r="W58" s="0" t="n">
        <v>1</v>
      </c>
      <c r="X58" s="0" t="n">
        <v>1</v>
      </c>
      <c r="Y58" s="0" t="n">
        <v>0</v>
      </c>
      <c r="Z58" s="0" t="n">
        <v>8</v>
      </c>
      <c r="AA58" s="0" t="n">
        <v>3</v>
      </c>
      <c r="AB58" s="0" t="n">
        <v>0</v>
      </c>
      <c r="AC58" s="0" t="n">
        <v>140</v>
      </c>
      <c r="AD58" s="0" t="n">
        <v>86</v>
      </c>
      <c r="AE58" s="3" t="n">
        <v>1.77</v>
      </c>
      <c r="AF58" s="3" t="n">
        <v>1.63</v>
      </c>
      <c r="AG58" s="1" t="n">
        <v>0.465</v>
      </c>
      <c r="AH58" s="1" t="n">
        <v>0.378</v>
      </c>
      <c r="AI58" s="1" t="n">
        <v>0.304</v>
      </c>
      <c r="AJ58" s="0" t="n">
        <v>426</v>
      </c>
      <c r="AK58" s="0" t="n">
        <v>1690</v>
      </c>
      <c r="AL58" s="3" t="n">
        <v>17.85</v>
      </c>
      <c r="AM58" s="0" t="n">
        <v>0</v>
      </c>
      <c r="AN58" s="0" t="n">
        <v>1</v>
      </c>
      <c r="AO58" s="3" t="n">
        <v>1.21</v>
      </c>
      <c r="AP58" s="3" t="n">
        <v>3.99</v>
      </c>
      <c r="AQ58" s="3" t="n">
        <v>4.85</v>
      </c>
      <c r="AR58" s="3" t="n">
        <v>10.65</v>
      </c>
    </row>
    <row r="59" customFormat="false" ht="12.75" hidden="false" customHeight="false" outlineLevel="0" collapsed="false">
      <c r="A59" s="12" t="s">
        <v>916</v>
      </c>
      <c r="B59" s="12" t="s">
        <v>61</v>
      </c>
      <c r="C59" s="12" t="s">
        <v>57</v>
      </c>
      <c r="D59" s="12" t="n">
        <v>3</v>
      </c>
      <c r="E59" s="12" t="n">
        <v>2</v>
      </c>
      <c r="F59" s="15" t="n">
        <v>2.57</v>
      </c>
      <c r="G59" s="12" t="n">
        <v>6</v>
      </c>
      <c r="H59" s="12" t="n">
        <v>5</v>
      </c>
      <c r="I59" s="12" t="n">
        <v>0</v>
      </c>
      <c r="J59" s="12" t="n">
        <v>0</v>
      </c>
      <c r="K59" s="12" t="n">
        <v>0</v>
      </c>
      <c r="L59" s="12" t="n">
        <v>1</v>
      </c>
      <c r="M59" s="17" t="n">
        <v>28</v>
      </c>
      <c r="N59" s="12" t="n">
        <v>25</v>
      </c>
      <c r="O59" s="12" t="n">
        <v>8</v>
      </c>
      <c r="P59" s="12" t="n">
        <v>8</v>
      </c>
      <c r="Q59" s="12" t="n">
        <v>2</v>
      </c>
      <c r="R59" s="12" t="n">
        <v>0</v>
      </c>
      <c r="S59" s="12" t="n">
        <v>8</v>
      </c>
      <c r="T59" s="12" t="n">
        <v>36</v>
      </c>
      <c r="U59" s="13" t="n">
        <v>0.6</v>
      </c>
      <c r="V59" s="12" t="n">
        <v>40</v>
      </c>
      <c r="W59" s="12" t="n">
        <v>0</v>
      </c>
      <c r="X59" s="12" t="n">
        <v>2</v>
      </c>
      <c r="Y59" s="12" t="n">
        <v>1</v>
      </c>
      <c r="Z59" s="12" t="n">
        <v>1</v>
      </c>
      <c r="AA59" s="12" t="n">
        <v>0</v>
      </c>
      <c r="AB59" s="12" t="n">
        <v>0</v>
      </c>
      <c r="AC59" s="12" t="n">
        <v>28</v>
      </c>
      <c r="AD59" s="12" t="n">
        <v>19</v>
      </c>
      <c r="AE59" s="15" t="n">
        <v>1.47</v>
      </c>
      <c r="AF59" s="15" t="n">
        <v>1.18</v>
      </c>
      <c r="AG59" s="13" t="n">
        <v>0.367</v>
      </c>
      <c r="AH59" s="13" t="n">
        <v>0.282</v>
      </c>
      <c r="AI59" s="13" t="n">
        <v>0.229</v>
      </c>
      <c r="AJ59" s="12" t="n">
        <v>117</v>
      </c>
      <c r="AK59" s="12" t="n">
        <v>449</v>
      </c>
      <c r="AL59" s="15" t="n">
        <v>16.04</v>
      </c>
      <c r="AM59" s="12" t="n">
        <v>0</v>
      </c>
      <c r="AN59" s="12" t="n">
        <v>0</v>
      </c>
      <c r="AO59" s="15" t="n">
        <v>4.5</v>
      </c>
      <c r="AP59" s="15" t="n">
        <v>2.57</v>
      </c>
      <c r="AQ59" s="15" t="n">
        <v>11.57</v>
      </c>
      <c r="AR59" s="15" t="n">
        <v>8.04</v>
      </c>
    </row>
    <row r="60" customFormat="false" ht="12.75" hidden="false" customHeight="false" outlineLevel="0" collapsed="false">
      <c r="A60" s="0" t="s">
        <v>923</v>
      </c>
      <c r="B60" s="0" t="s">
        <v>61</v>
      </c>
      <c r="C60" s="0" t="s">
        <v>99</v>
      </c>
      <c r="D60" s="0" t="n">
        <v>2</v>
      </c>
      <c r="E60" s="0" t="n">
        <v>3</v>
      </c>
      <c r="F60" s="3" t="n">
        <v>1.6</v>
      </c>
      <c r="G60" s="0" t="n">
        <v>63</v>
      </c>
      <c r="H60" s="0" t="n">
        <v>0</v>
      </c>
      <c r="I60" s="0" t="n">
        <v>0</v>
      </c>
      <c r="J60" s="0" t="n">
        <v>0</v>
      </c>
      <c r="K60" s="0" t="n">
        <v>42</v>
      </c>
      <c r="L60" s="0" t="n">
        <v>45</v>
      </c>
      <c r="M60" s="16" t="n">
        <v>67.333</v>
      </c>
      <c r="N60" s="0" t="n">
        <v>39</v>
      </c>
      <c r="O60" s="0" t="n">
        <v>13</v>
      </c>
      <c r="P60" s="0" t="n">
        <v>12</v>
      </c>
      <c r="Q60" s="0" t="n">
        <v>5</v>
      </c>
      <c r="R60" s="0" t="n">
        <v>6</v>
      </c>
      <c r="S60" s="0" t="n">
        <v>19</v>
      </c>
      <c r="T60" s="0" t="n">
        <v>66</v>
      </c>
      <c r="U60" s="1" t="n">
        <v>0.4</v>
      </c>
      <c r="V60" s="0" t="n">
        <v>59</v>
      </c>
      <c r="W60" s="0" t="n">
        <v>1</v>
      </c>
      <c r="X60" s="0" t="n">
        <v>1</v>
      </c>
      <c r="Y60" s="0" t="n">
        <v>1</v>
      </c>
      <c r="Z60" s="0" t="n">
        <v>2</v>
      </c>
      <c r="AA60" s="0" t="n">
        <v>1</v>
      </c>
      <c r="AB60" s="0" t="n">
        <v>2</v>
      </c>
      <c r="AC60" s="0" t="n">
        <v>65</v>
      </c>
      <c r="AD60" s="0" t="n">
        <v>68</v>
      </c>
      <c r="AE60" s="3" t="n">
        <v>1.03</v>
      </c>
      <c r="AF60" s="3" t="n">
        <v>0.86</v>
      </c>
      <c r="AG60" s="1" t="n">
        <v>0.255</v>
      </c>
      <c r="AH60" s="1" t="n">
        <v>0.248</v>
      </c>
      <c r="AI60" s="1" t="n">
        <v>0.169</v>
      </c>
      <c r="AJ60" s="0" t="n">
        <v>260</v>
      </c>
      <c r="AK60" s="0" t="n">
        <v>1045</v>
      </c>
      <c r="AL60" s="3" t="n">
        <v>15.52</v>
      </c>
      <c r="AM60" s="0" t="n">
        <v>0</v>
      </c>
      <c r="AN60" s="0" t="n">
        <v>57</v>
      </c>
      <c r="AO60" s="3" t="n">
        <v>3.47</v>
      </c>
      <c r="AP60" s="3" t="n">
        <v>2.54</v>
      </c>
      <c r="AQ60" s="3" t="n">
        <v>8.82</v>
      </c>
      <c r="AR60" s="3" t="n">
        <v>5.21</v>
      </c>
    </row>
    <row r="61" customFormat="false" ht="12.75" hidden="false" customHeight="false" outlineLevel="0" collapsed="false">
      <c r="A61" s="0" t="s">
        <v>614</v>
      </c>
      <c r="B61" s="0" t="s">
        <v>56</v>
      </c>
      <c r="C61" s="0" t="s">
        <v>74</v>
      </c>
      <c r="D61" s="0" t="n">
        <v>3</v>
      </c>
      <c r="E61" s="0" t="n">
        <v>3</v>
      </c>
      <c r="F61" s="3" t="n">
        <v>3.14</v>
      </c>
      <c r="G61" s="0" t="n">
        <v>66</v>
      </c>
      <c r="H61" s="0" t="n">
        <v>0</v>
      </c>
      <c r="I61" s="0" t="n">
        <v>0</v>
      </c>
      <c r="J61" s="0" t="n">
        <v>0</v>
      </c>
      <c r="K61" s="0" t="n">
        <v>5</v>
      </c>
      <c r="L61" s="0" t="n">
        <v>6</v>
      </c>
      <c r="M61" s="16" t="n">
        <v>57.333</v>
      </c>
      <c r="N61" s="0" t="n">
        <v>57</v>
      </c>
      <c r="O61" s="0" t="n">
        <v>21</v>
      </c>
      <c r="P61" s="0" t="n">
        <v>20</v>
      </c>
      <c r="Q61" s="0" t="n">
        <v>1</v>
      </c>
      <c r="R61" s="0" t="n">
        <v>1</v>
      </c>
      <c r="S61" s="0" t="n">
        <v>26</v>
      </c>
      <c r="T61" s="0" t="n">
        <v>43</v>
      </c>
      <c r="U61" s="1" t="n">
        <v>0.5</v>
      </c>
      <c r="V61" s="0" t="n">
        <v>71</v>
      </c>
      <c r="W61" s="0" t="n">
        <v>0</v>
      </c>
      <c r="X61" s="0" t="n">
        <v>4</v>
      </c>
      <c r="Y61" s="0" t="n">
        <v>4</v>
      </c>
      <c r="Z61" s="0" t="n">
        <v>1</v>
      </c>
      <c r="AA61" s="0" t="n">
        <v>1</v>
      </c>
      <c r="AB61" s="0" t="n">
        <v>0</v>
      </c>
      <c r="AC61" s="0" t="n">
        <v>70</v>
      </c>
      <c r="AD61" s="0" t="n">
        <v>54</v>
      </c>
      <c r="AE61" s="3" t="n">
        <v>1.43</v>
      </c>
      <c r="AF61" s="3" t="n">
        <v>1.45</v>
      </c>
      <c r="AG61" s="1" t="n">
        <v>0.336</v>
      </c>
      <c r="AH61" s="1" t="n">
        <v>0.351</v>
      </c>
      <c r="AI61" s="1" t="n">
        <v>0.27</v>
      </c>
      <c r="AJ61" s="0" t="n">
        <v>245</v>
      </c>
      <c r="AK61" s="0" t="n">
        <v>905</v>
      </c>
      <c r="AL61" s="3" t="n">
        <v>15.78</v>
      </c>
      <c r="AM61" s="0" t="n">
        <v>14</v>
      </c>
      <c r="AN61" s="0" t="n">
        <v>27</v>
      </c>
      <c r="AO61" s="3" t="n">
        <v>1.65</v>
      </c>
      <c r="AP61" s="3" t="n">
        <v>4.08</v>
      </c>
      <c r="AQ61" s="3" t="n">
        <v>6.75</v>
      </c>
      <c r="AR61" s="3" t="n">
        <v>8.95</v>
      </c>
    </row>
    <row r="62" customFormat="false" ht="12.75" hidden="false" customHeight="false" outlineLevel="0" collapsed="false">
      <c r="A62" s="0" t="s">
        <v>557</v>
      </c>
      <c r="B62" s="0" t="s">
        <v>61</v>
      </c>
      <c r="C62" s="0" t="s">
        <v>57</v>
      </c>
      <c r="D62" s="0" t="n">
        <v>3</v>
      </c>
      <c r="E62" s="0" t="n">
        <v>0</v>
      </c>
      <c r="F62" s="3" t="n">
        <v>3.60012000400013</v>
      </c>
      <c r="G62" s="0" t="n">
        <v>27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1</v>
      </c>
      <c r="M62" s="16" t="n">
        <v>29.999</v>
      </c>
      <c r="N62" s="0" t="n">
        <v>27</v>
      </c>
      <c r="O62" s="0" t="n">
        <v>12</v>
      </c>
      <c r="P62" s="0" t="n">
        <v>12</v>
      </c>
      <c r="Q62" s="0" t="n">
        <v>3</v>
      </c>
      <c r="R62" s="0" t="n">
        <v>1</v>
      </c>
      <c r="S62" s="0" t="n">
        <v>19</v>
      </c>
      <c r="T62" s="0" t="n">
        <v>34</v>
      </c>
      <c r="V62" s="0" t="n">
        <v>44</v>
      </c>
      <c r="W62" s="0" t="n">
        <v>0</v>
      </c>
      <c r="X62" s="0" t="n">
        <v>6</v>
      </c>
      <c r="Y62" s="0" t="n">
        <v>2</v>
      </c>
      <c r="Z62" s="0" t="n">
        <v>3</v>
      </c>
      <c r="AA62" s="0" t="n">
        <v>0</v>
      </c>
      <c r="AB62" s="0" t="n">
        <v>0</v>
      </c>
      <c r="AC62" s="0" t="n">
        <v>28</v>
      </c>
      <c r="AD62" s="0" t="n">
        <v>26</v>
      </c>
      <c r="AJ62" s="0" t="n">
        <v>132</v>
      </c>
      <c r="AK62" s="0" t="n">
        <v>534</v>
      </c>
      <c r="AM62" s="0" t="n">
        <v>0</v>
      </c>
      <c r="AN62" s="0" t="n">
        <v>11</v>
      </c>
      <c r="AO62" s="3" t="n">
        <v>1.78947368421053</v>
      </c>
      <c r="AP62" s="3" t="n">
        <v>5.70019000633354</v>
      </c>
      <c r="AQ62" s="3" t="n">
        <v>10.2003400113337</v>
      </c>
      <c r="AR62" s="3" t="n">
        <v>8.1002700090003</v>
      </c>
    </row>
    <row r="63" customFormat="false" ht="12.75" hidden="false" customHeight="false" outlineLevel="0" collapsed="false">
      <c r="A63" s="0" t="s">
        <v>826</v>
      </c>
      <c r="B63" s="0" t="s">
        <v>61</v>
      </c>
      <c r="C63" s="0" t="s">
        <v>210</v>
      </c>
      <c r="D63" s="0" t="n">
        <v>4</v>
      </c>
      <c r="E63" s="0" t="n">
        <v>8</v>
      </c>
      <c r="F63" s="3" t="n">
        <v>4.14</v>
      </c>
      <c r="G63" s="0" t="n">
        <v>74</v>
      </c>
      <c r="H63" s="0" t="n">
        <v>0</v>
      </c>
      <c r="I63" s="0" t="n">
        <v>0</v>
      </c>
      <c r="J63" s="0" t="n">
        <v>0</v>
      </c>
      <c r="K63" s="0" t="n">
        <v>18</v>
      </c>
      <c r="L63" s="0" t="n">
        <v>24</v>
      </c>
      <c r="M63" s="16" t="n">
        <v>71.666</v>
      </c>
      <c r="N63" s="0" t="n">
        <v>69</v>
      </c>
      <c r="O63" s="0" t="n">
        <v>36</v>
      </c>
      <c r="P63" s="0" t="n">
        <v>33</v>
      </c>
      <c r="Q63" s="0" t="n">
        <v>11</v>
      </c>
      <c r="R63" s="0" t="n">
        <v>0</v>
      </c>
      <c r="S63" s="0" t="n">
        <v>16</v>
      </c>
      <c r="T63" s="0" t="n">
        <v>66</v>
      </c>
      <c r="U63" s="1" t="n">
        <v>0.333</v>
      </c>
      <c r="V63" s="0" t="n">
        <v>121</v>
      </c>
      <c r="W63" s="0" t="n">
        <v>0</v>
      </c>
      <c r="X63" s="0" t="n">
        <v>1</v>
      </c>
      <c r="Y63" s="0" t="n">
        <v>2</v>
      </c>
      <c r="Z63" s="0" t="n">
        <v>3</v>
      </c>
      <c r="AA63" s="0" t="n">
        <v>1</v>
      </c>
      <c r="AB63" s="0" t="n">
        <v>0</v>
      </c>
      <c r="AC63" s="0" t="n">
        <v>53</v>
      </c>
      <c r="AD63" s="0" t="n">
        <v>92</v>
      </c>
      <c r="AE63" s="3" t="n">
        <v>0.61</v>
      </c>
      <c r="AF63" s="3" t="n">
        <v>1.19</v>
      </c>
      <c r="AG63" s="1" t="n">
        <v>0.448</v>
      </c>
      <c r="AH63" s="1" t="n">
        <v>0.294</v>
      </c>
      <c r="AI63" s="1" t="n">
        <v>0.256</v>
      </c>
      <c r="AJ63" s="0" t="n">
        <v>295</v>
      </c>
      <c r="AK63" s="0" t="n">
        <v>1151</v>
      </c>
      <c r="AL63" s="3" t="n">
        <v>16.06</v>
      </c>
      <c r="AM63" s="0" t="n">
        <v>6</v>
      </c>
      <c r="AN63" s="0" t="n">
        <v>51</v>
      </c>
      <c r="AO63" s="3" t="n">
        <v>4.13</v>
      </c>
      <c r="AP63" s="3" t="n">
        <v>2.01</v>
      </c>
      <c r="AQ63" s="3" t="n">
        <v>8.29</v>
      </c>
      <c r="AR63" s="3" t="n">
        <v>8.67</v>
      </c>
    </row>
    <row r="64" customFormat="false" ht="12.75" hidden="false" customHeight="false" outlineLevel="0" collapsed="false">
      <c r="A64" s="0" t="s">
        <v>1034</v>
      </c>
      <c r="B64" s="0" t="s">
        <v>53</v>
      </c>
      <c r="C64" s="0" t="s">
        <v>210</v>
      </c>
      <c r="D64" s="0" t="n">
        <v>22</v>
      </c>
      <c r="E64" s="0" t="n">
        <v>7</v>
      </c>
      <c r="F64" s="3" t="n">
        <v>3.3</v>
      </c>
      <c r="G64" s="0" t="n">
        <v>34</v>
      </c>
      <c r="H64" s="0" t="n">
        <v>34</v>
      </c>
      <c r="I64" s="0" t="n">
        <v>3</v>
      </c>
      <c r="J64" s="0" t="n">
        <v>1</v>
      </c>
      <c r="K64" s="0" t="n">
        <v>0</v>
      </c>
      <c r="L64" s="0" t="n">
        <v>0</v>
      </c>
      <c r="M64" s="16" t="n">
        <v>226.666</v>
      </c>
      <c r="N64" s="0" t="n">
        <v>206</v>
      </c>
      <c r="O64" s="0" t="n">
        <v>95</v>
      </c>
      <c r="P64" s="0" t="n">
        <v>83</v>
      </c>
      <c r="Q64" s="0" t="n">
        <v>13</v>
      </c>
      <c r="R64" s="0" t="n">
        <v>12</v>
      </c>
      <c r="S64" s="0" t="n">
        <v>65</v>
      </c>
      <c r="T64" s="0" t="n">
        <v>183</v>
      </c>
      <c r="U64" s="1" t="n">
        <v>0.759</v>
      </c>
      <c r="V64" s="0" t="n">
        <v>284</v>
      </c>
      <c r="W64" s="0" t="n">
        <v>1</v>
      </c>
      <c r="X64" s="0" t="n">
        <v>8</v>
      </c>
      <c r="Y64" s="0" t="n">
        <v>5</v>
      </c>
      <c r="Z64" s="0" t="n">
        <v>24</v>
      </c>
      <c r="AA64" s="0" t="n">
        <v>10</v>
      </c>
      <c r="AB64" s="0" t="n">
        <v>1</v>
      </c>
      <c r="AC64" s="0" t="n">
        <v>360</v>
      </c>
      <c r="AD64" s="0" t="n">
        <v>123</v>
      </c>
      <c r="AE64" s="3" t="n">
        <v>3.13</v>
      </c>
      <c r="AF64" s="3" t="n">
        <v>1.2</v>
      </c>
      <c r="AG64" s="1" t="n">
        <v>0.334</v>
      </c>
      <c r="AH64" s="1" t="n">
        <v>0.302</v>
      </c>
      <c r="AI64" s="1" t="n">
        <v>0.242</v>
      </c>
      <c r="AJ64" s="0" t="n">
        <v>944</v>
      </c>
      <c r="AK64" s="0" t="n">
        <v>3357</v>
      </c>
      <c r="AL64" s="3" t="n">
        <v>14.81</v>
      </c>
      <c r="AM64" s="0" t="n">
        <v>0</v>
      </c>
      <c r="AN64" s="0" t="n">
        <v>0</v>
      </c>
      <c r="AO64" s="3" t="n">
        <v>2.82</v>
      </c>
      <c r="AP64" s="3" t="n">
        <v>2.58</v>
      </c>
      <c r="AQ64" s="3" t="n">
        <v>7.27</v>
      </c>
      <c r="AR64" s="3" t="n">
        <v>8.18</v>
      </c>
    </row>
    <row r="65" customFormat="false" ht="12.75" hidden="false" customHeight="false" outlineLevel="0" collapsed="false">
      <c r="A65" s="0" t="s">
        <v>168</v>
      </c>
      <c r="B65" s="0" t="s">
        <v>61</v>
      </c>
      <c r="C65" s="0" t="s">
        <v>169</v>
      </c>
      <c r="D65" s="0" t="n">
        <v>9</v>
      </c>
      <c r="E65" s="0" t="n">
        <v>12</v>
      </c>
      <c r="F65" s="3" t="n">
        <v>4.68972913905275</v>
      </c>
      <c r="G65" s="0" t="n">
        <v>33</v>
      </c>
      <c r="H65" s="0" t="n">
        <v>33</v>
      </c>
      <c r="I65" s="0" t="n">
        <v>0</v>
      </c>
      <c r="J65" s="0" t="n">
        <v>0</v>
      </c>
      <c r="K65" s="0" t="n">
        <v>0</v>
      </c>
      <c r="L65" s="0" t="n">
        <v>0</v>
      </c>
      <c r="M65" s="16" t="n">
        <v>197.666</v>
      </c>
      <c r="N65" s="0" t="n">
        <v>211</v>
      </c>
      <c r="O65" s="0" t="n">
        <v>110</v>
      </c>
      <c r="P65" s="0" t="n">
        <v>103</v>
      </c>
      <c r="Q65" s="0" t="n">
        <v>22</v>
      </c>
      <c r="R65" s="0" t="n">
        <v>4</v>
      </c>
      <c r="S65" s="0" t="n">
        <v>66</v>
      </c>
      <c r="T65" s="0" t="n">
        <v>111</v>
      </c>
      <c r="V65" s="0" t="n">
        <v>334</v>
      </c>
      <c r="W65" s="0" t="n">
        <v>0</v>
      </c>
      <c r="X65" s="0" t="n">
        <v>2</v>
      </c>
      <c r="Y65" s="0" t="n">
        <v>3</v>
      </c>
      <c r="Z65" s="0" t="n">
        <v>4</v>
      </c>
      <c r="AA65" s="0" t="n">
        <v>1</v>
      </c>
      <c r="AB65" s="0" t="n">
        <v>0</v>
      </c>
      <c r="AC65" s="0" t="n">
        <v>253</v>
      </c>
      <c r="AD65" s="0" t="n">
        <v>223</v>
      </c>
      <c r="AJ65" s="0" t="n">
        <v>855</v>
      </c>
      <c r="AK65" s="0" t="n">
        <v>3249</v>
      </c>
      <c r="AM65" s="0" t="n">
        <v>0</v>
      </c>
      <c r="AN65" s="0" t="n">
        <v>0</v>
      </c>
      <c r="AO65" s="3" t="n">
        <v>1.68181818181818</v>
      </c>
      <c r="AP65" s="3" t="n">
        <v>3.00506915706292</v>
      </c>
      <c r="AQ65" s="3" t="n">
        <v>5.05397994596946</v>
      </c>
      <c r="AR65" s="3" t="n">
        <v>9.60711503242844</v>
      </c>
    </row>
    <row r="66" customFormat="false" ht="12.75" hidden="false" customHeight="false" outlineLevel="0" collapsed="false">
      <c r="A66" s="0" t="s">
        <v>1033</v>
      </c>
      <c r="B66" s="0" t="s">
        <v>61</v>
      </c>
      <c r="C66" s="0" t="s">
        <v>76</v>
      </c>
      <c r="D66" s="0" t="n">
        <v>11</v>
      </c>
      <c r="E66" s="0" t="n">
        <v>10</v>
      </c>
      <c r="F66" s="3" t="n">
        <v>4.33</v>
      </c>
      <c r="G66" s="0" t="n">
        <v>30</v>
      </c>
      <c r="H66" s="0" t="n">
        <v>30</v>
      </c>
      <c r="I66" s="0" t="n">
        <v>0</v>
      </c>
      <c r="J66" s="0" t="n">
        <v>0</v>
      </c>
      <c r="K66" s="0" t="n">
        <v>0</v>
      </c>
      <c r="L66" s="0" t="n">
        <v>0</v>
      </c>
      <c r="M66" s="16" t="n">
        <v>176.666</v>
      </c>
      <c r="N66" s="0" t="n">
        <v>173</v>
      </c>
      <c r="O66" s="0" t="n">
        <v>88</v>
      </c>
      <c r="P66" s="0" t="n">
        <v>85</v>
      </c>
      <c r="Q66" s="0" t="n">
        <v>20</v>
      </c>
      <c r="R66" s="0" t="n">
        <v>6</v>
      </c>
      <c r="S66" s="0" t="n">
        <v>54</v>
      </c>
      <c r="T66" s="0" t="n">
        <v>152</v>
      </c>
      <c r="U66" s="1" t="n">
        <v>0.524</v>
      </c>
      <c r="V66" s="0" t="n">
        <v>283</v>
      </c>
      <c r="W66" s="0" t="n">
        <v>0</v>
      </c>
      <c r="X66" s="0" t="n">
        <v>3</v>
      </c>
      <c r="Y66" s="0" t="n">
        <v>4</v>
      </c>
      <c r="Z66" s="0" t="n">
        <v>20</v>
      </c>
      <c r="AA66" s="0" t="n">
        <v>5</v>
      </c>
      <c r="AB66" s="0" t="n">
        <v>2</v>
      </c>
      <c r="AC66" s="0" t="n">
        <v>147</v>
      </c>
      <c r="AD66" s="0" t="n">
        <v>217</v>
      </c>
      <c r="AE66" s="3" t="n">
        <v>0.71</v>
      </c>
      <c r="AF66" s="3" t="n">
        <v>1.28</v>
      </c>
      <c r="AG66" s="1" t="n">
        <v>0.416</v>
      </c>
      <c r="AH66" s="1" t="n">
        <v>0.313</v>
      </c>
      <c r="AI66" s="1" t="n">
        <v>0.254</v>
      </c>
      <c r="AJ66" s="0" t="n">
        <v>745</v>
      </c>
      <c r="AK66" s="0" t="n">
        <v>3041</v>
      </c>
      <c r="AL66" s="3" t="n">
        <v>17.21</v>
      </c>
      <c r="AM66" s="0" t="n">
        <v>0</v>
      </c>
      <c r="AN66" s="0" t="n">
        <v>0</v>
      </c>
      <c r="AO66" s="3" t="n">
        <v>2.81</v>
      </c>
      <c r="AP66" s="3" t="n">
        <v>2.75</v>
      </c>
      <c r="AQ66" s="3" t="n">
        <v>7.74</v>
      </c>
      <c r="AR66" s="3" t="n">
        <v>8.81</v>
      </c>
    </row>
    <row r="67" customFormat="false" ht="12.75" hidden="false" customHeight="false" outlineLevel="0" collapsed="false">
      <c r="A67" s="0" t="s">
        <v>223</v>
      </c>
      <c r="B67" s="0" t="s">
        <v>47</v>
      </c>
      <c r="C67" s="0" t="s">
        <v>194</v>
      </c>
      <c r="D67" s="0" t="n">
        <v>9</v>
      </c>
      <c r="E67" s="0" t="n">
        <v>10</v>
      </c>
      <c r="F67" s="3" t="n">
        <v>4.18</v>
      </c>
      <c r="G67" s="0" t="n">
        <v>31</v>
      </c>
      <c r="H67" s="0" t="n">
        <v>29</v>
      </c>
      <c r="I67" s="0" t="n">
        <v>0</v>
      </c>
      <c r="J67" s="0" t="n">
        <v>0</v>
      </c>
      <c r="K67" s="0" t="n">
        <v>0</v>
      </c>
      <c r="L67" s="0" t="n">
        <v>0</v>
      </c>
      <c r="M67" s="16" t="n">
        <v>185</v>
      </c>
      <c r="N67" s="0" t="n">
        <v>163</v>
      </c>
      <c r="O67" s="0" t="n">
        <v>92</v>
      </c>
      <c r="P67" s="0" t="n">
        <v>86</v>
      </c>
      <c r="Q67" s="0" t="n">
        <v>29</v>
      </c>
      <c r="R67" s="0" t="n">
        <v>10</v>
      </c>
      <c r="S67" s="0" t="n">
        <v>48</v>
      </c>
      <c r="T67" s="0" t="n">
        <v>109</v>
      </c>
      <c r="U67" s="1" t="n">
        <v>0.474</v>
      </c>
      <c r="V67" s="0" t="n">
        <v>296</v>
      </c>
      <c r="W67" s="0" t="n">
        <v>1</v>
      </c>
      <c r="X67" s="0" t="n">
        <v>2</v>
      </c>
      <c r="Y67" s="0" t="n">
        <v>3</v>
      </c>
      <c r="Z67" s="0" t="n">
        <v>17</v>
      </c>
      <c r="AA67" s="0" t="n">
        <v>9</v>
      </c>
      <c r="AB67" s="0" t="n">
        <v>0</v>
      </c>
      <c r="AC67" s="0" t="n">
        <v>211</v>
      </c>
      <c r="AD67" s="0" t="n">
        <v>224</v>
      </c>
      <c r="AE67" s="3" t="n">
        <v>1</v>
      </c>
      <c r="AF67" s="3" t="n">
        <v>1.14</v>
      </c>
      <c r="AG67" s="1" t="n">
        <v>0.424</v>
      </c>
      <c r="AH67" s="1" t="n">
        <v>0.291</v>
      </c>
      <c r="AI67" s="1" t="n">
        <v>0.234</v>
      </c>
      <c r="AJ67" s="0" t="n">
        <v>763</v>
      </c>
      <c r="AK67" s="0" t="n">
        <v>2741</v>
      </c>
      <c r="AL67" s="3" t="n">
        <v>14.82</v>
      </c>
      <c r="AM67" s="0" t="n">
        <v>0</v>
      </c>
      <c r="AN67" s="0" t="n">
        <v>0</v>
      </c>
      <c r="AO67" s="3" t="n">
        <v>2.27</v>
      </c>
      <c r="AP67" s="3" t="n">
        <v>2.34</v>
      </c>
      <c r="AQ67" s="3" t="n">
        <v>5.3</v>
      </c>
      <c r="AR67" s="3" t="n">
        <v>7.93</v>
      </c>
    </row>
    <row r="68" customFormat="false" ht="12.75" hidden="false" customHeight="false" outlineLevel="0" collapsed="false">
      <c r="A68" s="0" t="s">
        <v>911</v>
      </c>
      <c r="B68" s="0" t="s">
        <v>32</v>
      </c>
      <c r="C68" s="0" t="s">
        <v>117</v>
      </c>
      <c r="D68" s="0" t="n">
        <v>4</v>
      </c>
      <c r="E68" s="0" t="n">
        <v>15</v>
      </c>
      <c r="F68" s="3" t="n">
        <v>6.46</v>
      </c>
      <c r="G68" s="0" t="n">
        <v>28</v>
      </c>
      <c r="H68" s="0" t="n">
        <v>28</v>
      </c>
      <c r="I68" s="0" t="n">
        <v>1</v>
      </c>
      <c r="J68" s="0" t="n">
        <v>0</v>
      </c>
      <c r="K68" s="0" t="n">
        <v>0</v>
      </c>
      <c r="L68" s="0" t="n">
        <v>0</v>
      </c>
      <c r="M68" s="16" t="n">
        <v>153.333</v>
      </c>
      <c r="N68" s="0" t="n">
        <v>213</v>
      </c>
      <c r="O68" s="0" t="n">
        <v>114</v>
      </c>
      <c r="P68" s="0" t="n">
        <v>110</v>
      </c>
      <c r="Q68" s="0" t="n">
        <v>20</v>
      </c>
      <c r="R68" s="0" t="n">
        <v>4</v>
      </c>
      <c r="S68" s="0" t="n">
        <v>32</v>
      </c>
      <c r="T68" s="0" t="n">
        <v>69</v>
      </c>
      <c r="U68" s="1" t="n">
        <v>0.211</v>
      </c>
      <c r="V68" s="0" t="n">
        <v>325</v>
      </c>
      <c r="W68" s="0" t="n">
        <v>0</v>
      </c>
      <c r="X68" s="0" t="n">
        <v>1</v>
      </c>
      <c r="Y68" s="0" t="n">
        <v>2</v>
      </c>
      <c r="Z68" s="0" t="n">
        <v>8</v>
      </c>
      <c r="AA68" s="0" t="n">
        <v>2</v>
      </c>
      <c r="AB68" s="0" t="n">
        <v>0</v>
      </c>
      <c r="AC68" s="0" t="n">
        <v>203</v>
      </c>
      <c r="AD68" s="0" t="n">
        <v>180</v>
      </c>
      <c r="AE68" s="3" t="n">
        <v>1.23</v>
      </c>
      <c r="AF68" s="3" t="n">
        <v>1.6</v>
      </c>
      <c r="AG68" s="1" t="n">
        <v>0.505</v>
      </c>
      <c r="AH68" s="1" t="n">
        <v>0.363</v>
      </c>
      <c r="AI68" s="1" t="n">
        <v>0.331</v>
      </c>
      <c r="AJ68" s="0" t="n">
        <v>689</v>
      </c>
      <c r="AK68" s="0" t="n">
        <v>2458</v>
      </c>
      <c r="AL68" s="3" t="n">
        <v>16.03</v>
      </c>
      <c r="AM68" s="0" t="n">
        <v>0</v>
      </c>
      <c r="AN68" s="0" t="n">
        <v>0</v>
      </c>
      <c r="AO68" s="3" t="n">
        <v>2.16</v>
      </c>
      <c r="AP68" s="3" t="n">
        <v>1.88</v>
      </c>
      <c r="AQ68" s="3" t="n">
        <v>4.05</v>
      </c>
      <c r="AR68" s="3" t="n">
        <v>12.5</v>
      </c>
    </row>
    <row r="69" customFormat="false" ht="12.75" hidden="false" customHeight="false" outlineLevel="0" collapsed="false">
      <c r="A69" s="0" t="s">
        <v>1029</v>
      </c>
      <c r="B69" s="0" t="s">
        <v>61</v>
      </c>
      <c r="C69" s="0" t="s">
        <v>117</v>
      </c>
      <c r="D69" s="0" t="n">
        <v>5</v>
      </c>
      <c r="E69" s="0" t="n">
        <v>14</v>
      </c>
      <c r="F69" s="3" t="n">
        <v>4.69</v>
      </c>
      <c r="G69" s="0" t="n">
        <v>28</v>
      </c>
      <c r="H69" s="0" t="n">
        <v>26</v>
      </c>
      <c r="I69" s="0" t="n">
        <v>1</v>
      </c>
      <c r="J69" s="0" t="n">
        <v>0</v>
      </c>
      <c r="K69" s="0" t="n">
        <v>1</v>
      </c>
      <c r="L69" s="0" t="n">
        <v>1</v>
      </c>
      <c r="M69" s="16" t="n">
        <v>153.666</v>
      </c>
      <c r="N69" s="0" t="n">
        <v>174</v>
      </c>
      <c r="O69" s="0" t="n">
        <v>87</v>
      </c>
      <c r="P69" s="0" t="n">
        <v>80</v>
      </c>
      <c r="Q69" s="0" t="n">
        <v>19</v>
      </c>
      <c r="R69" s="0" t="n">
        <v>7</v>
      </c>
      <c r="S69" s="0" t="n">
        <v>50</v>
      </c>
      <c r="T69" s="0" t="n">
        <v>87</v>
      </c>
      <c r="U69" s="1" t="n">
        <v>0.263</v>
      </c>
      <c r="V69" s="0" t="n">
        <v>281</v>
      </c>
      <c r="W69" s="0" t="n">
        <v>0</v>
      </c>
      <c r="X69" s="0" t="n">
        <v>2</v>
      </c>
      <c r="Y69" s="0" t="n">
        <v>2</v>
      </c>
      <c r="Z69" s="0" t="n">
        <v>5</v>
      </c>
      <c r="AA69" s="0" t="n">
        <v>4</v>
      </c>
      <c r="AB69" s="0" t="n">
        <v>2</v>
      </c>
      <c r="AC69" s="0" t="n">
        <v>158</v>
      </c>
      <c r="AD69" s="0" t="n">
        <v>207</v>
      </c>
      <c r="AE69" s="3" t="n">
        <v>0.84</v>
      </c>
      <c r="AF69" s="3" t="n">
        <v>1.46</v>
      </c>
      <c r="AG69" s="1" t="n">
        <v>0.463</v>
      </c>
      <c r="AH69" s="1" t="n">
        <v>0.345</v>
      </c>
      <c r="AI69" s="1" t="n">
        <v>0.287</v>
      </c>
      <c r="AJ69" s="0" t="n">
        <v>675</v>
      </c>
      <c r="AK69" s="0" t="n">
        <v>2636</v>
      </c>
      <c r="AL69" s="3" t="n">
        <v>17.15</v>
      </c>
      <c r="AM69" s="0" t="n">
        <v>0</v>
      </c>
      <c r="AN69" s="0" t="n">
        <v>1</v>
      </c>
      <c r="AO69" s="3" t="n">
        <v>1.74</v>
      </c>
      <c r="AP69" s="3" t="n">
        <v>2.93</v>
      </c>
      <c r="AQ69" s="3" t="n">
        <v>5.1</v>
      </c>
      <c r="AR69" s="3" t="n">
        <v>10.19</v>
      </c>
    </row>
    <row r="70" customFormat="false" ht="12.75" hidden="false" customHeight="false" outlineLevel="0" collapsed="false">
      <c r="A70" s="0" t="s">
        <v>801</v>
      </c>
      <c r="B70" s="0" t="s">
        <v>61</v>
      </c>
      <c r="C70" s="0" t="s">
        <v>80</v>
      </c>
      <c r="D70" s="0" t="n">
        <v>7</v>
      </c>
      <c r="E70" s="0" t="n">
        <v>7</v>
      </c>
      <c r="F70" s="3" t="n">
        <v>5.15</v>
      </c>
      <c r="G70" s="0" t="n">
        <v>26</v>
      </c>
      <c r="H70" s="0" t="n">
        <v>25</v>
      </c>
      <c r="I70" s="0" t="n">
        <v>0</v>
      </c>
      <c r="J70" s="0" t="n">
        <v>0</v>
      </c>
      <c r="K70" s="0" t="n">
        <v>1</v>
      </c>
      <c r="L70" s="0" t="n">
        <v>1</v>
      </c>
      <c r="M70" s="16" t="n">
        <v>148.666</v>
      </c>
      <c r="N70" s="0" t="n">
        <v>180</v>
      </c>
      <c r="O70" s="0" t="n">
        <v>89</v>
      </c>
      <c r="P70" s="0" t="n">
        <v>85</v>
      </c>
      <c r="Q70" s="0" t="n">
        <v>22</v>
      </c>
      <c r="R70" s="0" t="n">
        <v>2</v>
      </c>
      <c r="S70" s="0" t="n">
        <v>35</v>
      </c>
      <c r="T70" s="0" t="n">
        <v>81</v>
      </c>
      <c r="U70" s="1" t="n">
        <v>0.5</v>
      </c>
      <c r="V70" s="0" t="n">
        <v>303</v>
      </c>
      <c r="W70" s="0" t="n">
        <v>0</v>
      </c>
      <c r="X70" s="0" t="n">
        <v>1</v>
      </c>
      <c r="Y70" s="0" t="n">
        <v>0</v>
      </c>
      <c r="Z70" s="0" t="n">
        <v>5</v>
      </c>
      <c r="AA70" s="0" t="n">
        <v>4</v>
      </c>
      <c r="AB70" s="0" t="n">
        <v>2</v>
      </c>
      <c r="AC70" s="0" t="n">
        <v>226</v>
      </c>
      <c r="AD70" s="0" t="n">
        <v>131</v>
      </c>
      <c r="AE70" s="3" t="n">
        <v>1.83</v>
      </c>
      <c r="AF70" s="3" t="n">
        <v>1.45</v>
      </c>
      <c r="AG70" s="1" t="n">
        <v>0.507</v>
      </c>
      <c r="AH70" s="1" t="n">
        <v>0.34</v>
      </c>
      <c r="AI70" s="1" t="n">
        <v>0.301</v>
      </c>
      <c r="AJ70" s="0" t="n">
        <v>645</v>
      </c>
      <c r="AK70" s="0" t="n">
        <v>2227</v>
      </c>
      <c r="AL70" s="3" t="n">
        <v>14.98</v>
      </c>
      <c r="AM70" s="0" t="n">
        <v>0</v>
      </c>
      <c r="AN70" s="0" t="n">
        <v>1</v>
      </c>
      <c r="AO70" s="3" t="n">
        <v>2.31</v>
      </c>
      <c r="AP70" s="3" t="n">
        <v>2.12</v>
      </c>
      <c r="AQ70" s="3" t="n">
        <v>4.9</v>
      </c>
      <c r="AR70" s="3" t="n">
        <v>10.9</v>
      </c>
    </row>
    <row r="71" customFormat="false" ht="12.75" hidden="false" customHeight="false" outlineLevel="0" collapsed="false">
      <c r="A71" s="12" t="s">
        <v>719</v>
      </c>
      <c r="B71" s="12" t="s">
        <v>49</v>
      </c>
      <c r="C71" s="12" t="s">
        <v>57</v>
      </c>
      <c r="D71" s="12" t="n">
        <v>0</v>
      </c>
      <c r="E71" s="12" t="n">
        <v>1</v>
      </c>
      <c r="F71" s="15" t="n">
        <v>1.59</v>
      </c>
      <c r="G71" s="12" t="n">
        <v>7</v>
      </c>
      <c r="H71" s="12" t="n">
        <v>0</v>
      </c>
      <c r="I71" s="12" t="n">
        <v>0</v>
      </c>
      <c r="J71" s="12" t="n">
        <v>0</v>
      </c>
      <c r="K71" s="12" t="n">
        <v>1</v>
      </c>
      <c r="L71" s="12" t="n">
        <v>2</v>
      </c>
      <c r="M71" s="17" t="n">
        <v>5.666</v>
      </c>
      <c r="N71" s="12" t="n">
        <v>5</v>
      </c>
      <c r="O71" s="12" t="n">
        <v>1</v>
      </c>
      <c r="P71" s="12" t="n">
        <v>1</v>
      </c>
      <c r="Q71" s="12" t="n">
        <v>1</v>
      </c>
      <c r="R71" s="12" t="n">
        <v>1</v>
      </c>
      <c r="S71" s="12" t="n">
        <v>1</v>
      </c>
      <c r="T71" s="12" t="n">
        <v>5</v>
      </c>
      <c r="U71" s="13" t="n">
        <v>0</v>
      </c>
      <c r="V71" s="12" t="n">
        <v>8</v>
      </c>
      <c r="W71" s="12" t="n">
        <v>0</v>
      </c>
      <c r="X71" s="12" t="n">
        <v>0</v>
      </c>
      <c r="Y71" s="12" t="n">
        <v>0</v>
      </c>
      <c r="Z71" s="12" t="n">
        <v>1</v>
      </c>
      <c r="AA71" s="12" t="n">
        <v>0</v>
      </c>
      <c r="AB71" s="12" t="n">
        <v>0</v>
      </c>
      <c r="AC71" s="12" t="n">
        <v>9</v>
      </c>
      <c r="AD71" s="12" t="n">
        <v>3</v>
      </c>
      <c r="AE71" s="15" t="n">
        <v>3</v>
      </c>
      <c r="AF71" s="15" t="n">
        <v>1.06</v>
      </c>
      <c r="AG71" s="13" t="n">
        <v>0.348</v>
      </c>
      <c r="AH71" s="13" t="n">
        <v>0.28</v>
      </c>
      <c r="AI71" s="13" t="n">
        <v>0.217</v>
      </c>
      <c r="AJ71" s="12" t="n">
        <v>25</v>
      </c>
      <c r="AK71" s="12" t="n">
        <v>70</v>
      </c>
      <c r="AL71" s="15" t="n">
        <v>12.35</v>
      </c>
      <c r="AM71" s="12" t="n">
        <v>4</v>
      </c>
      <c r="AN71" s="12" t="n">
        <v>2</v>
      </c>
      <c r="AO71" s="15" t="n">
        <v>5</v>
      </c>
      <c r="AP71" s="15" t="n">
        <v>1.59</v>
      </c>
      <c r="AQ71" s="15" t="n">
        <v>7.94</v>
      </c>
      <c r="AR71" s="15" t="n">
        <v>7.94</v>
      </c>
    </row>
    <row r="72" customFormat="false" ht="12.75" hidden="false" customHeight="false" outlineLevel="0" collapsed="false">
      <c r="A72" s="0" t="s">
        <v>874</v>
      </c>
      <c r="B72" s="0" t="s">
        <v>87</v>
      </c>
      <c r="C72" s="0" t="s">
        <v>83</v>
      </c>
      <c r="D72" s="0" t="n">
        <v>4</v>
      </c>
      <c r="E72" s="0" t="n">
        <v>4</v>
      </c>
      <c r="F72" s="3" t="n">
        <v>2.49</v>
      </c>
      <c r="G72" s="0" t="n">
        <v>45</v>
      </c>
      <c r="H72" s="0" t="n">
        <v>0</v>
      </c>
      <c r="I72" s="0" t="n">
        <v>0</v>
      </c>
      <c r="J72" s="0" t="n">
        <v>0</v>
      </c>
      <c r="K72" s="0" t="n">
        <v>18</v>
      </c>
      <c r="L72" s="0" t="n">
        <v>22</v>
      </c>
      <c r="M72" s="16" t="n">
        <v>47</v>
      </c>
      <c r="N72" s="0" t="n">
        <v>40</v>
      </c>
      <c r="O72" s="0" t="n">
        <v>14</v>
      </c>
      <c r="P72" s="0" t="n">
        <v>13</v>
      </c>
      <c r="Q72" s="0" t="n">
        <v>1</v>
      </c>
      <c r="R72" s="0" t="n">
        <v>2</v>
      </c>
      <c r="S72" s="0" t="n">
        <v>16</v>
      </c>
      <c r="T72" s="0" t="n">
        <v>60</v>
      </c>
      <c r="U72" s="1" t="n">
        <v>0.5</v>
      </c>
      <c r="V72" s="0" t="n">
        <v>53</v>
      </c>
      <c r="W72" s="0" t="n">
        <v>0</v>
      </c>
      <c r="X72" s="0" t="n">
        <v>1</v>
      </c>
      <c r="Y72" s="0" t="n">
        <v>3</v>
      </c>
      <c r="Z72" s="0" t="n">
        <v>1</v>
      </c>
      <c r="AA72" s="0" t="n">
        <v>1</v>
      </c>
      <c r="AB72" s="0" t="n">
        <v>0</v>
      </c>
      <c r="AC72" s="0" t="n">
        <v>40</v>
      </c>
      <c r="AD72" s="0" t="n">
        <v>40</v>
      </c>
      <c r="AE72" s="3" t="n">
        <v>1.05</v>
      </c>
      <c r="AF72" s="3" t="n">
        <v>1.19</v>
      </c>
      <c r="AG72" s="1" t="n">
        <v>0.299</v>
      </c>
      <c r="AH72" s="1" t="n">
        <v>0.294</v>
      </c>
      <c r="AI72" s="1" t="n">
        <v>0.226</v>
      </c>
      <c r="AJ72" s="0" t="n">
        <v>197</v>
      </c>
      <c r="AK72" s="0" t="n">
        <v>852</v>
      </c>
      <c r="AL72" s="3" t="n">
        <v>18.13</v>
      </c>
      <c r="AM72" s="0" t="n">
        <v>0</v>
      </c>
      <c r="AN72" s="0" t="n">
        <v>35</v>
      </c>
      <c r="AO72" s="3" t="n">
        <v>3.75</v>
      </c>
      <c r="AP72" s="3" t="n">
        <v>3.06</v>
      </c>
      <c r="AQ72" s="3" t="n">
        <v>11.49</v>
      </c>
      <c r="AR72" s="3" t="n">
        <v>7.66</v>
      </c>
    </row>
    <row r="73" customFormat="false" ht="12.75" hidden="false" customHeight="false" outlineLevel="0" collapsed="false">
      <c r="A73" s="0" t="s">
        <v>651</v>
      </c>
      <c r="B73" s="0" t="s">
        <v>47</v>
      </c>
      <c r="C73" s="0" t="s">
        <v>54</v>
      </c>
      <c r="D73" s="0" t="n">
        <v>5</v>
      </c>
      <c r="E73" s="0" t="n">
        <v>3</v>
      </c>
      <c r="F73" s="3" t="n">
        <v>4.01544639148295</v>
      </c>
      <c r="G73" s="0" t="n">
        <v>72</v>
      </c>
      <c r="H73" s="0" t="n">
        <v>0</v>
      </c>
      <c r="I73" s="0" t="n">
        <v>0</v>
      </c>
      <c r="J73" s="0" t="n">
        <v>0</v>
      </c>
      <c r="K73" s="0" t="n">
        <v>5</v>
      </c>
      <c r="L73" s="0" t="n">
        <v>7</v>
      </c>
      <c r="M73" s="16" t="n">
        <v>64.999</v>
      </c>
      <c r="N73" s="0" t="n">
        <v>52</v>
      </c>
      <c r="O73" s="0" t="n">
        <v>29</v>
      </c>
      <c r="P73" s="0" t="n">
        <v>29</v>
      </c>
      <c r="Q73" s="0" t="n">
        <v>5</v>
      </c>
      <c r="R73" s="0" t="n">
        <v>2</v>
      </c>
      <c r="S73" s="0" t="n">
        <v>26</v>
      </c>
      <c r="T73" s="0" t="n">
        <v>71</v>
      </c>
      <c r="V73" s="0" t="n">
        <v>76</v>
      </c>
      <c r="W73" s="0" t="n">
        <v>0</v>
      </c>
      <c r="X73" s="0" t="n">
        <v>1</v>
      </c>
      <c r="Y73" s="0" t="n">
        <v>2</v>
      </c>
      <c r="Z73" s="0" t="n">
        <v>3</v>
      </c>
      <c r="AA73" s="0" t="n">
        <v>1</v>
      </c>
      <c r="AB73" s="0" t="n">
        <v>0</v>
      </c>
      <c r="AC73" s="0" t="n">
        <v>45</v>
      </c>
      <c r="AD73" s="0" t="n">
        <v>77</v>
      </c>
      <c r="AJ73" s="0" t="n">
        <v>272</v>
      </c>
      <c r="AK73" s="0" t="n">
        <v>1114</v>
      </c>
      <c r="AM73" s="0" t="n">
        <v>25</v>
      </c>
      <c r="AN73" s="0" t="n">
        <v>10</v>
      </c>
      <c r="AO73" s="3" t="n">
        <v>2.73076923076923</v>
      </c>
      <c r="AP73" s="3" t="n">
        <v>3.60005538546747</v>
      </c>
      <c r="AQ73" s="3" t="n">
        <v>9.83092047569963</v>
      </c>
      <c r="AR73" s="3" t="n">
        <v>7.20011077093494</v>
      </c>
    </row>
    <row r="74" customFormat="false" ht="12.75" hidden="false" customHeight="false" outlineLevel="0" collapsed="false">
      <c r="A74" s="0" t="s">
        <v>955</v>
      </c>
      <c r="B74" s="0" t="s">
        <v>61</v>
      </c>
      <c r="C74" s="0" t="s">
        <v>57</v>
      </c>
      <c r="D74" s="0" t="n">
        <v>1</v>
      </c>
      <c r="E74" s="0" t="n">
        <v>5</v>
      </c>
      <c r="F74" s="3" t="n">
        <v>5.10372077708265</v>
      </c>
      <c r="G74" s="0" t="n">
        <v>52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16" t="n">
        <v>54.666</v>
      </c>
      <c r="N74" s="0" t="n">
        <v>73</v>
      </c>
      <c r="O74" s="0" t="n">
        <v>42</v>
      </c>
      <c r="P74" s="0" t="n">
        <v>31</v>
      </c>
      <c r="Q74" s="0" t="n">
        <v>5</v>
      </c>
      <c r="R74" s="0" t="n">
        <v>3</v>
      </c>
      <c r="S74" s="0" t="n">
        <v>28</v>
      </c>
      <c r="T74" s="0" t="n">
        <v>51</v>
      </c>
      <c r="V74" s="0" t="n">
        <v>104</v>
      </c>
      <c r="W74" s="0" t="n">
        <v>1</v>
      </c>
      <c r="X74" s="0" t="n">
        <v>2</v>
      </c>
      <c r="Y74" s="0" t="n">
        <v>4</v>
      </c>
      <c r="Z74" s="0" t="n">
        <v>5</v>
      </c>
      <c r="AA74" s="0" t="n">
        <v>0</v>
      </c>
      <c r="AB74" s="0" t="n">
        <v>0</v>
      </c>
      <c r="AC74" s="0" t="n">
        <v>72</v>
      </c>
      <c r="AD74" s="0" t="n">
        <v>38</v>
      </c>
      <c r="AJ74" s="0" t="n">
        <v>267</v>
      </c>
      <c r="AK74" s="0" t="n">
        <v>1022</v>
      </c>
      <c r="AM74" s="0" t="n">
        <v>6</v>
      </c>
      <c r="AN74" s="0" t="n">
        <v>15</v>
      </c>
      <c r="AO74" s="3" t="n">
        <v>1.82142857142857</v>
      </c>
      <c r="AP74" s="3" t="n">
        <v>4.60981231478433</v>
      </c>
      <c r="AQ74" s="3" t="n">
        <v>8.39644385907145</v>
      </c>
      <c r="AR74" s="3" t="n">
        <v>12.0184392492591</v>
      </c>
    </row>
    <row r="75" customFormat="false" ht="12.75" hidden="false" customHeight="false" outlineLevel="0" collapsed="false">
      <c r="A75" s="0" t="s">
        <v>753</v>
      </c>
      <c r="B75" s="0" t="s">
        <v>111</v>
      </c>
      <c r="C75" s="0" t="s">
        <v>74</v>
      </c>
      <c r="D75" s="0" t="n">
        <v>8</v>
      </c>
      <c r="E75" s="0" t="n">
        <v>11</v>
      </c>
      <c r="F75" s="3" t="n">
        <v>4.2</v>
      </c>
      <c r="G75" s="0" t="n">
        <v>33</v>
      </c>
      <c r="H75" s="0" t="n">
        <v>33</v>
      </c>
      <c r="I75" s="0" t="n">
        <v>0</v>
      </c>
      <c r="J75" s="0" t="n">
        <v>0</v>
      </c>
      <c r="K75" s="0" t="n">
        <v>0</v>
      </c>
      <c r="L75" s="0" t="n">
        <v>0</v>
      </c>
      <c r="M75" s="16" t="n">
        <v>201.666</v>
      </c>
      <c r="N75" s="0" t="n">
        <v>195</v>
      </c>
      <c r="O75" s="0" t="n">
        <v>106</v>
      </c>
      <c r="P75" s="0" t="n">
        <v>94</v>
      </c>
      <c r="Q75" s="0" t="n">
        <v>30</v>
      </c>
      <c r="R75" s="0" t="n">
        <v>3</v>
      </c>
      <c r="S75" s="0" t="n">
        <v>69</v>
      </c>
      <c r="T75" s="0" t="n">
        <v>113</v>
      </c>
      <c r="U75" s="1" t="n">
        <v>0.421</v>
      </c>
      <c r="V75" s="0" t="n">
        <v>337</v>
      </c>
      <c r="W75" s="0" t="n">
        <v>0</v>
      </c>
      <c r="X75" s="0" t="n">
        <v>5</v>
      </c>
      <c r="Y75" s="0" t="n">
        <v>13</v>
      </c>
      <c r="Z75" s="0" t="n">
        <v>8</v>
      </c>
      <c r="AA75" s="0" t="n">
        <v>7</v>
      </c>
      <c r="AB75" s="0" t="n">
        <v>3</v>
      </c>
      <c r="AC75" s="0" t="n">
        <v>204</v>
      </c>
      <c r="AD75" s="0" t="n">
        <v>273</v>
      </c>
      <c r="AE75" s="3" t="n">
        <v>0.8</v>
      </c>
      <c r="AF75" s="3" t="n">
        <v>1.31</v>
      </c>
      <c r="AG75" s="1" t="n">
        <v>0.437</v>
      </c>
      <c r="AH75" s="1" t="n">
        <v>0.315</v>
      </c>
      <c r="AI75" s="1" t="n">
        <v>0.253</v>
      </c>
      <c r="AJ75" s="0" t="n">
        <v>855</v>
      </c>
      <c r="AK75" s="0" t="n">
        <v>3108</v>
      </c>
      <c r="AL75" s="3" t="n">
        <v>15.41</v>
      </c>
      <c r="AM75" s="0" t="n">
        <v>0</v>
      </c>
      <c r="AN75" s="0" t="n">
        <v>0</v>
      </c>
      <c r="AO75" s="3" t="n">
        <v>1.64</v>
      </c>
      <c r="AP75" s="3" t="n">
        <v>3.08</v>
      </c>
      <c r="AQ75" s="3" t="n">
        <v>5.04</v>
      </c>
      <c r="AR75" s="3" t="n">
        <v>8.7</v>
      </c>
    </row>
    <row r="76" customFormat="false" ht="12.75" hidden="false" customHeight="false" outlineLevel="0" collapsed="false">
      <c r="A76" s="0" t="s">
        <v>567</v>
      </c>
      <c r="B76" s="0" t="s">
        <v>234</v>
      </c>
      <c r="C76" s="0" t="s">
        <v>169</v>
      </c>
      <c r="D76" s="0" t="n">
        <v>11</v>
      </c>
      <c r="E76" s="0" t="n">
        <v>9</v>
      </c>
      <c r="F76" s="3" t="n">
        <v>5.49</v>
      </c>
      <c r="G76" s="0" t="n">
        <v>31</v>
      </c>
      <c r="H76" s="0" t="n">
        <v>30</v>
      </c>
      <c r="I76" s="0" t="n">
        <v>0</v>
      </c>
      <c r="J76" s="0" t="n">
        <v>0</v>
      </c>
      <c r="K76" s="0" t="n">
        <v>0</v>
      </c>
      <c r="L76" s="0" t="n">
        <v>0</v>
      </c>
      <c r="M76" s="16" t="n">
        <v>155.666</v>
      </c>
      <c r="N76" s="0" t="n">
        <v>194</v>
      </c>
      <c r="O76" s="0" t="n">
        <v>103</v>
      </c>
      <c r="P76" s="0" t="n">
        <v>95</v>
      </c>
      <c r="Q76" s="0" t="n">
        <v>23</v>
      </c>
      <c r="R76" s="0" t="n">
        <v>14</v>
      </c>
      <c r="S76" s="0" t="n">
        <v>57</v>
      </c>
      <c r="T76" s="0" t="n">
        <v>68</v>
      </c>
      <c r="U76" s="1" t="n">
        <v>0.55</v>
      </c>
      <c r="V76" s="0" t="n">
        <v>309</v>
      </c>
      <c r="W76" s="0" t="n">
        <v>1</v>
      </c>
      <c r="X76" s="0" t="n">
        <v>4</v>
      </c>
      <c r="Y76" s="0" t="n">
        <v>2</v>
      </c>
      <c r="Z76" s="0" t="n">
        <v>15</v>
      </c>
      <c r="AA76" s="0" t="n">
        <v>5</v>
      </c>
      <c r="AB76" s="0" t="n">
        <v>0</v>
      </c>
      <c r="AC76" s="0" t="n">
        <v>215</v>
      </c>
      <c r="AD76" s="0" t="n">
        <v>174</v>
      </c>
      <c r="AE76" s="3" t="n">
        <v>1.28</v>
      </c>
      <c r="AF76" s="3" t="n">
        <v>1.61</v>
      </c>
      <c r="AG76" s="1" t="n">
        <v>0.484</v>
      </c>
      <c r="AH76" s="1" t="n">
        <v>0.371</v>
      </c>
      <c r="AI76" s="1" t="n">
        <v>0.304</v>
      </c>
      <c r="AJ76" s="0" t="n">
        <v>722</v>
      </c>
      <c r="AK76" s="0" t="n">
        <v>2620</v>
      </c>
      <c r="AL76" s="3" t="n">
        <v>16.83</v>
      </c>
      <c r="AM76" s="0" t="n">
        <v>0</v>
      </c>
      <c r="AN76" s="0" t="n">
        <v>1</v>
      </c>
      <c r="AO76" s="3" t="n">
        <v>1.19</v>
      </c>
      <c r="AP76" s="3" t="n">
        <v>3.3</v>
      </c>
      <c r="AQ76" s="3" t="n">
        <v>3.93</v>
      </c>
      <c r="AR76" s="3" t="n">
        <v>11.22</v>
      </c>
    </row>
    <row r="77" customFormat="false" ht="12.75" hidden="false" customHeight="false" outlineLevel="0" collapsed="false">
      <c r="A77" s="0" t="s">
        <v>590</v>
      </c>
      <c r="B77" s="0" t="s">
        <v>61</v>
      </c>
      <c r="C77" s="0" t="s">
        <v>76</v>
      </c>
      <c r="D77" s="0" t="n">
        <v>12</v>
      </c>
      <c r="E77" s="0" t="n">
        <v>5</v>
      </c>
      <c r="F77" s="3" t="n">
        <v>3.75</v>
      </c>
      <c r="G77" s="0" t="n">
        <v>24</v>
      </c>
      <c r="H77" s="0" t="n">
        <v>24</v>
      </c>
      <c r="I77" s="0" t="n">
        <v>3</v>
      </c>
      <c r="J77" s="0" t="n">
        <v>0</v>
      </c>
      <c r="K77" s="0" t="n">
        <v>0</v>
      </c>
      <c r="L77" s="0" t="n">
        <v>0</v>
      </c>
      <c r="M77" s="16" t="n">
        <v>163.333</v>
      </c>
      <c r="N77" s="0" t="n">
        <v>161</v>
      </c>
      <c r="O77" s="0" t="n">
        <v>71</v>
      </c>
      <c r="P77" s="0" t="n">
        <v>68</v>
      </c>
      <c r="Q77" s="0" t="n">
        <v>26</v>
      </c>
      <c r="R77" s="0" t="n">
        <v>10</v>
      </c>
      <c r="S77" s="0" t="n">
        <v>40</v>
      </c>
      <c r="T77" s="0" t="n">
        <v>130</v>
      </c>
      <c r="U77" s="1" t="n">
        <v>0.706</v>
      </c>
      <c r="V77" s="0" t="n">
        <v>269</v>
      </c>
      <c r="W77" s="0" t="n">
        <v>0</v>
      </c>
      <c r="X77" s="0" t="n">
        <v>5</v>
      </c>
      <c r="Y77" s="0" t="n">
        <v>1</v>
      </c>
      <c r="Z77" s="0" t="n">
        <v>11</v>
      </c>
      <c r="AA77" s="0" t="n">
        <v>3</v>
      </c>
      <c r="AB77" s="0" t="n">
        <v>1</v>
      </c>
      <c r="AC77" s="0" t="n">
        <v>192</v>
      </c>
      <c r="AD77" s="0" t="n">
        <v>158</v>
      </c>
      <c r="AE77" s="3" t="n">
        <v>1.35</v>
      </c>
      <c r="AF77" s="3" t="n">
        <v>1.23</v>
      </c>
      <c r="AG77" s="1" t="n">
        <v>0.435</v>
      </c>
      <c r="AH77" s="1" t="n">
        <v>0.315</v>
      </c>
      <c r="AI77" s="1" t="n">
        <v>0.26</v>
      </c>
      <c r="AJ77" s="0" t="n">
        <v>675</v>
      </c>
      <c r="AK77" s="0" t="n">
        <v>2426</v>
      </c>
      <c r="AL77" s="3" t="n">
        <v>14.85</v>
      </c>
      <c r="AM77" s="0" t="n">
        <v>0</v>
      </c>
      <c r="AN77" s="0" t="n">
        <v>0</v>
      </c>
      <c r="AO77" s="3" t="n">
        <v>3.25</v>
      </c>
      <c r="AP77" s="3" t="n">
        <v>2.2</v>
      </c>
      <c r="AQ77" s="3" t="n">
        <v>7.16</v>
      </c>
      <c r="AR77" s="3" t="n">
        <v>8.87</v>
      </c>
    </row>
    <row r="78" customFormat="false" ht="12.75" hidden="false" customHeight="false" outlineLevel="0" collapsed="false">
      <c r="A78" s="0" t="s">
        <v>675</v>
      </c>
      <c r="B78" s="0" t="s">
        <v>47</v>
      </c>
      <c r="C78" s="0" t="s">
        <v>125</v>
      </c>
      <c r="D78" s="0" t="n">
        <v>6</v>
      </c>
      <c r="E78" s="0" t="n">
        <v>7</v>
      </c>
      <c r="F78" s="3" t="n">
        <v>4.37</v>
      </c>
      <c r="G78" s="0" t="n">
        <v>19</v>
      </c>
      <c r="H78" s="0" t="n">
        <v>19</v>
      </c>
      <c r="I78" s="0" t="n">
        <v>1</v>
      </c>
      <c r="J78" s="0" t="n">
        <v>0</v>
      </c>
      <c r="K78" s="0" t="n">
        <v>0</v>
      </c>
      <c r="L78" s="0" t="n">
        <v>0</v>
      </c>
      <c r="M78" s="16" t="n">
        <v>111.333</v>
      </c>
      <c r="N78" s="0" t="n">
        <v>115</v>
      </c>
      <c r="O78" s="0" t="n">
        <v>60</v>
      </c>
      <c r="P78" s="0" t="n">
        <v>54</v>
      </c>
      <c r="Q78" s="0" t="n">
        <v>9</v>
      </c>
      <c r="R78" s="0" t="n">
        <v>5</v>
      </c>
      <c r="S78" s="0" t="n">
        <v>38</v>
      </c>
      <c r="T78" s="0" t="n">
        <v>85</v>
      </c>
      <c r="U78" s="1" t="n">
        <v>0.462</v>
      </c>
      <c r="V78" s="0" t="n">
        <v>170</v>
      </c>
      <c r="W78" s="0" t="n">
        <v>0</v>
      </c>
      <c r="X78" s="0" t="n">
        <v>5</v>
      </c>
      <c r="Y78" s="0" t="n">
        <v>1</v>
      </c>
      <c r="Z78" s="0" t="n">
        <v>12</v>
      </c>
      <c r="AA78" s="0" t="n">
        <v>4</v>
      </c>
      <c r="AB78" s="0" t="n">
        <v>0</v>
      </c>
      <c r="AC78" s="0" t="n">
        <v>119</v>
      </c>
      <c r="AD78" s="0" t="n">
        <v>119</v>
      </c>
      <c r="AE78" s="3" t="n">
        <v>1.08</v>
      </c>
      <c r="AF78" s="3" t="n">
        <v>1.37</v>
      </c>
      <c r="AG78" s="1" t="n">
        <v>0.404</v>
      </c>
      <c r="AH78" s="1" t="n">
        <v>0.335</v>
      </c>
      <c r="AI78" s="1" t="n">
        <v>0.273</v>
      </c>
      <c r="AJ78" s="0" t="n">
        <v>474</v>
      </c>
      <c r="AK78" s="0" t="n">
        <v>1802</v>
      </c>
      <c r="AL78" s="3" t="n">
        <v>16.19</v>
      </c>
      <c r="AM78" s="0" t="n">
        <v>0</v>
      </c>
      <c r="AN78" s="0" t="n">
        <v>0</v>
      </c>
      <c r="AO78" s="3" t="n">
        <v>2.24</v>
      </c>
      <c r="AP78" s="3" t="n">
        <v>3.07</v>
      </c>
      <c r="AQ78" s="3" t="n">
        <v>6.87</v>
      </c>
      <c r="AR78" s="3" t="n">
        <v>9.3</v>
      </c>
    </row>
    <row r="79" customFormat="false" ht="12.75" hidden="false" customHeight="false" outlineLevel="0" collapsed="false">
      <c r="A79" s="0" t="s">
        <v>431</v>
      </c>
      <c r="B79" s="0" t="s">
        <v>87</v>
      </c>
      <c r="C79" s="0" t="s">
        <v>57</v>
      </c>
      <c r="D79" s="0" t="n">
        <v>2</v>
      </c>
      <c r="E79" s="0" t="n">
        <v>4</v>
      </c>
      <c r="F79" s="3" t="n">
        <v>5.54</v>
      </c>
      <c r="G79" s="0" t="n">
        <v>13</v>
      </c>
      <c r="H79" s="0" t="n">
        <v>13</v>
      </c>
      <c r="I79" s="0" t="n">
        <v>0</v>
      </c>
      <c r="J79" s="0" t="n">
        <v>0</v>
      </c>
      <c r="K79" s="0" t="n">
        <v>0</v>
      </c>
      <c r="L79" s="0" t="n">
        <v>0</v>
      </c>
      <c r="M79" s="16" t="n">
        <v>63.333</v>
      </c>
      <c r="N79" s="0" t="n">
        <v>67</v>
      </c>
      <c r="O79" s="0" t="n">
        <v>40</v>
      </c>
      <c r="P79" s="0" t="n">
        <v>39</v>
      </c>
      <c r="Q79" s="0" t="n">
        <v>11</v>
      </c>
      <c r="R79" s="0" t="n">
        <v>1</v>
      </c>
      <c r="S79" s="0" t="n">
        <v>37</v>
      </c>
      <c r="T79" s="0" t="n">
        <v>37</v>
      </c>
      <c r="U79" s="1" t="n">
        <v>0.333</v>
      </c>
      <c r="V79" s="0" t="n">
        <v>118</v>
      </c>
      <c r="W79" s="0" t="n">
        <v>0</v>
      </c>
      <c r="X79" s="0" t="n">
        <v>0</v>
      </c>
      <c r="Y79" s="0" t="n">
        <v>4</v>
      </c>
      <c r="Z79" s="0" t="n">
        <v>1</v>
      </c>
      <c r="AA79" s="0" t="n">
        <v>4</v>
      </c>
      <c r="AB79" s="0" t="n">
        <v>3</v>
      </c>
      <c r="AC79" s="0" t="n">
        <v>91</v>
      </c>
      <c r="AD79" s="0" t="n">
        <v>54</v>
      </c>
      <c r="AE79" s="3" t="n">
        <v>1.83</v>
      </c>
      <c r="AF79" s="3" t="n">
        <v>1.64</v>
      </c>
      <c r="AG79" s="1" t="n">
        <v>0.506</v>
      </c>
      <c r="AH79" s="1" t="n">
        <v>0.383</v>
      </c>
      <c r="AI79" s="1" t="n">
        <v>0.288</v>
      </c>
      <c r="AJ79" s="0" t="n">
        <v>281</v>
      </c>
      <c r="AK79" s="0" t="n">
        <v>1094</v>
      </c>
      <c r="AL79" s="3" t="n">
        <v>17.27</v>
      </c>
      <c r="AM79" s="0" t="n">
        <v>0</v>
      </c>
      <c r="AN79" s="0" t="n">
        <v>0</v>
      </c>
      <c r="AO79" s="3" t="n">
        <v>1</v>
      </c>
      <c r="AP79" s="3" t="n">
        <v>5.26</v>
      </c>
      <c r="AQ79" s="3" t="n">
        <v>5.26</v>
      </c>
      <c r="AR79" s="3" t="n">
        <v>9.52</v>
      </c>
    </row>
    <row r="80" customFormat="false" ht="12.75" hidden="false" customHeight="false" outlineLevel="0" collapsed="false">
      <c r="A80" s="12" t="s">
        <v>503</v>
      </c>
      <c r="B80" s="12" t="s">
        <v>5</v>
      </c>
      <c r="C80" s="12" t="s">
        <v>91</v>
      </c>
      <c r="D80" s="12" t="n">
        <v>1</v>
      </c>
      <c r="E80" s="12" t="n">
        <v>0</v>
      </c>
      <c r="F80" s="15" t="n">
        <v>4.12</v>
      </c>
      <c r="G80" s="12" t="n">
        <v>5</v>
      </c>
      <c r="H80" s="12" t="n">
        <v>5</v>
      </c>
      <c r="I80" s="12" t="n">
        <v>0</v>
      </c>
      <c r="J80" s="12" t="n">
        <v>0</v>
      </c>
      <c r="K80" s="12" t="n">
        <v>0</v>
      </c>
      <c r="L80" s="12" t="n">
        <v>0</v>
      </c>
      <c r="M80" s="17" t="n">
        <v>19.666</v>
      </c>
      <c r="N80" s="12" t="n">
        <v>13</v>
      </c>
      <c r="O80" s="12" t="n">
        <v>9</v>
      </c>
      <c r="P80" s="12" t="n">
        <v>9</v>
      </c>
      <c r="Q80" s="12" t="n">
        <v>2</v>
      </c>
      <c r="R80" s="12" t="n">
        <v>1</v>
      </c>
      <c r="S80" s="12" t="n">
        <v>18</v>
      </c>
      <c r="T80" s="12" t="n">
        <v>15</v>
      </c>
      <c r="U80" s="13" t="n">
        <v>1</v>
      </c>
      <c r="V80" s="12" t="n">
        <v>22</v>
      </c>
      <c r="W80" s="12" t="n">
        <v>0</v>
      </c>
      <c r="X80" s="12" t="n">
        <v>1</v>
      </c>
      <c r="Y80" s="12" t="n">
        <v>0</v>
      </c>
      <c r="Z80" s="12" t="n">
        <v>2</v>
      </c>
      <c r="AA80" s="12" t="n">
        <v>1</v>
      </c>
      <c r="AB80" s="12" t="n">
        <v>1</v>
      </c>
      <c r="AC80" s="12" t="n">
        <v>17</v>
      </c>
      <c r="AD80" s="12" t="n">
        <v>26</v>
      </c>
      <c r="AE80" s="15" t="n">
        <v>0.69</v>
      </c>
      <c r="AF80" s="15" t="n">
        <v>1.58</v>
      </c>
      <c r="AG80" s="13" t="n">
        <v>0.324</v>
      </c>
      <c r="AH80" s="13" t="n">
        <v>0.36</v>
      </c>
      <c r="AI80" s="13" t="n">
        <v>0.191</v>
      </c>
      <c r="AJ80" s="12" t="n">
        <v>89</v>
      </c>
      <c r="AK80" s="12" t="n">
        <v>353</v>
      </c>
      <c r="AL80" s="15" t="n">
        <v>17.95</v>
      </c>
      <c r="AM80" s="12" t="n">
        <v>0</v>
      </c>
      <c r="AN80" s="12" t="n">
        <v>0</v>
      </c>
      <c r="AO80" s="15" t="n">
        <v>0.83</v>
      </c>
      <c r="AP80" s="15" t="n">
        <v>8.24</v>
      </c>
      <c r="AQ80" s="15" t="n">
        <v>6.86</v>
      </c>
      <c r="AR80" s="15" t="n">
        <v>5.95</v>
      </c>
    </row>
    <row r="81" customFormat="false" ht="12.75" hidden="false" customHeight="false" outlineLevel="0" collapsed="false">
      <c r="A81" s="12" t="s">
        <v>1092</v>
      </c>
      <c r="B81" s="12" t="s">
        <v>49</v>
      </c>
      <c r="C81" s="12" t="s">
        <v>112</v>
      </c>
      <c r="D81" s="12" t="n">
        <v>0</v>
      </c>
      <c r="E81" s="12" t="n">
        <v>1</v>
      </c>
      <c r="F81" s="15" t="n">
        <v>4.73</v>
      </c>
      <c r="G81" s="12" t="n">
        <v>15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2</v>
      </c>
      <c r="M81" s="17" t="n">
        <v>13.333</v>
      </c>
      <c r="N81" s="12" t="n">
        <v>12</v>
      </c>
      <c r="O81" s="12" t="n">
        <v>7</v>
      </c>
      <c r="P81" s="12" t="n">
        <v>7</v>
      </c>
      <c r="Q81" s="12" t="n">
        <v>2</v>
      </c>
      <c r="R81" s="12" t="n">
        <v>0</v>
      </c>
      <c r="S81" s="12" t="n">
        <v>4</v>
      </c>
      <c r="T81" s="12" t="n">
        <v>15</v>
      </c>
      <c r="U81" s="13" t="n">
        <v>0</v>
      </c>
      <c r="V81" s="12" t="n">
        <v>23</v>
      </c>
      <c r="W81" s="12" t="n">
        <v>0</v>
      </c>
      <c r="X81" s="12" t="n">
        <v>0</v>
      </c>
      <c r="Y81" s="12" t="n">
        <v>1</v>
      </c>
      <c r="Z81" s="12" t="n">
        <v>0</v>
      </c>
      <c r="AA81" s="12" t="n">
        <v>0</v>
      </c>
      <c r="AB81" s="12" t="n">
        <v>0</v>
      </c>
      <c r="AC81" s="12" t="n">
        <v>10</v>
      </c>
      <c r="AD81" s="12" t="n">
        <v>15</v>
      </c>
      <c r="AE81" s="15" t="n">
        <v>0.67</v>
      </c>
      <c r="AF81" s="15" t="n">
        <v>1.2</v>
      </c>
      <c r="AG81" s="13" t="n">
        <v>0.46</v>
      </c>
      <c r="AH81" s="13" t="n">
        <v>0.291</v>
      </c>
      <c r="AI81" s="13" t="n">
        <v>0.24</v>
      </c>
      <c r="AJ81" s="12" t="n">
        <v>56</v>
      </c>
      <c r="AK81" s="12" t="n">
        <v>216</v>
      </c>
      <c r="AL81" s="15" t="n">
        <v>16.2</v>
      </c>
      <c r="AM81" s="12" t="n">
        <v>6</v>
      </c>
      <c r="AN81" s="12" t="n">
        <v>3</v>
      </c>
      <c r="AO81" s="15" t="n">
        <v>3.75</v>
      </c>
      <c r="AP81" s="15" t="n">
        <v>2.7</v>
      </c>
      <c r="AQ81" s="15" t="n">
        <v>10.13</v>
      </c>
      <c r="AR81" s="15" t="n">
        <v>8.1</v>
      </c>
    </row>
    <row r="82" customFormat="false" ht="12.75" hidden="false" customHeight="false" outlineLevel="0" collapsed="false">
      <c r="A82" s="0" t="s">
        <v>871</v>
      </c>
      <c r="B82" s="0" t="s">
        <v>32</v>
      </c>
      <c r="C82" s="0" t="s">
        <v>194</v>
      </c>
      <c r="D82" s="0" t="n">
        <v>17</v>
      </c>
      <c r="E82" s="0" t="n">
        <v>10</v>
      </c>
      <c r="F82" s="3" t="n">
        <v>2.70356799829248</v>
      </c>
      <c r="G82" s="0" t="n">
        <v>35</v>
      </c>
      <c r="H82" s="0" t="n">
        <v>35</v>
      </c>
      <c r="I82" s="0" t="n">
        <v>10</v>
      </c>
      <c r="J82" s="0" t="n">
        <v>5</v>
      </c>
      <c r="K82" s="0" t="n">
        <v>0</v>
      </c>
      <c r="L82" s="0" t="n">
        <v>0</v>
      </c>
      <c r="M82" s="16" t="n">
        <v>252.999</v>
      </c>
      <c r="N82" s="0" t="n">
        <v>223</v>
      </c>
      <c r="O82" s="0" t="n">
        <v>85</v>
      </c>
      <c r="P82" s="0" t="n">
        <v>76</v>
      </c>
      <c r="Q82" s="0" t="n">
        <v>19</v>
      </c>
      <c r="R82" s="0" t="n">
        <v>7</v>
      </c>
      <c r="S82" s="0" t="n">
        <v>59</v>
      </c>
      <c r="T82" s="0" t="n">
        <v>251</v>
      </c>
      <c r="V82" s="0" t="n">
        <v>320</v>
      </c>
      <c r="W82" s="0" t="n">
        <v>2</v>
      </c>
      <c r="X82" s="0" t="n">
        <v>2</v>
      </c>
      <c r="Y82" s="0" t="n">
        <v>1</v>
      </c>
      <c r="Z82" s="0" t="n">
        <v>12</v>
      </c>
      <c r="AA82" s="0" t="n">
        <v>3</v>
      </c>
      <c r="AB82" s="0" t="n">
        <v>2</v>
      </c>
      <c r="AC82" s="0" t="n">
        <v>278</v>
      </c>
      <c r="AD82" s="0" t="n">
        <v>216</v>
      </c>
      <c r="AJ82" s="0" t="n">
        <v>1023</v>
      </c>
      <c r="AK82" s="0" t="n">
        <v>3814</v>
      </c>
      <c r="AM82" s="0" t="n">
        <v>0</v>
      </c>
      <c r="AN82" s="0" t="n">
        <v>0</v>
      </c>
      <c r="AO82" s="3" t="n">
        <v>4.25423728813559</v>
      </c>
      <c r="AP82" s="3" t="n">
        <v>2.09882252499022</v>
      </c>
      <c r="AQ82" s="3" t="n">
        <v>8.92888904699228</v>
      </c>
      <c r="AR82" s="3" t="n">
        <v>7.93283767920031</v>
      </c>
    </row>
    <row r="83" customFormat="false" ht="12.75" hidden="false" customHeight="false" outlineLevel="0" collapsed="false">
      <c r="A83" s="0" t="s">
        <v>123</v>
      </c>
      <c r="B83" s="0" t="s">
        <v>53</v>
      </c>
      <c r="C83" s="0" t="s">
        <v>99</v>
      </c>
      <c r="D83" s="0" t="n">
        <v>9</v>
      </c>
      <c r="E83" s="0" t="n">
        <v>16</v>
      </c>
      <c r="F83" s="3" t="n">
        <v>5.76</v>
      </c>
      <c r="G83" s="0" t="n">
        <v>32</v>
      </c>
      <c r="H83" s="0" t="n">
        <v>32</v>
      </c>
      <c r="I83" s="0" t="n">
        <v>1</v>
      </c>
      <c r="J83" s="0" t="n">
        <v>0</v>
      </c>
      <c r="K83" s="0" t="n">
        <v>0</v>
      </c>
      <c r="L83" s="0" t="n">
        <v>0</v>
      </c>
      <c r="M83" s="16" t="n">
        <v>182.666</v>
      </c>
      <c r="N83" s="0" t="n">
        <v>215</v>
      </c>
      <c r="O83" s="0" t="n">
        <v>127</v>
      </c>
      <c r="P83" s="0" t="n">
        <v>117</v>
      </c>
      <c r="Q83" s="0" t="n">
        <v>29</v>
      </c>
      <c r="R83" s="0" t="n">
        <v>7</v>
      </c>
      <c r="S83" s="0" t="n">
        <v>58</v>
      </c>
      <c r="T83" s="0" t="n">
        <v>113</v>
      </c>
      <c r="U83" s="1" t="n">
        <v>0.36</v>
      </c>
      <c r="V83" s="0" t="n">
        <v>351</v>
      </c>
      <c r="W83" s="0" t="n">
        <v>1</v>
      </c>
      <c r="X83" s="0" t="n">
        <v>7</v>
      </c>
      <c r="Y83" s="0" t="n">
        <v>1</v>
      </c>
      <c r="Z83" s="0" t="n">
        <v>6</v>
      </c>
      <c r="AA83" s="0" t="n">
        <v>3</v>
      </c>
      <c r="AB83" s="0" t="n">
        <v>0</v>
      </c>
      <c r="AC83" s="0" t="n">
        <v>200</v>
      </c>
      <c r="AD83" s="0" t="n">
        <v>223</v>
      </c>
      <c r="AE83" s="3" t="n">
        <v>0.96</v>
      </c>
      <c r="AF83" s="3" t="n">
        <v>1.49</v>
      </c>
      <c r="AG83" s="1" t="n">
        <v>0.48</v>
      </c>
      <c r="AH83" s="1" t="n">
        <v>0.347</v>
      </c>
      <c r="AI83" s="1" t="n">
        <v>0.294</v>
      </c>
      <c r="AJ83" s="0" t="n">
        <v>811</v>
      </c>
      <c r="AK83" s="0" t="n">
        <v>3145</v>
      </c>
      <c r="AL83" s="3" t="n">
        <v>17.22</v>
      </c>
      <c r="AM83" s="0" t="n">
        <v>0</v>
      </c>
      <c r="AN83" s="0" t="n">
        <v>0</v>
      </c>
      <c r="AO83" s="3" t="n">
        <v>1.95</v>
      </c>
      <c r="AP83" s="3" t="n">
        <v>2.86</v>
      </c>
      <c r="AQ83" s="3" t="n">
        <v>5.57</v>
      </c>
      <c r="AR83" s="3" t="n">
        <v>10.59</v>
      </c>
    </row>
    <row r="84" customFormat="false" ht="12.75" hidden="false" customHeight="false" outlineLevel="0" collapsed="false">
      <c r="A84" s="0" t="s">
        <v>849</v>
      </c>
      <c r="B84" s="0" t="s">
        <v>164</v>
      </c>
      <c r="C84" s="0" t="s">
        <v>176</v>
      </c>
      <c r="D84" s="0" t="n">
        <v>7</v>
      </c>
      <c r="E84" s="0" t="n">
        <v>11</v>
      </c>
      <c r="F84" s="3" t="n">
        <v>6.35</v>
      </c>
      <c r="G84" s="0" t="n">
        <v>32</v>
      </c>
      <c r="H84" s="0" t="n">
        <v>28</v>
      </c>
      <c r="I84" s="0" t="n">
        <v>0</v>
      </c>
      <c r="J84" s="0" t="n">
        <v>0</v>
      </c>
      <c r="K84" s="0" t="n">
        <v>0</v>
      </c>
      <c r="L84" s="0" t="n">
        <v>0</v>
      </c>
      <c r="M84" s="16" t="n">
        <v>168.666</v>
      </c>
      <c r="N84" s="0" t="n">
        <v>218</v>
      </c>
      <c r="O84" s="0" t="n">
        <v>124</v>
      </c>
      <c r="P84" s="0" t="n">
        <v>119</v>
      </c>
      <c r="Q84" s="0" t="n">
        <v>26</v>
      </c>
      <c r="R84" s="0" t="n">
        <v>2</v>
      </c>
      <c r="S84" s="0" t="n">
        <v>62</v>
      </c>
      <c r="T84" s="0" t="n">
        <v>108</v>
      </c>
      <c r="U84" s="1" t="n">
        <v>0.389</v>
      </c>
      <c r="V84" s="0" t="n">
        <v>359</v>
      </c>
      <c r="W84" s="0" t="n">
        <v>0</v>
      </c>
      <c r="X84" s="0" t="n">
        <v>5</v>
      </c>
      <c r="Y84" s="0" t="n">
        <v>7</v>
      </c>
      <c r="Z84" s="0" t="n">
        <v>7</v>
      </c>
      <c r="AA84" s="0" t="n">
        <v>4</v>
      </c>
      <c r="AB84" s="0" t="n">
        <v>1</v>
      </c>
      <c r="AC84" s="0" t="n">
        <v>218</v>
      </c>
      <c r="AD84" s="0" t="n">
        <v>170</v>
      </c>
      <c r="AE84" s="3" t="n">
        <v>1.42</v>
      </c>
      <c r="AF84" s="3" t="n">
        <v>1.66</v>
      </c>
      <c r="AG84" s="1" t="n">
        <v>0.518</v>
      </c>
      <c r="AH84" s="1" t="n">
        <v>0.373</v>
      </c>
      <c r="AI84" s="1" t="n">
        <v>0.315</v>
      </c>
      <c r="AJ84" s="0" t="n">
        <v>761</v>
      </c>
      <c r="AK84" s="0" t="n">
        <v>2668</v>
      </c>
      <c r="AL84" s="3" t="n">
        <v>15.82</v>
      </c>
      <c r="AM84" s="0" t="n">
        <v>0</v>
      </c>
      <c r="AN84" s="0" t="n">
        <v>1</v>
      </c>
      <c r="AO84" s="3" t="n">
        <v>1.74</v>
      </c>
      <c r="AP84" s="3" t="n">
        <v>3.31</v>
      </c>
      <c r="AQ84" s="3" t="n">
        <v>5.76</v>
      </c>
      <c r="AR84" s="3" t="n">
        <v>11.63</v>
      </c>
    </row>
    <row r="85" customFormat="false" ht="12.75" hidden="false" customHeight="false" outlineLevel="0" collapsed="false">
      <c r="A85" s="0" t="s">
        <v>563</v>
      </c>
      <c r="B85" s="0" t="s">
        <v>111</v>
      </c>
      <c r="C85" s="0" t="s">
        <v>11</v>
      </c>
      <c r="D85" s="0" t="n">
        <v>12</v>
      </c>
      <c r="E85" s="0" t="n">
        <v>8</v>
      </c>
      <c r="F85" s="3" t="n">
        <v>3.49</v>
      </c>
      <c r="G85" s="0" t="n">
        <v>27</v>
      </c>
      <c r="H85" s="0" t="n">
        <v>27</v>
      </c>
      <c r="I85" s="0" t="n">
        <v>0</v>
      </c>
      <c r="J85" s="0" t="n">
        <v>0</v>
      </c>
      <c r="K85" s="0" t="n">
        <v>0</v>
      </c>
      <c r="L85" s="0" t="n">
        <v>0</v>
      </c>
      <c r="M85" s="16" t="n">
        <v>152.333</v>
      </c>
      <c r="N85" s="0" t="n">
        <v>123</v>
      </c>
      <c r="O85" s="0" t="n">
        <v>61</v>
      </c>
      <c r="P85" s="0" t="n">
        <v>59</v>
      </c>
      <c r="Q85" s="0" t="n">
        <v>23</v>
      </c>
      <c r="R85" s="0" t="n">
        <v>4</v>
      </c>
      <c r="S85" s="0" t="n">
        <v>70</v>
      </c>
      <c r="T85" s="0" t="n">
        <v>166</v>
      </c>
      <c r="U85" s="1" t="n">
        <v>0.6</v>
      </c>
      <c r="V85" s="0" t="n">
        <v>233</v>
      </c>
      <c r="W85" s="0" t="n">
        <v>0</v>
      </c>
      <c r="X85" s="0" t="n">
        <v>5</v>
      </c>
      <c r="Y85" s="0" t="n">
        <v>2</v>
      </c>
      <c r="Z85" s="0" t="n">
        <v>7</v>
      </c>
      <c r="AA85" s="0" t="n">
        <v>3</v>
      </c>
      <c r="AB85" s="0" t="n">
        <v>4</v>
      </c>
      <c r="AC85" s="0" t="n">
        <v>104</v>
      </c>
      <c r="AD85" s="0" t="n">
        <v>179</v>
      </c>
      <c r="AE85" s="3" t="n">
        <v>0.61</v>
      </c>
      <c r="AF85" s="3" t="n">
        <v>1.27</v>
      </c>
      <c r="AG85" s="1" t="n">
        <v>0.418</v>
      </c>
      <c r="AH85" s="1" t="n">
        <v>0.309</v>
      </c>
      <c r="AI85" s="1" t="n">
        <v>0.22</v>
      </c>
      <c r="AJ85" s="0" t="n">
        <v>641</v>
      </c>
      <c r="AK85" s="0" t="n">
        <v>2749</v>
      </c>
      <c r="AL85" s="3" t="n">
        <v>18.05</v>
      </c>
      <c r="AM85" s="0" t="n">
        <v>0</v>
      </c>
      <c r="AN85" s="0" t="n">
        <v>0</v>
      </c>
      <c r="AO85" s="3" t="n">
        <v>2.37</v>
      </c>
      <c r="AP85" s="3" t="n">
        <v>4.14</v>
      </c>
      <c r="AQ85" s="3" t="n">
        <v>9.81</v>
      </c>
      <c r="AR85" s="3" t="n">
        <v>7.27</v>
      </c>
    </row>
    <row r="86" customFormat="false" ht="12.75" hidden="false" customHeight="false" outlineLevel="0" collapsed="false">
      <c r="A86" s="12" t="s">
        <v>267</v>
      </c>
      <c r="B86" s="12" t="s">
        <v>56</v>
      </c>
      <c r="C86" s="12" t="s">
        <v>119</v>
      </c>
      <c r="D86" s="12" t="n">
        <v>0</v>
      </c>
      <c r="E86" s="12" t="n">
        <v>6</v>
      </c>
      <c r="F86" s="15" t="n">
        <v>6.19</v>
      </c>
      <c r="G86" s="12" t="n">
        <v>11</v>
      </c>
      <c r="H86" s="12" t="n">
        <v>8</v>
      </c>
      <c r="I86" s="12" t="n">
        <v>0</v>
      </c>
      <c r="J86" s="12" t="n">
        <v>0</v>
      </c>
      <c r="K86" s="12" t="n">
        <v>0</v>
      </c>
      <c r="L86" s="12" t="n">
        <v>0</v>
      </c>
      <c r="M86" s="17" t="n">
        <v>48</v>
      </c>
      <c r="N86" s="12" t="n">
        <v>63</v>
      </c>
      <c r="O86" s="12" t="n">
        <v>34</v>
      </c>
      <c r="P86" s="12" t="n">
        <v>33</v>
      </c>
      <c r="Q86" s="12" t="n">
        <v>10</v>
      </c>
      <c r="R86" s="12" t="n">
        <v>1</v>
      </c>
      <c r="S86" s="12" t="n">
        <v>17</v>
      </c>
      <c r="T86" s="12" t="n">
        <v>31</v>
      </c>
      <c r="U86" s="13" t="n">
        <v>0</v>
      </c>
      <c r="V86" s="12" t="n">
        <v>111</v>
      </c>
      <c r="W86" s="12" t="n">
        <v>0</v>
      </c>
      <c r="X86" s="12" t="n">
        <v>1</v>
      </c>
      <c r="Y86" s="12" t="n">
        <v>1</v>
      </c>
      <c r="Z86" s="12" t="n">
        <v>2</v>
      </c>
      <c r="AA86" s="12" t="n">
        <v>2</v>
      </c>
      <c r="AB86" s="12" t="n">
        <v>1</v>
      </c>
      <c r="AC86" s="12" t="n">
        <v>50</v>
      </c>
      <c r="AD86" s="12" t="n">
        <v>61</v>
      </c>
      <c r="AE86" s="15" t="n">
        <v>0.89</v>
      </c>
      <c r="AF86" s="15" t="n">
        <v>1.67</v>
      </c>
      <c r="AG86" s="13" t="n">
        <v>0.569</v>
      </c>
      <c r="AH86" s="13" t="n">
        <v>0.377</v>
      </c>
      <c r="AI86" s="13" t="n">
        <v>0.323</v>
      </c>
      <c r="AJ86" s="12" t="n">
        <v>219</v>
      </c>
      <c r="AK86" s="12" t="n">
        <v>835</v>
      </c>
      <c r="AL86" s="15" t="n">
        <v>17.4</v>
      </c>
      <c r="AM86" s="12" t="n">
        <v>0</v>
      </c>
      <c r="AN86" s="12" t="n">
        <v>0</v>
      </c>
      <c r="AO86" s="15" t="n">
        <v>1.82</v>
      </c>
      <c r="AP86" s="15" t="n">
        <v>3.19</v>
      </c>
      <c r="AQ86" s="15" t="n">
        <v>5.81</v>
      </c>
      <c r="AR86" s="15" t="n">
        <v>11.81</v>
      </c>
    </row>
    <row r="87" customFormat="false" ht="12.75" hidden="false" customHeight="false" outlineLevel="0" collapsed="false">
      <c r="A87" s="12" t="s">
        <v>1093</v>
      </c>
      <c r="B87" s="12" t="s">
        <v>47</v>
      </c>
      <c r="C87" s="12" t="s">
        <v>176</v>
      </c>
      <c r="D87" s="12" t="n">
        <v>0</v>
      </c>
      <c r="E87" s="12" t="n">
        <v>2</v>
      </c>
      <c r="F87" s="15" t="n">
        <v>9.38</v>
      </c>
      <c r="G87" s="12" t="n">
        <v>8</v>
      </c>
      <c r="H87" s="12" t="n">
        <v>7</v>
      </c>
      <c r="I87" s="12" t="n">
        <v>0</v>
      </c>
      <c r="J87" s="12" t="n">
        <v>0</v>
      </c>
      <c r="K87" s="12" t="n">
        <v>0</v>
      </c>
      <c r="L87" s="12" t="n">
        <v>0</v>
      </c>
      <c r="M87" s="17" t="n">
        <v>24</v>
      </c>
      <c r="N87" s="12" t="n">
        <v>18</v>
      </c>
      <c r="O87" s="12" t="n">
        <v>25</v>
      </c>
      <c r="P87" s="12" t="n">
        <v>25</v>
      </c>
      <c r="Q87" s="12" t="n">
        <v>4</v>
      </c>
      <c r="R87" s="12" t="n">
        <v>1</v>
      </c>
      <c r="S87" s="12" t="n">
        <v>35</v>
      </c>
      <c r="T87" s="12" t="n">
        <v>18</v>
      </c>
      <c r="U87" s="13" t="n">
        <v>0</v>
      </c>
      <c r="V87" s="12" t="n">
        <v>38</v>
      </c>
      <c r="W87" s="12" t="n">
        <v>1</v>
      </c>
      <c r="X87" s="12" t="n">
        <v>5</v>
      </c>
      <c r="Y87" s="12" t="n">
        <v>1</v>
      </c>
      <c r="Z87" s="12" t="n">
        <v>0</v>
      </c>
      <c r="AA87" s="12" t="n">
        <v>0</v>
      </c>
      <c r="AB87" s="12" t="n">
        <v>0</v>
      </c>
      <c r="AC87" s="12" t="n">
        <v>28</v>
      </c>
      <c r="AD87" s="12" t="n">
        <v>26</v>
      </c>
      <c r="AE87" s="15" t="n">
        <v>1.23</v>
      </c>
      <c r="AF87" s="15" t="n">
        <v>2.21</v>
      </c>
      <c r="AG87" s="13" t="n">
        <v>0.442</v>
      </c>
      <c r="AH87" s="13" t="n">
        <v>0.443</v>
      </c>
      <c r="AI87" s="13" t="n">
        <v>0.209</v>
      </c>
      <c r="AJ87" s="12" t="n">
        <v>122</v>
      </c>
      <c r="AK87" s="12" t="n">
        <v>523</v>
      </c>
      <c r="AL87" s="15" t="n">
        <v>21.79</v>
      </c>
      <c r="AM87" s="12" t="n">
        <v>0</v>
      </c>
      <c r="AN87" s="12" t="n">
        <v>0</v>
      </c>
      <c r="AO87" s="15" t="n">
        <v>0.51</v>
      </c>
      <c r="AP87" s="15" t="n">
        <v>13.13</v>
      </c>
      <c r="AQ87" s="15" t="n">
        <v>6.75</v>
      </c>
      <c r="AR87" s="15" t="n">
        <v>6.75</v>
      </c>
    </row>
    <row r="88" customFormat="false" ht="12.75" hidden="false" customHeight="false" outlineLevel="0" collapsed="false">
      <c r="A88" s="0" t="s">
        <v>606</v>
      </c>
      <c r="B88" s="0" t="s">
        <v>61</v>
      </c>
      <c r="C88" s="0" t="s">
        <v>95</v>
      </c>
      <c r="D88" s="0" t="n">
        <v>0</v>
      </c>
      <c r="E88" s="0" t="n">
        <v>4</v>
      </c>
      <c r="F88" s="3" t="n">
        <v>3.82</v>
      </c>
      <c r="G88" s="0" t="n">
        <v>51</v>
      </c>
      <c r="H88" s="0" t="n">
        <v>0</v>
      </c>
      <c r="I88" s="0" t="n">
        <v>0</v>
      </c>
      <c r="J88" s="0" t="n">
        <v>0</v>
      </c>
      <c r="K88" s="0" t="n">
        <v>13</v>
      </c>
      <c r="L88" s="0" t="n">
        <v>14</v>
      </c>
      <c r="M88" s="16" t="n">
        <v>66</v>
      </c>
      <c r="N88" s="0" t="n">
        <v>68</v>
      </c>
      <c r="O88" s="0" t="n">
        <v>29</v>
      </c>
      <c r="P88" s="0" t="n">
        <v>28</v>
      </c>
      <c r="Q88" s="0" t="n">
        <v>8</v>
      </c>
      <c r="R88" s="0" t="n">
        <v>5</v>
      </c>
      <c r="S88" s="0" t="n">
        <v>27</v>
      </c>
      <c r="T88" s="0" t="n">
        <v>52</v>
      </c>
      <c r="U88" s="1" t="n">
        <v>0</v>
      </c>
      <c r="V88" s="0" t="n">
        <v>109</v>
      </c>
      <c r="W88" s="0" t="n">
        <v>0</v>
      </c>
      <c r="X88" s="0" t="n">
        <v>0</v>
      </c>
      <c r="Y88" s="0" t="n">
        <v>3</v>
      </c>
      <c r="Z88" s="0" t="n">
        <v>1</v>
      </c>
      <c r="AA88" s="0" t="n">
        <v>1</v>
      </c>
      <c r="AB88" s="0" t="n">
        <v>0</v>
      </c>
      <c r="AC88" s="0" t="n">
        <v>57</v>
      </c>
      <c r="AD88" s="0" t="n">
        <v>85</v>
      </c>
      <c r="AE88" s="3" t="n">
        <v>0.72</v>
      </c>
      <c r="AF88" s="3" t="n">
        <v>1.44</v>
      </c>
      <c r="AG88" s="1" t="n">
        <v>0.426</v>
      </c>
      <c r="AH88" s="1" t="n">
        <v>0.345</v>
      </c>
      <c r="AI88" s="1" t="n">
        <v>0.266</v>
      </c>
      <c r="AJ88" s="0" t="n">
        <v>292</v>
      </c>
      <c r="AK88" s="0" t="n">
        <v>1172</v>
      </c>
      <c r="AL88" s="3" t="n">
        <v>17.76</v>
      </c>
      <c r="AM88" s="0" t="n">
        <v>4</v>
      </c>
      <c r="AN88" s="0" t="n">
        <v>28</v>
      </c>
      <c r="AO88" s="3" t="n">
        <v>1.93</v>
      </c>
      <c r="AP88" s="3" t="n">
        <v>3.68</v>
      </c>
      <c r="AQ88" s="3" t="n">
        <v>7.09</v>
      </c>
      <c r="AR88" s="3" t="n">
        <v>9.27</v>
      </c>
    </row>
    <row r="89" customFormat="false" ht="12.75" hidden="false" customHeight="false" outlineLevel="0" collapsed="false">
      <c r="A89" s="0" t="s">
        <v>643</v>
      </c>
      <c r="B89" s="0" t="s">
        <v>3</v>
      </c>
      <c r="C89" s="0" t="s">
        <v>62</v>
      </c>
      <c r="D89" s="0" t="n">
        <v>1</v>
      </c>
      <c r="E89" s="0" t="n">
        <v>0</v>
      </c>
      <c r="F89" s="3" t="n">
        <v>6.53</v>
      </c>
      <c r="G89" s="0" t="n">
        <v>37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1</v>
      </c>
      <c r="M89" s="16" t="n">
        <v>40</v>
      </c>
      <c r="N89" s="0" t="n">
        <v>61</v>
      </c>
      <c r="O89" s="0" t="n">
        <v>31</v>
      </c>
      <c r="P89" s="0" t="n">
        <v>29</v>
      </c>
      <c r="Q89" s="0" t="n">
        <v>6</v>
      </c>
      <c r="R89" s="0" t="n">
        <v>3</v>
      </c>
      <c r="S89" s="0" t="n">
        <v>15</v>
      </c>
      <c r="T89" s="0" t="n">
        <v>27</v>
      </c>
      <c r="U89" s="1" t="n">
        <v>1</v>
      </c>
      <c r="V89" s="0" t="n">
        <v>92</v>
      </c>
      <c r="W89" s="0" t="n">
        <v>0</v>
      </c>
      <c r="X89" s="0" t="n">
        <v>1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55</v>
      </c>
      <c r="AD89" s="0" t="n">
        <v>36</v>
      </c>
      <c r="AE89" s="3" t="n">
        <v>1.69</v>
      </c>
      <c r="AF89" s="3" t="n">
        <v>1.9</v>
      </c>
      <c r="AG89" s="1" t="n">
        <v>0.548</v>
      </c>
      <c r="AH89" s="1" t="n">
        <v>0.416</v>
      </c>
      <c r="AI89" s="1" t="n">
        <v>0.363</v>
      </c>
      <c r="AJ89" s="0" t="n">
        <v>192</v>
      </c>
      <c r="AK89" s="0" t="n">
        <v>727</v>
      </c>
      <c r="AL89" s="3" t="n">
        <v>18.18</v>
      </c>
      <c r="AM89" s="0" t="n">
        <v>2</v>
      </c>
      <c r="AN89" s="0" t="n">
        <v>8</v>
      </c>
      <c r="AO89" s="3" t="n">
        <v>1.8</v>
      </c>
      <c r="AP89" s="3" t="n">
        <v>3.38</v>
      </c>
      <c r="AQ89" s="3" t="n">
        <v>6.08</v>
      </c>
      <c r="AR89" s="3" t="n">
        <v>13.73</v>
      </c>
    </row>
    <row r="90" customFormat="false" ht="12.75" hidden="false" customHeight="false" outlineLevel="0" collapsed="false">
      <c r="A90" s="0" t="s">
        <v>434</v>
      </c>
      <c r="B90" s="0" t="s">
        <v>61</v>
      </c>
      <c r="C90" s="0" t="s">
        <v>99</v>
      </c>
      <c r="D90" s="0" t="n">
        <v>0</v>
      </c>
      <c r="E90" s="0" t="n">
        <v>2</v>
      </c>
      <c r="F90" s="3" t="n">
        <v>8.81</v>
      </c>
      <c r="G90" s="0" t="n">
        <v>39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2</v>
      </c>
      <c r="M90" s="16" t="n">
        <v>31.666</v>
      </c>
      <c r="N90" s="0" t="n">
        <v>39</v>
      </c>
      <c r="O90" s="0" t="n">
        <v>31</v>
      </c>
      <c r="P90" s="0" t="n">
        <v>31</v>
      </c>
      <c r="Q90" s="0" t="n">
        <v>5</v>
      </c>
      <c r="R90" s="0" t="n">
        <v>2</v>
      </c>
      <c r="S90" s="0" t="n">
        <v>23</v>
      </c>
      <c r="T90" s="0" t="n">
        <v>27</v>
      </c>
      <c r="U90" s="1" t="n">
        <v>0</v>
      </c>
      <c r="V90" s="0" t="n">
        <v>67</v>
      </c>
      <c r="W90" s="0" t="n">
        <v>0</v>
      </c>
      <c r="X90" s="0" t="n">
        <v>6</v>
      </c>
      <c r="Y90" s="0" t="n">
        <v>1</v>
      </c>
      <c r="Z90" s="0" t="n">
        <v>2</v>
      </c>
      <c r="AA90" s="0" t="n">
        <v>0</v>
      </c>
      <c r="AB90" s="0" t="n">
        <v>0</v>
      </c>
      <c r="AC90" s="0" t="n">
        <v>17</v>
      </c>
      <c r="AD90" s="0" t="n">
        <v>49</v>
      </c>
      <c r="AE90" s="3" t="n">
        <v>0.35</v>
      </c>
      <c r="AF90" s="3" t="n">
        <v>1.96</v>
      </c>
      <c r="AG90" s="1" t="n">
        <v>0.504</v>
      </c>
      <c r="AH90" s="1" t="n">
        <v>0.403</v>
      </c>
      <c r="AI90" s="1" t="n">
        <v>0.293</v>
      </c>
      <c r="AJ90" s="0" t="n">
        <v>159</v>
      </c>
      <c r="AK90" s="0" t="n">
        <v>634</v>
      </c>
      <c r="AL90" s="3" t="n">
        <v>20.02</v>
      </c>
      <c r="AM90" s="0" t="n">
        <v>4</v>
      </c>
      <c r="AN90" s="0" t="n">
        <v>10</v>
      </c>
      <c r="AO90" s="3" t="n">
        <v>1.17</v>
      </c>
      <c r="AP90" s="3" t="n">
        <v>6.54</v>
      </c>
      <c r="AQ90" s="3" t="n">
        <v>7.67</v>
      </c>
      <c r="AR90" s="3" t="n">
        <v>11.08</v>
      </c>
    </row>
    <row r="91" customFormat="false" ht="12.75" hidden="false" customHeight="false" outlineLevel="0" collapsed="false">
      <c r="A91" s="12" t="s">
        <v>414</v>
      </c>
      <c r="B91" s="12" t="s">
        <v>101</v>
      </c>
      <c r="C91" s="12" t="s">
        <v>74</v>
      </c>
      <c r="D91" s="12" t="n">
        <v>0</v>
      </c>
      <c r="E91" s="12" t="n">
        <v>0</v>
      </c>
      <c r="F91" s="15" t="n">
        <v>10.8</v>
      </c>
      <c r="G91" s="12" t="n">
        <v>7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7" t="n">
        <v>6.666</v>
      </c>
      <c r="N91" s="12" t="n">
        <v>14</v>
      </c>
      <c r="O91" s="12" t="n">
        <v>8</v>
      </c>
      <c r="P91" s="12" t="n">
        <v>8</v>
      </c>
      <c r="Q91" s="12" t="n">
        <v>2</v>
      </c>
      <c r="R91" s="12" t="n">
        <v>0</v>
      </c>
      <c r="S91" s="12" t="n">
        <v>4</v>
      </c>
      <c r="T91" s="12" t="n">
        <v>4</v>
      </c>
      <c r="U91" s="13" t="n">
        <v>0</v>
      </c>
      <c r="V91" s="12" t="n">
        <v>25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11</v>
      </c>
      <c r="AD91" s="12" t="n">
        <v>5</v>
      </c>
      <c r="AE91" s="15" t="n">
        <v>2.2</v>
      </c>
      <c r="AF91" s="15" t="n">
        <v>2.7</v>
      </c>
      <c r="AG91" s="13" t="n">
        <v>0.758</v>
      </c>
      <c r="AH91" s="13" t="n">
        <v>0.486</v>
      </c>
      <c r="AI91" s="13" t="n">
        <v>0.424</v>
      </c>
      <c r="AJ91" s="12" t="n">
        <v>38</v>
      </c>
      <c r="AK91" s="12" t="n">
        <v>151</v>
      </c>
      <c r="AL91" s="15" t="n">
        <v>22.65</v>
      </c>
      <c r="AM91" s="12" t="n">
        <v>0</v>
      </c>
      <c r="AN91" s="12" t="n">
        <v>0</v>
      </c>
      <c r="AO91" s="15" t="n">
        <v>1</v>
      </c>
      <c r="AP91" s="15" t="n">
        <v>5.4</v>
      </c>
      <c r="AQ91" s="15" t="n">
        <v>5.4</v>
      </c>
      <c r="AR91" s="15" t="n">
        <v>18.9</v>
      </c>
    </row>
    <row r="92" customFormat="false" ht="12.75" hidden="false" customHeight="false" outlineLevel="0" collapsed="false">
      <c r="A92" s="0" t="s">
        <v>724</v>
      </c>
      <c r="B92" s="0" t="s">
        <v>56</v>
      </c>
      <c r="C92" s="0" t="s">
        <v>54</v>
      </c>
      <c r="D92" s="0" t="n">
        <v>20</v>
      </c>
      <c r="E92" s="0" t="n">
        <v>9</v>
      </c>
      <c r="F92" s="3" t="n">
        <v>3.37</v>
      </c>
      <c r="G92" s="0" t="n">
        <v>34</v>
      </c>
      <c r="H92" s="0" t="n">
        <v>34</v>
      </c>
      <c r="I92" s="0" t="n">
        <v>0</v>
      </c>
      <c r="J92" s="0" t="n">
        <v>0</v>
      </c>
      <c r="K92" s="0" t="n">
        <v>0</v>
      </c>
      <c r="L92" s="0" t="n">
        <v>0</v>
      </c>
      <c r="M92" s="16" t="n">
        <v>200.333</v>
      </c>
      <c r="N92" s="0" t="n">
        <v>214</v>
      </c>
      <c r="O92" s="0" t="n">
        <v>85</v>
      </c>
      <c r="P92" s="0" t="n">
        <v>75</v>
      </c>
      <c r="Q92" s="0" t="n">
        <v>17</v>
      </c>
      <c r="R92" s="0" t="n">
        <v>8</v>
      </c>
      <c r="S92" s="0" t="n">
        <v>31</v>
      </c>
      <c r="T92" s="0" t="n">
        <v>150</v>
      </c>
      <c r="U92" s="1" t="n">
        <v>0.69</v>
      </c>
      <c r="V92" s="0" t="n">
        <v>316</v>
      </c>
      <c r="W92" s="0" t="n">
        <v>0</v>
      </c>
      <c r="X92" s="0" t="n">
        <v>4</v>
      </c>
      <c r="Y92" s="0" t="n">
        <v>3</v>
      </c>
      <c r="Z92" s="0" t="n">
        <v>12</v>
      </c>
      <c r="AA92" s="0" t="n">
        <v>7</v>
      </c>
      <c r="AB92" s="0" t="n">
        <v>0</v>
      </c>
      <c r="AC92" s="0" t="n">
        <v>251</v>
      </c>
      <c r="AD92" s="0" t="n">
        <v>183</v>
      </c>
      <c r="AE92" s="3" t="n">
        <v>1.5</v>
      </c>
      <c r="AF92" s="3" t="n">
        <v>1.22</v>
      </c>
      <c r="AG92" s="1" t="n">
        <v>0.411</v>
      </c>
      <c r="AH92" s="1" t="n">
        <v>0.31</v>
      </c>
      <c r="AI92" s="1" t="n">
        <v>0.278</v>
      </c>
      <c r="AJ92" s="0" t="n">
        <v>819</v>
      </c>
      <c r="AK92" s="0" t="n">
        <v>3135</v>
      </c>
      <c r="AL92" s="3" t="n">
        <v>15.65</v>
      </c>
      <c r="AM92" s="0" t="n">
        <v>0</v>
      </c>
      <c r="AN92" s="0" t="n">
        <v>0</v>
      </c>
      <c r="AO92" s="3" t="n">
        <v>4.84</v>
      </c>
      <c r="AP92" s="3" t="n">
        <v>1.39</v>
      </c>
      <c r="AQ92" s="3" t="n">
        <v>6.74</v>
      </c>
      <c r="AR92" s="3" t="n">
        <v>9.61</v>
      </c>
    </row>
    <row r="93" customFormat="false" ht="12.75" hidden="false" customHeight="false" outlineLevel="0" collapsed="false">
      <c r="A93" s="0" t="s">
        <v>789</v>
      </c>
      <c r="B93" s="0" t="s">
        <v>230</v>
      </c>
      <c r="C93" s="0" t="s">
        <v>65</v>
      </c>
      <c r="D93" s="0" t="n">
        <v>10</v>
      </c>
      <c r="E93" s="0" t="n">
        <v>7</v>
      </c>
      <c r="F93" s="3" t="n">
        <v>4.22</v>
      </c>
      <c r="G93" s="0" t="n">
        <v>34</v>
      </c>
      <c r="H93" s="0" t="n">
        <v>34</v>
      </c>
      <c r="I93" s="0" t="n">
        <v>0</v>
      </c>
      <c r="J93" s="0" t="n">
        <v>0</v>
      </c>
      <c r="K93" s="0" t="n">
        <v>0</v>
      </c>
      <c r="L93" s="0" t="n">
        <v>0</v>
      </c>
      <c r="M93" s="16" t="n">
        <v>194</v>
      </c>
      <c r="N93" s="0" t="n">
        <v>167</v>
      </c>
      <c r="O93" s="0" t="n">
        <v>100</v>
      </c>
      <c r="P93" s="0" t="n">
        <v>91</v>
      </c>
      <c r="Q93" s="0" t="n">
        <v>24</v>
      </c>
      <c r="R93" s="0" t="n">
        <v>11</v>
      </c>
      <c r="S93" s="0" t="n">
        <v>105</v>
      </c>
      <c r="T93" s="0" t="n">
        <v>180</v>
      </c>
      <c r="U93" s="1" t="n">
        <v>0.588</v>
      </c>
      <c r="V93" s="0" t="n">
        <v>277</v>
      </c>
      <c r="W93" s="0" t="n">
        <v>1</v>
      </c>
      <c r="X93" s="0" t="n">
        <v>9</v>
      </c>
      <c r="Y93" s="0" t="n">
        <v>4</v>
      </c>
      <c r="Z93" s="0" t="n">
        <v>8</v>
      </c>
      <c r="AA93" s="0" t="n">
        <v>1</v>
      </c>
      <c r="AB93" s="0" t="n">
        <v>0</v>
      </c>
      <c r="AC93" s="0" t="n">
        <v>143</v>
      </c>
      <c r="AD93" s="0" t="n">
        <v>252</v>
      </c>
      <c r="AE93" s="3" t="n">
        <v>0.63</v>
      </c>
      <c r="AF93" s="3" t="n">
        <v>1.4</v>
      </c>
      <c r="AG93" s="1" t="n">
        <v>0.387</v>
      </c>
      <c r="AH93" s="1" t="n">
        <v>0.338</v>
      </c>
      <c r="AI93" s="1" t="n">
        <v>0.234</v>
      </c>
      <c r="AJ93" s="0" t="n">
        <v>847</v>
      </c>
      <c r="AK93" s="0" t="n">
        <v>3365</v>
      </c>
      <c r="AL93" s="3" t="n">
        <v>17.35</v>
      </c>
      <c r="AM93" s="0" t="n">
        <v>0</v>
      </c>
      <c r="AN93" s="0" t="n">
        <v>0</v>
      </c>
      <c r="AO93" s="3" t="n">
        <v>1.71</v>
      </c>
      <c r="AP93" s="3" t="n">
        <v>4.87</v>
      </c>
      <c r="AQ93" s="3" t="n">
        <v>8.35</v>
      </c>
      <c r="AR93" s="3" t="n">
        <v>7.75</v>
      </c>
    </row>
    <row r="94" customFormat="false" ht="12.75" hidden="false" customHeight="false" outlineLevel="0" collapsed="false">
      <c r="A94" s="0" t="s">
        <v>793</v>
      </c>
      <c r="B94" s="0" t="s">
        <v>73</v>
      </c>
      <c r="C94" s="0" t="s">
        <v>54</v>
      </c>
      <c r="D94" s="0" t="n">
        <v>14</v>
      </c>
      <c r="E94" s="0" t="n">
        <v>14</v>
      </c>
      <c r="F94" s="3" t="n">
        <v>4.54</v>
      </c>
      <c r="G94" s="0" t="n">
        <v>33</v>
      </c>
      <c r="H94" s="0" t="n">
        <v>33</v>
      </c>
      <c r="I94" s="0" t="n">
        <v>0</v>
      </c>
      <c r="J94" s="0" t="n">
        <v>0</v>
      </c>
      <c r="K94" s="0" t="n">
        <v>0</v>
      </c>
      <c r="L94" s="0" t="n">
        <v>0</v>
      </c>
      <c r="M94" s="16" t="n">
        <v>204</v>
      </c>
      <c r="N94" s="0" t="n">
        <v>233</v>
      </c>
      <c r="O94" s="0" t="n">
        <v>112</v>
      </c>
      <c r="P94" s="0" t="n">
        <v>103</v>
      </c>
      <c r="Q94" s="0" t="n">
        <v>19</v>
      </c>
      <c r="R94" s="0" t="n">
        <v>7</v>
      </c>
      <c r="S94" s="0" t="n">
        <v>55</v>
      </c>
      <c r="T94" s="0" t="n">
        <v>158</v>
      </c>
      <c r="U94" s="1" t="n">
        <v>0.5</v>
      </c>
      <c r="V94" s="0" t="n">
        <v>339</v>
      </c>
      <c r="W94" s="0" t="n">
        <v>1</v>
      </c>
      <c r="X94" s="0" t="n">
        <v>6</v>
      </c>
      <c r="Y94" s="0" t="n">
        <v>4</v>
      </c>
      <c r="Z94" s="0" t="n">
        <v>20</v>
      </c>
      <c r="AA94" s="0" t="n">
        <v>8</v>
      </c>
      <c r="AB94" s="0" t="n">
        <v>9</v>
      </c>
      <c r="AC94" s="0" t="n">
        <v>267</v>
      </c>
      <c r="AD94" s="0" t="n">
        <v>169</v>
      </c>
      <c r="AE94" s="3" t="n">
        <v>1.67</v>
      </c>
      <c r="AF94" s="3" t="n">
        <v>1.41</v>
      </c>
      <c r="AG94" s="1" t="n">
        <v>0.422</v>
      </c>
      <c r="AH94" s="1" t="n">
        <v>0.338</v>
      </c>
      <c r="AI94" s="1" t="n">
        <v>0.29</v>
      </c>
      <c r="AJ94" s="0" t="n">
        <v>881</v>
      </c>
      <c r="AK94" s="0" t="n">
        <v>3274</v>
      </c>
      <c r="AL94" s="3" t="n">
        <v>16.05</v>
      </c>
      <c r="AM94" s="0" t="n">
        <v>0</v>
      </c>
      <c r="AN94" s="0" t="n">
        <v>0</v>
      </c>
      <c r="AO94" s="3" t="n">
        <v>2.87</v>
      </c>
      <c r="AP94" s="3" t="n">
        <v>2.43</v>
      </c>
      <c r="AQ94" s="3" t="n">
        <v>6.97</v>
      </c>
      <c r="AR94" s="3" t="n">
        <v>10.28</v>
      </c>
    </row>
    <row r="95" customFormat="false" ht="12.75" hidden="false" customHeight="false" outlineLevel="0" collapsed="false">
      <c r="A95" s="0" t="s">
        <v>1009</v>
      </c>
      <c r="B95" s="0" t="s">
        <v>61</v>
      </c>
      <c r="C95" s="0" t="s">
        <v>176</v>
      </c>
      <c r="D95" s="0" t="n">
        <v>11</v>
      </c>
      <c r="E95" s="0" t="n">
        <v>17</v>
      </c>
      <c r="F95" s="3" t="n">
        <v>4.84</v>
      </c>
      <c r="G95" s="0" t="n">
        <v>33</v>
      </c>
      <c r="H95" s="0" t="n">
        <v>33</v>
      </c>
      <c r="I95" s="0" t="n">
        <v>1</v>
      </c>
      <c r="J95" s="0" t="n">
        <v>0</v>
      </c>
      <c r="K95" s="0" t="n">
        <v>0</v>
      </c>
      <c r="L95" s="0" t="n">
        <v>0</v>
      </c>
      <c r="M95" s="16" t="n">
        <v>201</v>
      </c>
      <c r="N95" s="0" t="n">
        <v>195</v>
      </c>
      <c r="O95" s="0" t="n">
        <v>119</v>
      </c>
      <c r="P95" s="0" t="n">
        <v>108</v>
      </c>
      <c r="Q95" s="0" t="n">
        <v>18</v>
      </c>
      <c r="R95" s="0" t="n">
        <v>14</v>
      </c>
      <c r="S95" s="0" t="n">
        <v>87</v>
      </c>
      <c r="T95" s="0" t="n">
        <v>163</v>
      </c>
      <c r="U95" s="1" t="n">
        <v>0.393</v>
      </c>
      <c r="V95" s="0" t="n">
        <v>290</v>
      </c>
      <c r="W95" s="0" t="n">
        <v>3</v>
      </c>
      <c r="X95" s="0" t="n">
        <v>6</v>
      </c>
      <c r="Y95" s="0" t="n">
        <v>8</v>
      </c>
      <c r="Z95" s="0" t="n">
        <v>8</v>
      </c>
      <c r="AA95" s="0" t="n">
        <v>9</v>
      </c>
      <c r="AB95" s="0" t="n">
        <v>1</v>
      </c>
      <c r="AC95" s="0" t="n">
        <v>190</v>
      </c>
      <c r="AD95" s="0" t="n">
        <v>239</v>
      </c>
      <c r="AE95" s="3" t="n">
        <v>0.85</v>
      </c>
      <c r="AF95" s="3" t="n">
        <v>1.4</v>
      </c>
      <c r="AG95" s="1" t="n">
        <v>0.377</v>
      </c>
      <c r="AH95" s="1" t="n">
        <v>0.338</v>
      </c>
      <c r="AI95" s="1" t="n">
        <v>0.254</v>
      </c>
      <c r="AJ95" s="0" t="n">
        <v>880</v>
      </c>
      <c r="AK95" s="0" t="n">
        <v>3528</v>
      </c>
      <c r="AL95" s="3" t="n">
        <v>17.55</v>
      </c>
      <c r="AM95" s="0" t="n">
        <v>0</v>
      </c>
      <c r="AN95" s="0" t="n">
        <v>0</v>
      </c>
      <c r="AO95" s="3" t="n">
        <v>1.87</v>
      </c>
      <c r="AP95" s="3" t="n">
        <v>3.9</v>
      </c>
      <c r="AQ95" s="3" t="n">
        <v>7.3</v>
      </c>
      <c r="AR95" s="3" t="n">
        <v>8.73</v>
      </c>
    </row>
    <row r="96" customFormat="false" ht="12.75" hidden="false" customHeight="false" outlineLevel="0" collapsed="false">
      <c r="A96" s="0" t="s">
        <v>1063</v>
      </c>
      <c r="B96" s="0" t="s">
        <v>53</v>
      </c>
      <c r="C96" s="0" t="s">
        <v>19</v>
      </c>
      <c r="D96" s="0" t="n">
        <v>10</v>
      </c>
      <c r="E96" s="0" t="n">
        <v>17</v>
      </c>
      <c r="F96" s="3" t="n">
        <v>5.15</v>
      </c>
      <c r="G96" s="0" t="n">
        <v>32</v>
      </c>
      <c r="H96" s="0" t="n">
        <v>32</v>
      </c>
      <c r="I96" s="0" t="n">
        <v>0</v>
      </c>
      <c r="J96" s="0" t="n">
        <v>0</v>
      </c>
      <c r="K96" s="0" t="n">
        <v>0</v>
      </c>
      <c r="L96" s="0" t="n">
        <v>0</v>
      </c>
      <c r="M96" s="16" t="n">
        <v>180</v>
      </c>
      <c r="N96" s="0" t="n">
        <v>186</v>
      </c>
      <c r="O96" s="0" t="n">
        <v>115</v>
      </c>
      <c r="P96" s="0" t="n">
        <v>103</v>
      </c>
      <c r="Q96" s="0" t="n">
        <v>16</v>
      </c>
      <c r="R96" s="0" t="n">
        <v>4</v>
      </c>
      <c r="S96" s="0" t="n">
        <v>102</v>
      </c>
      <c r="T96" s="0" t="n">
        <v>120</v>
      </c>
      <c r="U96" s="1" t="n">
        <v>0.37</v>
      </c>
      <c r="V96" s="0" t="n">
        <v>284</v>
      </c>
      <c r="W96" s="0" t="n">
        <v>0</v>
      </c>
      <c r="X96" s="0" t="n">
        <v>3</v>
      </c>
      <c r="Y96" s="0" t="n">
        <v>10</v>
      </c>
      <c r="Z96" s="0" t="n">
        <v>6</v>
      </c>
      <c r="AA96" s="0" t="n">
        <v>4</v>
      </c>
      <c r="AB96" s="0" t="n">
        <v>2</v>
      </c>
      <c r="AC96" s="0" t="n">
        <v>165</v>
      </c>
      <c r="AD96" s="0" t="n">
        <v>241</v>
      </c>
      <c r="AE96" s="3" t="n">
        <v>0.73</v>
      </c>
      <c r="AF96" s="3" t="n">
        <v>1.6</v>
      </c>
      <c r="AG96" s="1" t="n">
        <v>0.412</v>
      </c>
      <c r="AH96" s="1" t="n">
        <v>0.36</v>
      </c>
      <c r="AI96" s="1" t="n">
        <v>0.27</v>
      </c>
      <c r="AJ96" s="0" t="n">
        <v>818</v>
      </c>
      <c r="AK96" s="0" t="n">
        <v>3206</v>
      </c>
      <c r="AL96" s="3" t="n">
        <v>17.81</v>
      </c>
      <c r="AM96" s="0" t="n">
        <v>0</v>
      </c>
      <c r="AN96" s="0" t="n">
        <v>0</v>
      </c>
      <c r="AO96" s="3" t="n">
        <v>1.18</v>
      </c>
      <c r="AP96" s="3" t="n">
        <v>5.1</v>
      </c>
      <c r="AQ96" s="3" t="n">
        <v>6</v>
      </c>
      <c r="AR96" s="3" t="n">
        <v>9.3</v>
      </c>
    </row>
    <row r="97" customFormat="false" ht="12.75" hidden="false" customHeight="false" outlineLevel="0" collapsed="false">
      <c r="A97" s="12" t="s">
        <v>410</v>
      </c>
      <c r="B97" s="12" t="s">
        <v>159</v>
      </c>
      <c r="C97" s="12" t="s">
        <v>194</v>
      </c>
      <c r="D97" s="12" t="n">
        <v>0</v>
      </c>
      <c r="E97" s="12" t="n">
        <v>0</v>
      </c>
      <c r="F97" s="15" t="n">
        <v>1.88</v>
      </c>
      <c r="G97" s="12" t="n">
        <v>4</v>
      </c>
      <c r="H97" s="12" t="n">
        <v>4</v>
      </c>
      <c r="I97" s="12" t="n">
        <v>0</v>
      </c>
      <c r="J97" s="12" t="n">
        <v>0</v>
      </c>
      <c r="K97" s="12" t="n">
        <v>0</v>
      </c>
      <c r="L97" s="12" t="n">
        <v>0</v>
      </c>
      <c r="M97" s="17" t="n">
        <v>24</v>
      </c>
      <c r="N97" s="12" t="n">
        <v>22</v>
      </c>
      <c r="O97" s="12" t="n">
        <v>5</v>
      </c>
      <c r="P97" s="12" t="n">
        <v>5</v>
      </c>
      <c r="Q97" s="12" t="n">
        <v>3</v>
      </c>
      <c r="R97" s="12" t="n">
        <v>0</v>
      </c>
      <c r="S97" s="12" t="n">
        <v>8</v>
      </c>
      <c r="T97" s="12" t="n">
        <v>20</v>
      </c>
      <c r="U97" s="13" t="n">
        <v>0</v>
      </c>
      <c r="V97" s="12" t="n">
        <v>35</v>
      </c>
      <c r="W97" s="12" t="n">
        <v>0</v>
      </c>
      <c r="X97" s="12" t="n">
        <v>0</v>
      </c>
      <c r="Y97" s="12" t="n">
        <v>0</v>
      </c>
      <c r="Z97" s="12" t="n">
        <v>0</v>
      </c>
      <c r="AA97" s="12" t="n">
        <v>1</v>
      </c>
      <c r="AB97" s="12" t="n">
        <v>0</v>
      </c>
      <c r="AC97" s="12" t="n">
        <v>23</v>
      </c>
      <c r="AD97" s="12" t="n">
        <v>25</v>
      </c>
      <c r="AE97" s="15" t="n">
        <v>1</v>
      </c>
      <c r="AF97" s="15" t="n">
        <v>1.25</v>
      </c>
      <c r="AG97" s="13" t="n">
        <v>0.407</v>
      </c>
      <c r="AH97" s="13" t="n">
        <v>0.316</v>
      </c>
      <c r="AI97" s="13" t="n">
        <v>0.256</v>
      </c>
      <c r="AJ97" s="12" t="n">
        <v>97</v>
      </c>
      <c r="AK97" s="12" t="n">
        <v>385</v>
      </c>
      <c r="AL97" s="15" t="n">
        <v>16.04</v>
      </c>
      <c r="AM97" s="12" t="n">
        <v>0</v>
      </c>
      <c r="AN97" s="12" t="n">
        <v>0</v>
      </c>
      <c r="AO97" s="15" t="n">
        <v>2.5</v>
      </c>
      <c r="AP97" s="15" t="n">
        <v>3</v>
      </c>
      <c r="AQ97" s="15" t="n">
        <v>7.5</v>
      </c>
      <c r="AR97" s="15" t="n">
        <v>8.25</v>
      </c>
    </row>
    <row r="98" customFormat="false" ht="12.75" hidden="false" customHeight="false" outlineLevel="0" collapsed="false">
      <c r="A98" s="0" t="s">
        <v>851</v>
      </c>
      <c r="B98" s="0" t="s">
        <v>214</v>
      </c>
      <c r="C98" s="0" t="s">
        <v>76</v>
      </c>
      <c r="D98" s="0" t="n">
        <v>2</v>
      </c>
      <c r="E98" s="0" t="n">
        <v>3</v>
      </c>
      <c r="F98" s="3" t="n">
        <v>2.24</v>
      </c>
      <c r="G98" s="0" t="n">
        <v>76</v>
      </c>
      <c r="H98" s="0" t="n">
        <v>0</v>
      </c>
      <c r="I98" s="0" t="n">
        <v>0</v>
      </c>
      <c r="J98" s="0" t="n">
        <v>0</v>
      </c>
      <c r="K98" s="0" t="n">
        <v>62</v>
      </c>
      <c r="L98" s="0" t="n">
        <v>69</v>
      </c>
      <c r="M98" s="16" t="n">
        <v>68.333</v>
      </c>
      <c r="N98" s="0" t="n">
        <v>54</v>
      </c>
      <c r="O98" s="0" t="n">
        <v>21</v>
      </c>
      <c r="P98" s="0" t="n">
        <v>17</v>
      </c>
      <c r="Q98" s="0" t="n">
        <v>4</v>
      </c>
      <c r="R98" s="0" t="n">
        <v>2</v>
      </c>
      <c r="S98" s="0" t="n">
        <v>34</v>
      </c>
      <c r="T98" s="0" t="n">
        <v>77</v>
      </c>
      <c r="U98" s="1" t="n">
        <v>0.4</v>
      </c>
      <c r="V98" s="0" t="n">
        <v>79</v>
      </c>
      <c r="W98" s="0" t="n">
        <v>0</v>
      </c>
      <c r="X98" s="0" t="n">
        <v>6</v>
      </c>
      <c r="Y98" s="0" t="n">
        <v>4</v>
      </c>
      <c r="Z98" s="0" t="n">
        <v>8</v>
      </c>
      <c r="AA98" s="0" t="n">
        <v>0</v>
      </c>
      <c r="AB98" s="0" t="n">
        <v>0</v>
      </c>
      <c r="AC98" s="0" t="n">
        <v>61</v>
      </c>
      <c r="AD98" s="0" t="n">
        <v>63</v>
      </c>
      <c r="AE98" s="3" t="n">
        <v>1.05</v>
      </c>
      <c r="AF98" s="3" t="n">
        <v>1.29</v>
      </c>
      <c r="AG98" s="1" t="n">
        <v>0.316</v>
      </c>
      <c r="AH98" s="1" t="n">
        <v>0.314</v>
      </c>
      <c r="AI98" s="1" t="n">
        <v>0.216</v>
      </c>
      <c r="AJ98" s="0" t="n">
        <v>288</v>
      </c>
      <c r="AK98" s="0" t="n">
        <v>1170</v>
      </c>
      <c r="AL98" s="3" t="n">
        <v>17.12</v>
      </c>
      <c r="AM98" s="0" t="n">
        <v>0</v>
      </c>
      <c r="AN98" s="0" t="n">
        <v>69</v>
      </c>
      <c r="AO98" s="3" t="n">
        <v>2.26</v>
      </c>
      <c r="AP98" s="3" t="n">
        <v>4.48</v>
      </c>
      <c r="AQ98" s="3" t="n">
        <v>10.14</v>
      </c>
      <c r="AR98" s="3" t="n">
        <v>7.11</v>
      </c>
    </row>
    <row r="99" customFormat="false" ht="12.75" hidden="false" customHeight="false" outlineLevel="0" collapsed="false">
      <c r="A99" s="0" t="s">
        <v>1065</v>
      </c>
      <c r="B99" s="0" t="s">
        <v>61</v>
      </c>
      <c r="C99" s="0" t="s">
        <v>176</v>
      </c>
      <c r="D99" s="0" t="n">
        <v>0</v>
      </c>
      <c r="E99" s="0" t="n">
        <v>2</v>
      </c>
      <c r="F99" s="3" t="n">
        <v>3.47</v>
      </c>
      <c r="G99" s="0" t="n">
        <v>21</v>
      </c>
      <c r="H99" s="0" t="n">
        <v>0</v>
      </c>
      <c r="I99" s="0" t="n">
        <v>0</v>
      </c>
      <c r="J99" s="0" t="n">
        <v>0</v>
      </c>
      <c r="K99" s="0" t="n">
        <v>1</v>
      </c>
      <c r="L99" s="0" t="n">
        <v>5</v>
      </c>
      <c r="M99" s="16" t="n">
        <v>23.333</v>
      </c>
      <c r="N99" s="0" t="n">
        <v>24</v>
      </c>
      <c r="O99" s="0" t="n">
        <v>13</v>
      </c>
      <c r="P99" s="0" t="n">
        <v>9</v>
      </c>
      <c r="Q99" s="0" t="n">
        <v>3</v>
      </c>
      <c r="R99" s="0" t="n">
        <v>0</v>
      </c>
      <c r="S99" s="0" t="n">
        <v>22</v>
      </c>
      <c r="T99" s="0" t="n">
        <v>22</v>
      </c>
      <c r="U99" s="1" t="n">
        <v>0</v>
      </c>
      <c r="V99" s="0" t="n">
        <v>41</v>
      </c>
      <c r="W99" s="0" t="n">
        <v>0</v>
      </c>
      <c r="X99" s="0" t="n">
        <v>6</v>
      </c>
      <c r="Y99" s="0" t="n">
        <v>4</v>
      </c>
      <c r="Z99" s="0" t="n">
        <v>1</v>
      </c>
      <c r="AA99" s="0" t="n">
        <v>0</v>
      </c>
      <c r="AB99" s="0" t="n">
        <v>0</v>
      </c>
      <c r="AC99" s="0" t="n">
        <v>20</v>
      </c>
      <c r="AD99" s="0" t="n">
        <v>26</v>
      </c>
      <c r="AE99" s="3" t="n">
        <v>0.81</v>
      </c>
      <c r="AF99" s="3" t="n">
        <v>1.97</v>
      </c>
      <c r="AG99" s="1" t="n">
        <v>0.451</v>
      </c>
      <c r="AH99" s="1" t="n">
        <v>0.404</v>
      </c>
      <c r="AI99" s="1" t="n">
        <v>0.264</v>
      </c>
      <c r="AJ99" s="0" t="n">
        <v>114</v>
      </c>
      <c r="AK99" s="0" t="n">
        <v>450</v>
      </c>
      <c r="AL99" s="3" t="n">
        <v>19.29</v>
      </c>
      <c r="AM99" s="0" t="n">
        <v>5</v>
      </c>
      <c r="AN99" s="0" t="n">
        <v>5</v>
      </c>
      <c r="AO99" s="3" t="n">
        <v>1</v>
      </c>
      <c r="AP99" s="3" t="n">
        <v>8.49</v>
      </c>
      <c r="AQ99" s="3" t="n">
        <v>8.49</v>
      </c>
      <c r="AR99" s="3" t="n">
        <v>9.26</v>
      </c>
    </row>
    <row r="100" customFormat="false" ht="12.75" hidden="false" customHeight="false" outlineLevel="0" collapsed="false">
      <c r="A100" s="0" t="s">
        <v>789</v>
      </c>
      <c r="B100" s="0" t="s">
        <v>5</v>
      </c>
      <c r="C100" s="0" t="s">
        <v>95</v>
      </c>
      <c r="D100" s="0" t="n">
        <v>4</v>
      </c>
      <c r="E100" s="0" t="n">
        <v>4</v>
      </c>
      <c r="F100" s="3" t="n">
        <v>3.54</v>
      </c>
      <c r="G100" s="0" t="n">
        <v>73</v>
      </c>
      <c r="H100" s="0" t="n">
        <v>0</v>
      </c>
      <c r="I100" s="0" t="n">
        <v>0</v>
      </c>
      <c r="J100" s="0" t="n">
        <v>0</v>
      </c>
      <c r="K100" s="0" t="n">
        <v>2</v>
      </c>
      <c r="L100" s="0" t="n">
        <v>7</v>
      </c>
      <c r="M100" s="16" t="n">
        <v>76.333</v>
      </c>
      <c r="N100" s="0" t="n">
        <v>67</v>
      </c>
      <c r="O100" s="0" t="n">
        <v>32</v>
      </c>
      <c r="P100" s="0" t="n">
        <v>30</v>
      </c>
      <c r="Q100" s="0" t="n">
        <v>8</v>
      </c>
      <c r="R100" s="0" t="n">
        <v>2</v>
      </c>
      <c r="S100" s="0" t="n">
        <v>23</v>
      </c>
      <c r="T100" s="0" t="n">
        <v>86</v>
      </c>
      <c r="U100" s="1" t="n">
        <v>0.5</v>
      </c>
      <c r="V100" s="0" t="n">
        <v>101</v>
      </c>
      <c r="W100" s="0" t="n">
        <v>0</v>
      </c>
      <c r="X100" s="0" t="n">
        <v>3</v>
      </c>
      <c r="Y100" s="0" t="n">
        <v>3</v>
      </c>
      <c r="Z100" s="0" t="n">
        <v>2</v>
      </c>
      <c r="AA100" s="0" t="n">
        <v>3</v>
      </c>
      <c r="AB100" s="0" t="n">
        <v>0</v>
      </c>
      <c r="AC100" s="0" t="n">
        <v>98</v>
      </c>
      <c r="AD100" s="0" t="n">
        <v>42</v>
      </c>
      <c r="AE100" s="3" t="n">
        <v>2.57</v>
      </c>
      <c r="AF100" s="3" t="n">
        <v>1.18</v>
      </c>
      <c r="AG100" s="1" t="n">
        <v>0.353</v>
      </c>
      <c r="AH100" s="1" t="n">
        <v>0.296</v>
      </c>
      <c r="AI100" s="1" t="n">
        <v>0.234</v>
      </c>
      <c r="AJ100" s="0" t="n">
        <v>313</v>
      </c>
      <c r="AK100" s="0" t="n">
        <v>1187</v>
      </c>
      <c r="AL100" s="3" t="n">
        <v>15.55</v>
      </c>
      <c r="AM100" s="0" t="n">
        <v>25</v>
      </c>
      <c r="AN100" s="0" t="n">
        <v>14</v>
      </c>
      <c r="AO100" s="3" t="n">
        <v>3.74</v>
      </c>
      <c r="AP100" s="3" t="n">
        <v>2.71</v>
      </c>
      <c r="AQ100" s="3" t="n">
        <v>10.14</v>
      </c>
      <c r="AR100" s="3" t="n">
        <v>7.9</v>
      </c>
    </row>
    <row r="101" customFormat="false" ht="12.75" hidden="false" customHeight="false" outlineLevel="0" collapsed="false">
      <c r="A101" s="12" t="s">
        <v>988</v>
      </c>
      <c r="B101" s="12" t="s">
        <v>47</v>
      </c>
      <c r="C101" s="12" t="s">
        <v>194</v>
      </c>
      <c r="D101" s="12" t="n">
        <v>0</v>
      </c>
      <c r="E101" s="12" t="n">
        <v>1</v>
      </c>
      <c r="F101" s="15" t="n">
        <v>15.63</v>
      </c>
      <c r="G101" s="12" t="n">
        <v>8</v>
      </c>
      <c r="H101" s="12" t="n">
        <v>0</v>
      </c>
      <c r="I101" s="12" t="n">
        <v>0</v>
      </c>
      <c r="J101" s="12" t="n">
        <v>0</v>
      </c>
      <c r="K101" s="12" t="n">
        <v>1</v>
      </c>
      <c r="L101" s="12" t="n">
        <v>1</v>
      </c>
      <c r="M101" s="17" t="n">
        <v>6.333</v>
      </c>
      <c r="N101" s="12" t="n">
        <v>12</v>
      </c>
      <c r="O101" s="12" t="n">
        <v>11</v>
      </c>
      <c r="P101" s="12" t="n">
        <v>11</v>
      </c>
      <c r="Q101" s="12" t="n">
        <v>1</v>
      </c>
      <c r="R101" s="12" t="n">
        <v>1</v>
      </c>
      <c r="S101" s="12" t="n">
        <v>13</v>
      </c>
      <c r="T101" s="12" t="n">
        <v>5</v>
      </c>
      <c r="U101" s="13" t="n">
        <v>0</v>
      </c>
      <c r="V101" s="12" t="n">
        <v>19</v>
      </c>
      <c r="W101" s="12" t="n">
        <v>0</v>
      </c>
      <c r="X101" s="12" t="n">
        <v>0</v>
      </c>
      <c r="Y101" s="12" t="n">
        <v>1</v>
      </c>
      <c r="Z101" s="12" t="n">
        <v>2</v>
      </c>
      <c r="AA101" s="12" t="n">
        <v>0</v>
      </c>
      <c r="AB101" s="12" t="n">
        <v>0</v>
      </c>
      <c r="AC101" s="12" t="n">
        <v>9</v>
      </c>
      <c r="AD101" s="12" t="n">
        <v>5</v>
      </c>
      <c r="AE101" s="15" t="n">
        <v>2</v>
      </c>
      <c r="AF101" s="15" t="n">
        <v>3.95</v>
      </c>
      <c r="AG101" s="13" t="n">
        <v>0.655</v>
      </c>
      <c r="AH101" s="13" t="n">
        <v>0.605</v>
      </c>
      <c r="AI101" s="13" t="n">
        <v>0.414</v>
      </c>
      <c r="AJ101" s="12" t="n">
        <v>44</v>
      </c>
      <c r="AK101" s="12" t="n">
        <v>170</v>
      </c>
      <c r="AL101" s="15" t="n">
        <v>26.84</v>
      </c>
      <c r="AM101" s="12" t="n">
        <v>0</v>
      </c>
      <c r="AN101" s="12" t="n">
        <v>5</v>
      </c>
      <c r="AO101" s="15" t="n">
        <v>0.38</v>
      </c>
      <c r="AP101" s="15" t="n">
        <v>18.47</v>
      </c>
      <c r="AQ101" s="15" t="n">
        <v>7.11</v>
      </c>
      <c r="AR101" s="15" t="n">
        <v>17.05</v>
      </c>
    </row>
    <row r="102" customFormat="false" ht="12.75" hidden="false" customHeight="false" outlineLevel="0" collapsed="false">
      <c r="A102" s="0" t="s">
        <v>885</v>
      </c>
      <c r="B102" s="0" t="s">
        <v>61</v>
      </c>
      <c r="C102" s="0" t="s">
        <v>65</v>
      </c>
      <c r="D102" s="0" t="n">
        <v>16</v>
      </c>
      <c r="E102" s="0" t="n">
        <v>7</v>
      </c>
      <c r="F102" s="3" t="n">
        <v>2.53</v>
      </c>
      <c r="G102" s="0" t="n">
        <v>34</v>
      </c>
      <c r="H102" s="0" t="n">
        <v>34</v>
      </c>
      <c r="I102" s="0" t="n">
        <v>3</v>
      </c>
      <c r="J102" s="0" t="n">
        <v>2</v>
      </c>
      <c r="K102" s="0" t="n">
        <v>0</v>
      </c>
      <c r="L102" s="0" t="n">
        <v>0</v>
      </c>
      <c r="M102" s="16" t="n">
        <v>234.333</v>
      </c>
      <c r="N102" s="0" t="n">
        <v>206</v>
      </c>
      <c r="O102" s="0" t="n">
        <v>74</v>
      </c>
      <c r="P102" s="0" t="n">
        <v>66</v>
      </c>
      <c r="Q102" s="0" t="n">
        <v>23</v>
      </c>
      <c r="R102" s="0" t="n">
        <v>4</v>
      </c>
      <c r="S102" s="0" t="n">
        <v>63</v>
      </c>
      <c r="T102" s="0" t="n">
        <v>206</v>
      </c>
      <c r="U102" s="1" t="n">
        <v>0.696</v>
      </c>
      <c r="V102" s="0" t="n">
        <v>321</v>
      </c>
      <c r="W102" s="0" t="n">
        <v>2</v>
      </c>
      <c r="X102" s="0" t="n">
        <v>9</v>
      </c>
      <c r="Y102" s="0" t="n">
        <v>5</v>
      </c>
      <c r="Z102" s="0" t="n">
        <v>6</v>
      </c>
      <c r="AA102" s="0" t="n">
        <v>5</v>
      </c>
      <c r="AB102" s="0" t="n">
        <v>2</v>
      </c>
      <c r="AC102" s="0" t="n">
        <v>232</v>
      </c>
      <c r="AD102" s="0" t="n">
        <v>256</v>
      </c>
      <c r="AE102" s="3" t="n">
        <v>0.95</v>
      </c>
      <c r="AF102" s="3" t="n">
        <v>1.15</v>
      </c>
      <c r="AG102" s="1" t="n">
        <v>0.362</v>
      </c>
      <c r="AH102" s="1" t="n">
        <v>0.286</v>
      </c>
      <c r="AI102" s="1" t="n">
        <v>0.232</v>
      </c>
      <c r="AJ102" s="0" t="n">
        <v>964</v>
      </c>
      <c r="AK102" s="0" t="n">
        <v>3598</v>
      </c>
      <c r="AL102" s="3" t="n">
        <v>15.35</v>
      </c>
      <c r="AM102" s="0" t="n">
        <v>0</v>
      </c>
      <c r="AN102" s="0" t="n">
        <v>0</v>
      </c>
      <c r="AO102" s="3" t="n">
        <v>3.27</v>
      </c>
      <c r="AP102" s="3" t="n">
        <v>2.42</v>
      </c>
      <c r="AQ102" s="3" t="n">
        <v>7.91</v>
      </c>
      <c r="AR102" s="3" t="n">
        <v>7.91</v>
      </c>
    </row>
    <row r="103" customFormat="false" ht="12.75" hidden="false" customHeight="false" outlineLevel="0" collapsed="false">
      <c r="A103" s="0" t="s">
        <v>627</v>
      </c>
      <c r="B103" s="0" t="s">
        <v>47</v>
      </c>
      <c r="C103" s="0" t="s">
        <v>83</v>
      </c>
      <c r="D103" s="0" t="n">
        <v>14</v>
      </c>
      <c r="E103" s="0" t="n">
        <v>11</v>
      </c>
      <c r="F103" s="3" t="n">
        <v>3.24</v>
      </c>
      <c r="G103" s="0" t="n">
        <v>34</v>
      </c>
      <c r="H103" s="0" t="n">
        <v>34</v>
      </c>
      <c r="I103" s="0" t="n">
        <v>1</v>
      </c>
      <c r="J103" s="0" t="n">
        <v>0</v>
      </c>
      <c r="K103" s="0" t="n">
        <v>0</v>
      </c>
      <c r="L103" s="0" t="n">
        <v>0</v>
      </c>
      <c r="M103" s="16" t="n">
        <v>211</v>
      </c>
      <c r="N103" s="0" t="n">
        <v>194</v>
      </c>
      <c r="O103" s="0" t="n">
        <v>84</v>
      </c>
      <c r="P103" s="0" t="n">
        <v>76</v>
      </c>
      <c r="Q103" s="0" t="n">
        <v>14</v>
      </c>
      <c r="R103" s="0" t="n">
        <v>1</v>
      </c>
      <c r="S103" s="0" t="n">
        <v>45</v>
      </c>
      <c r="T103" s="0" t="n">
        <v>147</v>
      </c>
      <c r="U103" s="1" t="n">
        <v>0.56</v>
      </c>
      <c r="V103" s="0" t="n">
        <v>278</v>
      </c>
      <c r="W103" s="0" t="n">
        <v>0</v>
      </c>
      <c r="X103" s="0" t="n">
        <v>2</v>
      </c>
      <c r="Y103" s="0" t="n">
        <v>7</v>
      </c>
      <c r="Z103" s="0" t="n">
        <v>14</v>
      </c>
      <c r="AA103" s="0" t="n">
        <v>3</v>
      </c>
      <c r="AB103" s="0" t="n">
        <v>0</v>
      </c>
      <c r="AC103" s="0" t="n">
        <v>331</v>
      </c>
      <c r="AD103" s="0" t="n">
        <v>141</v>
      </c>
      <c r="AE103" s="3" t="n">
        <v>2.48</v>
      </c>
      <c r="AF103" s="3" t="n">
        <v>1.13</v>
      </c>
      <c r="AG103" s="1" t="n">
        <v>0.352</v>
      </c>
      <c r="AH103" s="1" t="n">
        <v>0.285</v>
      </c>
      <c r="AI103" s="1" t="n">
        <v>0.246</v>
      </c>
      <c r="AJ103" s="0" t="n">
        <v>851</v>
      </c>
      <c r="AK103" s="0" t="n">
        <v>3137</v>
      </c>
      <c r="AL103" s="3" t="n">
        <v>14.87</v>
      </c>
      <c r="AM103" s="0" t="n">
        <v>0</v>
      </c>
      <c r="AN103" s="0" t="n">
        <v>0</v>
      </c>
      <c r="AO103" s="3" t="n">
        <v>3.27</v>
      </c>
      <c r="AP103" s="3" t="n">
        <v>1.92</v>
      </c>
      <c r="AQ103" s="3" t="n">
        <v>6.27</v>
      </c>
      <c r="AR103" s="3" t="n">
        <v>8.27</v>
      </c>
    </row>
    <row r="104" customFormat="false" ht="12.75" hidden="false" customHeight="false" outlineLevel="0" collapsed="false">
      <c r="A104" s="0" t="s">
        <v>678</v>
      </c>
      <c r="B104" s="0" t="s">
        <v>3</v>
      </c>
      <c r="C104" s="0" t="s">
        <v>99</v>
      </c>
      <c r="D104" s="0" t="n">
        <v>14</v>
      </c>
      <c r="E104" s="0" t="n">
        <v>11</v>
      </c>
      <c r="F104" s="3" t="n">
        <v>3.98</v>
      </c>
      <c r="G104" s="0" t="n">
        <v>34</v>
      </c>
      <c r="H104" s="0" t="n">
        <v>34</v>
      </c>
      <c r="I104" s="0" t="n">
        <v>0</v>
      </c>
      <c r="J104" s="0" t="n">
        <v>0</v>
      </c>
      <c r="K104" s="0" t="n">
        <v>0</v>
      </c>
      <c r="L104" s="0" t="n">
        <v>0</v>
      </c>
      <c r="M104" s="16" t="n">
        <v>210.333</v>
      </c>
      <c r="N104" s="0" t="n">
        <v>204</v>
      </c>
      <c r="O104" s="0" t="n">
        <v>98</v>
      </c>
      <c r="P104" s="0" t="n">
        <v>93</v>
      </c>
      <c r="Q104" s="0" t="n">
        <v>19</v>
      </c>
      <c r="R104" s="0" t="n">
        <v>0</v>
      </c>
      <c r="S104" s="0" t="n">
        <v>73</v>
      </c>
      <c r="T104" s="0" t="n">
        <v>183</v>
      </c>
      <c r="U104" s="1" t="n">
        <v>0.56</v>
      </c>
      <c r="V104" s="0" t="n">
        <v>313</v>
      </c>
      <c r="W104" s="0" t="n">
        <v>0</v>
      </c>
      <c r="X104" s="0" t="n">
        <v>5</v>
      </c>
      <c r="Y104" s="0" t="n">
        <v>2</v>
      </c>
      <c r="Z104" s="0" t="n">
        <v>12</v>
      </c>
      <c r="AA104" s="0" t="n">
        <v>2</v>
      </c>
      <c r="AB104" s="0" t="n">
        <v>0</v>
      </c>
      <c r="AC104" s="0" t="n">
        <v>195</v>
      </c>
      <c r="AD104" s="0" t="n">
        <v>243</v>
      </c>
      <c r="AE104" s="3" t="n">
        <v>0.88</v>
      </c>
      <c r="AF104" s="3" t="n">
        <v>1.32</v>
      </c>
      <c r="AG104" s="1" t="n">
        <v>0.392</v>
      </c>
      <c r="AH104" s="1" t="n">
        <v>0.314</v>
      </c>
      <c r="AI104" s="1" t="n">
        <v>0.255</v>
      </c>
      <c r="AJ104" s="0" t="n">
        <v>886</v>
      </c>
      <c r="AK104" s="0" t="n">
        <v>3555</v>
      </c>
      <c r="AL104" s="3" t="n">
        <v>16.9</v>
      </c>
      <c r="AM104" s="0" t="n">
        <v>0</v>
      </c>
      <c r="AN104" s="0" t="n">
        <v>0</v>
      </c>
      <c r="AO104" s="3" t="n">
        <v>2.51</v>
      </c>
      <c r="AP104" s="3" t="n">
        <v>3.12</v>
      </c>
      <c r="AQ104" s="3" t="n">
        <v>7.83</v>
      </c>
      <c r="AR104" s="3" t="n">
        <v>8.73</v>
      </c>
    </row>
    <row r="105" customFormat="false" ht="12.75" hidden="false" customHeight="false" outlineLevel="0" collapsed="false">
      <c r="A105" s="0" t="s">
        <v>549</v>
      </c>
      <c r="B105" s="0" t="s">
        <v>550</v>
      </c>
      <c r="C105" s="0" t="s">
        <v>93</v>
      </c>
      <c r="D105" s="0" t="n">
        <v>12</v>
      </c>
      <c r="E105" s="0" t="n">
        <v>12</v>
      </c>
      <c r="F105" s="3" t="n">
        <v>3.99</v>
      </c>
      <c r="G105" s="0" t="n">
        <v>34</v>
      </c>
      <c r="H105" s="0" t="n">
        <v>34</v>
      </c>
      <c r="I105" s="0" t="n">
        <v>1</v>
      </c>
      <c r="J105" s="0" t="n">
        <v>0</v>
      </c>
      <c r="K105" s="0" t="n">
        <v>0</v>
      </c>
      <c r="L105" s="0" t="n">
        <v>0</v>
      </c>
      <c r="M105" s="16" t="n">
        <v>198.666</v>
      </c>
      <c r="N105" s="0" t="n">
        <v>182</v>
      </c>
      <c r="O105" s="0" t="n">
        <v>97</v>
      </c>
      <c r="P105" s="0" t="n">
        <v>88</v>
      </c>
      <c r="Q105" s="0" t="n">
        <v>11</v>
      </c>
      <c r="R105" s="0" t="n">
        <v>10</v>
      </c>
      <c r="S105" s="0" t="n">
        <v>103</v>
      </c>
      <c r="T105" s="0" t="n">
        <v>172</v>
      </c>
      <c r="U105" s="1" t="n">
        <v>0.5</v>
      </c>
      <c r="V105" s="0" t="n">
        <v>259</v>
      </c>
      <c r="W105" s="0" t="n">
        <v>0</v>
      </c>
      <c r="X105" s="0" t="n">
        <v>16</v>
      </c>
      <c r="Y105" s="0" t="n">
        <v>4</v>
      </c>
      <c r="Z105" s="0" t="n">
        <v>19</v>
      </c>
      <c r="AA105" s="0" t="n">
        <v>3</v>
      </c>
      <c r="AB105" s="0" t="n">
        <v>3</v>
      </c>
      <c r="AC105" s="0" t="n">
        <v>269</v>
      </c>
      <c r="AD105" s="0" t="n">
        <v>145</v>
      </c>
      <c r="AE105" s="3" t="n">
        <v>1.98</v>
      </c>
      <c r="AF105" s="3" t="n">
        <v>1.43</v>
      </c>
      <c r="AG105" s="1" t="n">
        <v>0.348</v>
      </c>
      <c r="AH105" s="1" t="n">
        <v>0.343</v>
      </c>
      <c r="AI105" s="1" t="n">
        <v>0.245</v>
      </c>
      <c r="AJ105" s="0" t="n">
        <v>868</v>
      </c>
      <c r="AK105" s="0" t="n">
        <v>3350</v>
      </c>
      <c r="AL105" s="3" t="n">
        <v>16.86</v>
      </c>
      <c r="AM105" s="0" t="n">
        <v>0</v>
      </c>
      <c r="AN105" s="0" t="n">
        <v>0</v>
      </c>
      <c r="AO105" s="3" t="n">
        <v>1.67</v>
      </c>
      <c r="AP105" s="3" t="n">
        <v>4.67</v>
      </c>
      <c r="AQ105" s="3" t="n">
        <v>7.79</v>
      </c>
      <c r="AR105" s="3" t="n">
        <v>8.24</v>
      </c>
    </row>
    <row r="106" customFormat="false" ht="12.75" hidden="false" customHeight="false" outlineLevel="0" collapsed="false">
      <c r="A106" s="0" t="s">
        <v>610</v>
      </c>
      <c r="B106" s="0" t="s">
        <v>87</v>
      </c>
      <c r="C106" s="0" t="s">
        <v>91</v>
      </c>
      <c r="D106" s="0" t="n">
        <v>17</v>
      </c>
      <c r="E106" s="0" t="n">
        <v>9</v>
      </c>
      <c r="F106" s="3" t="n">
        <v>4.09</v>
      </c>
      <c r="G106" s="0" t="n">
        <v>34</v>
      </c>
      <c r="H106" s="0" t="n">
        <v>34</v>
      </c>
      <c r="I106" s="0" t="n">
        <v>0</v>
      </c>
      <c r="J106" s="0" t="n">
        <v>0</v>
      </c>
      <c r="K106" s="0" t="n">
        <v>0</v>
      </c>
      <c r="L106" s="0" t="n">
        <v>0</v>
      </c>
      <c r="M106" s="16" t="n">
        <v>204.666</v>
      </c>
      <c r="N106" s="0" t="n">
        <v>187</v>
      </c>
      <c r="O106" s="0" t="n">
        <v>96</v>
      </c>
      <c r="P106" s="0" t="n">
        <v>93</v>
      </c>
      <c r="Q106" s="0" t="n">
        <v>32</v>
      </c>
      <c r="R106" s="0" t="n">
        <v>7</v>
      </c>
      <c r="S106" s="0" t="n">
        <v>64</v>
      </c>
      <c r="T106" s="0" t="n">
        <v>184</v>
      </c>
      <c r="U106" s="1" t="n">
        <v>0.654</v>
      </c>
      <c r="V106" s="0" t="n">
        <v>338</v>
      </c>
      <c r="W106" s="0" t="n">
        <v>4</v>
      </c>
      <c r="X106" s="0" t="n">
        <v>4</v>
      </c>
      <c r="Y106" s="0" t="n">
        <v>2</v>
      </c>
      <c r="Z106" s="0" t="n">
        <v>12</v>
      </c>
      <c r="AA106" s="0" t="n">
        <v>8</v>
      </c>
      <c r="AB106" s="0" t="n">
        <v>5</v>
      </c>
      <c r="AC106" s="0" t="n">
        <v>169</v>
      </c>
      <c r="AD106" s="0" t="n">
        <v>251</v>
      </c>
      <c r="AE106" s="3" t="n">
        <v>0.71</v>
      </c>
      <c r="AF106" s="3" t="n">
        <v>1.23</v>
      </c>
      <c r="AG106" s="1" t="n">
        <v>0.432</v>
      </c>
      <c r="AH106" s="1" t="n">
        <v>0.301</v>
      </c>
      <c r="AI106" s="1" t="n">
        <v>0.239</v>
      </c>
      <c r="AJ106" s="0" t="n">
        <v>861</v>
      </c>
      <c r="AK106" s="0" t="n">
        <v>3240</v>
      </c>
      <c r="AL106" s="3" t="n">
        <v>15.83</v>
      </c>
      <c r="AM106" s="0" t="n">
        <v>0</v>
      </c>
      <c r="AN106" s="0" t="n">
        <v>0</v>
      </c>
      <c r="AO106" s="3" t="n">
        <v>2.88</v>
      </c>
      <c r="AP106" s="3" t="n">
        <v>2.81</v>
      </c>
      <c r="AQ106" s="3" t="n">
        <v>8.09</v>
      </c>
      <c r="AR106" s="3" t="n">
        <v>8.22</v>
      </c>
    </row>
    <row r="107" customFormat="false" ht="12.75" hidden="false" customHeight="false" outlineLevel="0" collapsed="false">
      <c r="A107" s="0" t="s">
        <v>89</v>
      </c>
      <c r="B107" s="0" t="s">
        <v>53</v>
      </c>
      <c r="C107" s="0" t="s">
        <v>62</v>
      </c>
      <c r="D107" s="0" t="n">
        <v>15</v>
      </c>
      <c r="E107" s="0" t="n">
        <v>11</v>
      </c>
      <c r="F107" s="3" t="n">
        <v>4.77</v>
      </c>
      <c r="G107" s="0" t="n">
        <v>34</v>
      </c>
      <c r="H107" s="0" t="n">
        <v>34</v>
      </c>
      <c r="I107" s="0" t="n">
        <v>1</v>
      </c>
      <c r="J107" s="0" t="n">
        <v>0</v>
      </c>
      <c r="K107" s="0" t="n">
        <v>0</v>
      </c>
      <c r="L107" s="0" t="n">
        <v>0</v>
      </c>
      <c r="M107" s="16" t="n">
        <v>200</v>
      </c>
      <c r="N107" s="0" t="n">
        <v>219</v>
      </c>
      <c r="O107" s="0" t="n">
        <v>116</v>
      </c>
      <c r="P107" s="0" t="n">
        <v>106</v>
      </c>
      <c r="Q107" s="0" t="n">
        <v>29</v>
      </c>
      <c r="R107" s="0" t="n">
        <v>6</v>
      </c>
      <c r="S107" s="0" t="n">
        <v>68</v>
      </c>
      <c r="T107" s="0" t="n">
        <v>163</v>
      </c>
      <c r="U107" s="1" t="n">
        <v>0.577</v>
      </c>
      <c r="V107" s="0" t="n">
        <v>365</v>
      </c>
      <c r="W107" s="0" t="n">
        <v>0</v>
      </c>
      <c r="X107" s="0" t="n">
        <v>6</v>
      </c>
      <c r="Y107" s="0" t="n">
        <v>2</v>
      </c>
      <c r="Z107" s="0" t="n">
        <v>5</v>
      </c>
      <c r="AA107" s="0" t="n">
        <v>2</v>
      </c>
      <c r="AB107" s="0" t="n">
        <v>1</v>
      </c>
      <c r="AC107" s="0" t="n">
        <v>223</v>
      </c>
      <c r="AD107" s="0" t="n">
        <v>206</v>
      </c>
      <c r="AE107" s="3" t="n">
        <v>1.18</v>
      </c>
      <c r="AF107" s="3" t="n">
        <v>1.44</v>
      </c>
      <c r="AG107" s="1" t="n">
        <v>0.469</v>
      </c>
      <c r="AH107" s="1" t="n">
        <v>0.341</v>
      </c>
      <c r="AI107" s="1" t="n">
        <v>0.281</v>
      </c>
      <c r="AJ107" s="0" t="n">
        <v>871</v>
      </c>
      <c r="AK107" s="0" t="n">
        <v>3436</v>
      </c>
      <c r="AL107" s="3" t="n">
        <v>17.18</v>
      </c>
      <c r="AM107" s="0" t="n">
        <v>0</v>
      </c>
      <c r="AN107" s="0" t="n">
        <v>0</v>
      </c>
      <c r="AO107" s="3" t="n">
        <v>2.4</v>
      </c>
      <c r="AP107" s="3" t="n">
        <v>3.06</v>
      </c>
      <c r="AQ107" s="3" t="n">
        <v>7.34</v>
      </c>
      <c r="AR107" s="3" t="n">
        <v>9.86</v>
      </c>
    </row>
    <row r="108" customFormat="false" ht="12.75" hidden="false" customHeight="false" outlineLevel="0" collapsed="false">
      <c r="A108" s="0" t="s">
        <v>466</v>
      </c>
      <c r="B108" s="0" t="s">
        <v>5</v>
      </c>
      <c r="C108" s="0" t="s">
        <v>125</v>
      </c>
      <c r="D108" s="0" t="n">
        <v>20</v>
      </c>
      <c r="E108" s="0" t="n">
        <v>11</v>
      </c>
      <c r="F108" s="3" t="n">
        <v>2.78</v>
      </c>
      <c r="G108" s="0" t="n">
        <v>34</v>
      </c>
      <c r="H108" s="0" t="n">
        <v>33</v>
      </c>
      <c r="I108" s="0" t="n">
        <v>9</v>
      </c>
      <c r="J108" s="0" t="n">
        <v>2</v>
      </c>
      <c r="K108" s="0" t="n">
        <v>0</v>
      </c>
      <c r="L108" s="0" t="n">
        <v>0</v>
      </c>
      <c r="M108" s="16" t="n">
        <v>246</v>
      </c>
      <c r="N108" s="0" t="n">
        <v>220</v>
      </c>
      <c r="O108" s="0" t="n">
        <v>88</v>
      </c>
      <c r="P108" s="0" t="n">
        <v>76</v>
      </c>
      <c r="Q108" s="0" t="n">
        <v>18</v>
      </c>
      <c r="R108" s="0" t="n">
        <v>12</v>
      </c>
      <c r="S108" s="0" t="n">
        <v>39</v>
      </c>
      <c r="T108" s="0" t="n">
        <v>206</v>
      </c>
      <c r="U108" s="1" t="n">
        <v>0.645</v>
      </c>
      <c r="V108" s="0" t="n">
        <v>320</v>
      </c>
      <c r="W108" s="0" t="n">
        <v>0</v>
      </c>
      <c r="X108" s="0" t="n">
        <v>4</v>
      </c>
      <c r="Y108" s="0" t="n">
        <v>3</v>
      </c>
      <c r="Z108" s="0" t="n">
        <v>15</v>
      </c>
      <c r="AA108" s="0" t="n">
        <v>5</v>
      </c>
      <c r="AB108" s="0" t="n">
        <v>0</v>
      </c>
      <c r="AC108" s="0" t="n">
        <v>331</v>
      </c>
      <c r="AD108" s="0" t="n">
        <v>191</v>
      </c>
      <c r="AE108" s="3" t="n">
        <v>1.84</v>
      </c>
      <c r="AF108" s="3" t="n">
        <v>1.05</v>
      </c>
      <c r="AG108" s="1" t="n">
        <v>0.345</v>
      </c>
      <c r="AH108" s="1" t="n">
        <v>0.276</v>
      </c>
      <c r="AI108" s="1" t="n">
        <v>0.237</v>
      </c>
      <c r="AJ108" s="0" t="n">
        <v>987</v>
      </c>
      <c r="AK108" s="0" t="n">
        <v>3560</v>
      </c>
      <c r="AL108" s="3" t="n">
        <v>14.47</v>
      </c>
      <c r="AM108" s="0" t="n">
        <v>1</v>
      </c>
      <c r="AN108" s="0" t="n">
        <v>0</v>
      </c>
      <c r="AO108" s="3" t="n">
        <v>5.28</v>
      </c>
      <c r="AP108" s="3" t="n">
        <v>1.43</v>
      </c>
      <c r="AQ108" s="3" t="n">
        <v>7.54</v>
      </c>
      <c r="AR108" s="3" t="n">
        <v>8.05</v>
      </c>
    </row>
    <row r="109" customFormat="false" ht="12.75" hidden="false" customHeight="false" outlineLevel="0" collapsed="false">
      <c r="A109" s="0" t="s">
        <v>320</v>
      </c>
      <c r="B109" s="0" t="s">
        <v>5</v>
      </c>
      <c r="C109" s="0" t="s">
        <v>91</v>
      </c>
      <c r="D109" s="0" t="n">
        <v>17</v>
      </c>
      <c r="E109" s="0" t="n">
        <v>6</v>
      </c>
      <c r="F109" s="3" t="n">
        <v>2.96</v>
      </c>
      <c r="G109" s="0" t="n">
        <v>33</v>
      </c>
      <c r="H109" s="0" t="n">
        <v>33</v>
      </c>
      <c r="I109" s="0" t="n">
        <v>1</v>
      </c>
      <c r="J109" s="0" t="n">
        <v>0</v>
      </c>
      <c r="K109" s="0" t="n">
        <v>0</v>
      </c>
      <c r="L109" s="0" t="n">
        <v>0</v>
      </c>
      <c r="M109" s="16" t="n">
        <v>206.666</v>
      </c>
      <c r="N109" s="0" t="n">
        <v>174</v>
      </c>
      <c r="O109" s="0" t="n">
        <v>75</v>
      </c>
      <c r="P109" s="0" t="n">
        <v>68</v>
      </c>
      <c r="Q109" s="0" t="n">
        <v>14</v>
      </c>
      <c r="R109" s="0" t="n">
        <v>7</v>
      </c>
      <c r="S109" s="0" t="n">
        <v>76</v>
      </c>
      <c r="T109" s="0" t="n">
        <v>187</v>
      </c>
      <c r="U109" s="1" t="n">
        <v>0.739</v>
      </c>
      <c r="V109" s="0" t="n">
        <v>261</v>
      </c>
      <c r="W109" s="0" t="n">
        <v>0</v>
      </c>
      <c r="X109" s="0" t="n">
        <v>5</v>
      </c>
      <c r="Y109" s="0" t="n">
        <v>1</v>
      </c>
      <c r="Z109" s="0" t="n">
        <v>11</v>
      </c>
      <c r="AA109" s="0" t="n">
        <v>4</v>
      </c>
      <c r="AB109" s="0" t="n">
        <v>0</v>
      </c>
      <c r="AC109" s="0" t="n">
        <v>236</v>
      </c>
      <c r="AD109" s="0" t="n">
        <v>189</v>
      </c>
      <c r="AE109" s="3" t="n">
        <v>1.35</v>
      </c>
      <c r="AF109" s="3" t="n">
        <v>1.21</v>
      </c>
      <c r="AG109" s="1" t="n">
        <v>0.341</v>
      </c>
      <c r="AH109" s="1" t="n">
        <v>0.302</v>
      </c>
      <c r="AI109" s="1" t="n">
        <v>0.227</v>
      </c>
      <c r="AJ109" s="0" t="n">
        <v>856</v>
      </c>
      <c r="AK109" s="0" t="n">
        <v>3341</v>
      </c>
      <c r="AL109" s="3" t="n">
        <v>16.17</v>
      </c>
      <c r="AM109" s="0" t="n">
        <v>0</v>
      </c>
      <c r="AN109" s="0" t="n">
        <v>0</v>
      </c>
      <c r="AO109" s="3" t="n">
        <v>2.46</v>
      </c>
      <c r="AP109" s="3" t="n">
        <v>3.31</v>
      </c>
      <c r="AQ109" s="3" t="n">
        <v>8.14</v>
      </c>
      <c r="AR109" s="3" t="n">
        <v>7.58</v>
      </c>
    </row>
    <row r="110" customFormat="false" ht="12.75" hidden="false" customHeight="false" outlineLevel="0" collapsed="false">
      <c r="A110" s="0" t="s">
        <v>605</v>
      </c>
      <c r="B110" s="0" t="s">
        <v>61</v>
      </c>
      <c r="C110" s="0" t="s">
        <v>48</v>
      </c>
      <c r="D110" s="0" t="n">
        <v>16</v>
      </c>
      <c r="E110" s="0" t="n">
        <v>6</v>
      </c>
      <c r="F110" s="3" t="n">
        <v>3.21</v>
      </c>
      <c r="G110" s="0" t="n">
        <v>33</v>
      </c>
      <c r="H110" s="0" t="n">
        <v>33</v>
      </c>
      <c r="I110" s="0" t="n">
        <v>2</v>
      </c>
      <c r="J110" s="0" t="n">
        <v>2</v>
      </c>
      <c r="K110" s="0" t="n">
        <v>0</v>
      </c>
      <c r="L110" s="0" t="n">
        <v>0</v>
      </c>
      <c r="M110" s="16" t="n">
        <v>210.333</v>
      </c>
      <c r="N110" s="0" t="n">
        <v>202</v>
      </c>
      <c r="O110" s="0" t="n">
        <v>78</v>
      </c>
      <c r="P110" s="0" t="n">
        <v>75</v>
      </c>
      <c r="Q110" s="0" t="n">
        <v>14</v>
      </c>
      <c r="R110" s="0" t="n">
        <v>10</v>
      </c>
      <c r="S110" s="0" t="n">
        <v>66</v>
      </c>
      <c r="T110" s="0" t="n">
        <v>152</v>
      </c>
      <c r="U110" s="1" t="n">
        <v>0.727</v>
      </c>
      <c r="V110" s="0" t="n">
        <v>290</v>
      </c>
      <c r="W110" s="0" t="n">
        <v>1</v>
      </c>
      <c r="X110" s="0" t="n">
        <v>3</v>
      </c>
      <c r="Y110" s="0" t="n">
        <v>1</v>
      </c>
      <c r="Z110" s="0" t="n">
        <v>8</v>
      </c>
      <c r="AA110" s="0" t="n">
        <v>5</v>
      </c>
      <c r="AB110" s="0" t="n">
        <v>3</v>
      </c>
      <c r="AC110" s="0" t="n">
        <v>269</v>
      </c>
      <c r="AD110" s="0" t="n">
        <v>197</v>
      </c>
      <c r="AE110" s="3" t="n">
        <v>1.5</v>
      </c>
      <c r="AF110" s="3" t="n">
        <v>1.27</v>
      </c>
      <c r="AG110" s="1" t="n">
        <v>0.368</v>
      </c>
      <c r="AH110" s="1" t="n">
        <v>0.32</v>
      </c>
      <c r="AI110" s="1" t="n">
        <v>0.256</v>
      </c>
      <c r="AJ110" s="0" t="n">
        <v>874</v>
      </c>
      <c r="AK110" s="0" t="n">
        <v>3309</v>
      </c>
      <c r="AL110" s="3" t="n">
        <v>15.73</v>
      </c>
      <c r="AM110" s="0" t="n">
        <v>0</v>
      </c>
      <c r="AN110" s="0" t="n">
        <v>0</v>
      </c>
      <c r="AO110" s="3" t="n">
        <v>2.3</v>
      </c>
      <c r="AP110" s="3" t="n">
        <v>2.82</v>
      </c>
      <c r="AQ110" s="3" t="n">
        <v>6.5</v>
      </c>
      <c r="AR110" s="3" t="n">
        <v>8.64</v>
      </c>
    </row>
    <row r="111" customFormat="false" ht="12.75" hidden="false" customHeight="false" outlineLevel="0" collapsed="false">
      <c r="A111" s="0" t="s">
        <v>309</v>
      </c>
      <c r="B111" s="0" t="s">
        <v>61</v>
      </c>
      <c r="C111" s="0" t="s">
        <v>77</v>
      </c>
      <c r="D111" s="0" t="n">
        <v>12</v>
      </c>
      <c r="E111" s="0" t="n">
        <v>9</v>
      </c>
      <c r="F111" s="3" t="n">
        <v>3.32</v>
      </c>
      <c r="G111" s="0" t="n">
        <v>33</v>
      </c>
      <c r="H111" s="0" t="n">
        <v>33</v>
      </c>
      <c r="I111" s="0" t="n">
        <v>0</v>
      </c>
      <c r="J111" s="0" t="n">
        <v>0</v>
      </c>
      <c r="K111" s="0" t="n">
        <v>0</v>
      </c>
      <c r="L111" s="0" t="n">
        <v>0</v>
      </c>
      <c r="M111" s="16" t="n">
        <v>195</v>
      </c>
      <c r="N111" s="0" t="n">
        <v>182</v>
      </c>
      <c r="O111" s="0" t="n">
        <v>74</v>
      </c>
      <c r="P111" s="0" t="n">
        <v>72</v>
      </c>
      <c r="Q111" s="0" t="n">
        <v>15</v>
      </c>
      <c r="R111" s="0" t="n">
        <v>4</v>
      </c>
      <c r="S111" s="0" t="n">
        <v>57</v>
      </c>
      <c r="T111" s="0" t="n">
        <v>159</v>
      </c>
      <c r="U111" s="1" t="n">
        <v>0.571</v>
      </c>
      <c r="V111" s="0" t="n">
        <v>274</v>
      </c>
      <c r="W111" s="0" t="n">
        <v>0</v>
      </c>
      <c r="X111" s="0" t="n">
        <v>7</v>
      </c>
      <c r="Y111" s="0" t="n">
        <v>1</v>
      </c>
      <c r="Z111" s="0" t="n">
        <v>23</v>
      </c>
      <c r="AA111" s="0" t="n">
        <v>8</v>
      </c>
      <c r="AB111" s="0" t="n">
        <v>6</v>
      </c>
      <c r="AC111" s="0" t="n">
        <v>212</v>
      </c>
      <c r="AD111" s="0" t="n">
        <v>199</v>
      </c>
      <c r="AE111" s="3" t="n">
        <v>1.14</v>
      </c>
      <c r="AF111" s="3" t="n">
        <v>1.23</v>
      </c>
      <c r="AG111" s="1" t="n">
        <v>0.371</v>
      </c>
      <c r="AH111" s="1" t="n">
        <v>0.303</v>
      </c>
      <c r="AI111" s="1" t="n">
        <v>0.246</v>
      </c>
      <c r="AJ111" s="0" t="n">
        <v>804</v>
      </c>
      <c r="AK111" s="0" t="n">
        <v>3145</v>
      </c>
      <c r="AL111" s="3" t="n">
        <v>16.13</v>
      </c>
      <c r="AM111" s="0" t="n">
        <v>0</v>
      </c>
      <c r="AN111" s="0" t="n">
        <v>0</v>
      </c>
      <c r="AO111" s="3" t="n">
        <v>2.79</v>
      </c>
      <c r="AP111" s="3" t="n">
        <v>2.63</v>
      </c>
      <c r="AQ111" s="3" t="n">
        <v>7.34</v>
      </c>
      <c r="AR111" s="3" t="n">
        <v>8.4</v>
      </c>
    </row>
    <row r="112" customFormat="false" ht="12.75" hidden="false" customHeight="false" outlineLevel="0" collapsed="false">
      <c r="A112" s="0" t="s">
        <v>481</v>
      </c>
      <c r="B112" s="0" t="s">
        <v>47</v>
      </c>
      <c r="C112" s="0" t="s">
        <v>210</v>
      </c>
      <c r="D112" s="0" t="n">
        <v>16</v>
      </c>
      <c r="E112" s="0" t="n">
        <v>8</v>
      </c>
      <c r="F112" s="3" t="n">
        <v>3.33</v>
      </c>
      <c r="G112" s="0" t="n">
        <v>33</v>
      </c>
      <c r="H112" s="0" t="n">
        <v>33</v>
      </c>
      <c r="I112" s="0" t="n">
        <v>1</v>
      </c>
      <c r="J112" s="0" t="n">
        <v>1</v>
      </c>
      <c r="K112" s="0" t="n">
        <v>0</v>
      </c>
      <c r="L112" s="0" t="n">
        <v>0</v>
      </c>
      <c r="M112" s="16" t="n">
        <v>216</v>
      </c>
      <c r="N112" s="0" t="n">
        <v>204</v>
      </c>
      <c r="O112" s="0" t="n">
        <v>86</v>
      </c>
      <c r="P112" s="0" t="n">
        <v>80</v>
      </c>
      <c r="Q112" s="0" t="n">
        <v>19</v>
      </c>
      <c r="R112" s="0" t="n">
        <v>6</v>
      </c>
      <c r="S112" s="0" t="n">
        <v>40</v>
      </c>
      <c r="T112" s="0" t="n">
        <v>206</v>
      </c>
      <c r="U112" s="1" t="n">
        <v>0.667</v>
      </c>
      <c r="V112" s="0" t="n">
        <v>314</v>
      </c>
      <c r="W112" s="0" t="n">
        <v>0</v>
      </c>
      <c r="X112" s="0" t="n">
        <v>11</v>
      </c>
      <c r="Y112" s="0" t="n">
        <v>4</v>
      </c>
      <c r="Z112" s="0" t="n">
        <v>9</v>
      </c>
      <c r="AA112" s="0" t="n">
        <v>2</v>
      </c>
      <c r="AB112" s="0" t="n">
        <v>0</v>
      </c>
      <c r="AC112" s="0" t="n">
        <v>223</v>
      </c>
      <c r="AD112" s="0" t="n">
        <v>210</v>
      </c>
      <c r="AE112" s="3" t="n">
        <v>1.12</v>
      </c>
      <c r="AF112" s="3" t="n">
        <v>1.13</v>
      </c>
      <c r="AG112" s="1" t="n">
        <v>0.381</v>
      </c>
      <c r="AH112" s="1" t="n">
        <v>0.286</v>
      </c>
      <c r="AI112" s="1" t="n">
        <v>0.247</v>
      </c>
      <c r="AJ112" s="0" t="n">
        <v>881</v>
      </c>
      <c r="AK112" s="0" t="n">
        <v>3339</v>
      </c>
      <c r="AL112" s="3" t="n">
        <v>15.46</v>
      </c>
      <c r="AM112" s="0" t="n">
        <v>0</v>
      </c>
      <c r="AN112" s="0" t="n">
        <v>0</v>
      </c>
      <c r="AO112" s="3" t="n">
        <v>5.15</v>
      </c>
      <c r="AP112" s="3" t="n">
        <v>1.67</v>
      </c>
      <c r="AQ112" s="3" t="n">
        <v>8.58</v>
      </c>
      <c r="AR112" s="3" t="n">
        <v>8.5</v>
      </c>
    </row>
    <row r="113" customFormat="false" ht="12.75" hidden="false" customHeight="false" outlineLevel="0" collapsed="false">
      <c r="A113" s="0" t="s">
        <v>908</v>
      </c>
      <c r="B113" s="0" t="s">
        <v>61</v>
      </c>
      <c r="C113" s="0" t="s">
        <v>11</v>
      </c>
      <c r="D113" s="0" t="n">
        <v>14</v>
      </c>
      <c r="E113" s="0" t="n">
        <v>8</v>
      </c>
      <c r="F113" s="3" t="n">
        <v>3.56</v>
      </c>
      <c r="G113" s="0" t="n">
        <v>33</v>
      </c>
      <c r="H113" s="0" t="n">
        <v>33</v>
      </c>
      <c r="I113" s="0" t="n">
        <v>3</v>
      </c>
      <c r="J113" s="0" t="n">
        <v>2</v>
      </c>
      <c r="K113" s="0" t="n">
        <v>0</v>
      </c>
      <c r="L113" s="0" t="n">
        <v>0</v>
      </c>
      <c r="M113" s="16" t="n">
        <v>215</v>
      </c>
      <c r="N113" s="0" t="n">
        <v>208</v>
      </c>
      <c r="O113" s="0" t="n">
        <v>94</v>
      </c>
      <c r="P113" s="0" t="n">
        <v>85</v>
      </c>
      <c r="Q113" s="0" t="n">
        <v>24</v>
      </c>
      <c r="R113" s="0" t="n">
        <v>12</v>
      </c>
      <c r="S113" s="0" t="n">
        <v>40</v>
      </c>
      <c r="T113" s="0" t="n">
        <v>160</v>
      </c>
      <c r="U113" s="1" t="n">
        <v>0.636</v>
      </c>
      <c r="V113" s="0" t="n">
        <v>335</v>
      </c>
      <c r="W113" s="0" t="n">
        <v>0</v>
      </c>
      <c r="X113" s="0" t="n">
        <v>6</v>
      </c>
      <c r="Y113" s="0" t="n">
        <v>0</v>
      </c>
      <c r="Z113" s="0" t="n">
        <v>7</v>
      </c>
      <c r="AA113" s="0" t="n">
        <v>6</v>
      </c>
      <c r="AB113" s="0" t="n">
        <v>1</v>
      </c>
      <c r="AC113" s="0" t="n">
        <v>260</v>
      </c>
      <c r="AD113" s="0" t="n">
        <v>209</v>
      </c>
      <c r="AE113" s="3" t="n">
        <v>1.34</v>
      </c>
      <c r="AF113" s="3" t="n">
        <v>1.15</v>
      </c>
      <c r="AG113" s="1" t="n">
        <v>0.409</v>
      </c>
      <c r="AH113" s="1" t="n">
        <v>0.299</v>
      </c>
      <c r="AI113" s="1" t="n">
        <v>0.254</v>
      </c>
      <c r="AJ113" s="0" t="n">
        <v>877</v>
      </c>
      <c r="AK113" s="0" t="n">
        <v>3131</v>
      </c>
      <c r="AL113" s="3" t="n">
        <v>14.56</v>
      </c>
      <c r="AM113" s="0" t="n">
        <v>0</v>
      </c>
      <c r="AN113" s="0" t="n">
        <v>0</v>
      </c>
      <c r="AO113" s="3" t="n">
        <v>4</v>
      </c>
      <c r="AP113" s="3" t="n">
        <v>1.67</v>
      </c>
      <c r="AQ113" s="3" t="n">
        <v>6.7</v>
      </c>
      <c r="AR113" s="3" t="n">
        <v>8.71</v>
      </c>
    </row>
    <row r="114" customFormat="false" ht="12.75" hidden="false" customHeight="false" outlineLevel="0" collapsed="false">
      <c r="A114" s="0" t="s">
        <v>621</v>
      </c>
      <c r="B114" s="0" t="s">
        <v>234</v>
      </c>
      <c r="C114" s="0" t="s">
        <v>80</v>
      </c>
      <c r="D114" s="0" t="n">
        <v>15</v>
      </c>
      <c r="E114" s="0" t="n">
        <v>6</v>
      </c>
      <c r="F114" s="3" t="n">
        <v>3.78</v>
      </c>
      <c r="G114" s="0" t="n">
        <v>33</v>
      </c>
      <c r="H114" s="0" t="n">
        <v>33</v>
      </c>
      <c r="I114" s="0" t="n">
        <v>0</v>
      </c>
      <c r="J114" s="0" t="n">
        <v>0</v>
      </c>
      <c r="K114" s="0" t="n">
        <v>0</v>
      </c>
      <c r="L114" s="0" t="n">
        <v>0</v>
      </c>
      <c r="M114" s="16" t="n">
        <v>200</v>
      </c>
      <c r="N114" s="0" t="n">
        <v>211</v>
      </c>
      <c r="O114" s="0" t="n">
        <v>88</v>
      </c>
      <c r="P114" s="0" t="n">
        <v>84</v>
      </c>
      <c r="Q114" s="0" t="n">
        <v>18</v>
      </c>
      <c r="R114" s="0" t="n">
        <v>3</v>
      </c>
      <c r="S114" s="0" t="n">
        <v>49</v>
      </c>
      <c r="T114" s="0" t="n">
        <v>119</v>
      </c>
      <c r="U114" s="1" t="n">
        <v>0.714</v>
      </c>
      <c r="V114" s="0" t="n">
        <v>325</v>
      </c>
      <c r="W114" s="0" t="n">
        <v>0</v>
      </c>
      <c r="X114" s="0" t="n">
        <v>5</v>
      </c>
      <c r="Y114" s="0" t="n">
        <v>3</v>
      </c>
      <c r="Z114" s="0" t="n">
        <v>9</v>
      </c>
      <c r="AA114" s="0" t="n">
        <v>3</v>
      </c>
      <c r="AB114" s="0" t="n">
        <v>0</v>
      </c>
      <c r="AC114" s="0" t="n">
        <v>256</v>
      </c>
      <c r="AD114" s="0" t="n">
        <v>214</v>
      </c>
      <c r="AE114" s="3" t="n">
        <v>1.28</v>
      </c>
      <c r="AF114" s="3" t="n">
        <v>1.3</v>
      </c>
      <c r="AG114" s="1" t="n">
        <v>0.418</v>
      </c>
      <c r="AH114" s="1" t="n">
        <v>0.316</v>
      </c>
      <c r="AI114" s="1" t="n">
        <v>0.272</v>
      </c>
      <c r="AJ114" s="0" t="n">
        <v>839</v>
      </c>
      <c r="AK114" s="0" t="n">
        <v>3174</v>
      </c>
      <c r="AL114" s="3" t="n">
        <v>15.87</v>
      </c>
      <c r="AM114" s="0" t="n">
        <v>0</v>
      </c>
      <c r="AN114" s="0" t="n">
        <v>0</v>
      </c>
      <c r="AO114" s="3" t="n">
        <v>2.43</v>
      </c>
      <c r="AP114" s="3" t="n">
        <v>2.21</v>
      </c>
      <c r="AQ114" s="3" t="n">
        <v>5.36</v>
      </c>
      <c r="AR114" s="3" t="n">
        <v>9.5</v>
      </c>
    </row>
    <row r="115" customFormat="false" ht="12.75" hidden="false" customHeight="false" outlineLevel="0" collapsed="false">
      <c r="A115" s="0" t="s">
        <v>387</v>
      </c>
      <c r="B115" s="0" t="s">
        <v>3</v>
      </c>
      <c r="C115" s="0" t="s">
        <v>77</v>
      </c>
      <c r="D115" s="0" t="n">
        <v>17</v>
      </c>
      <c r="E115" s="0" t="n">
        <v>8</v>
      </c>
      <c r="F115" s="3" t="n">
        <v>3.84</v>
      </c>
      <c r="G115" s="0" t="n">
        <v>33</v>
      </c>
      <c r="H115" s="0" t="n">
        <v>33</v>
      </c>
      <c r="I115" s="0" t="n">
        <v>1</v>
      </c>
      <c r="J115" s="0" t="n">
        <v>0</v>
      </c>
      <c r="K115" s="0" t="n">
        <v>0</v>
      </c>
      <c r="L115" s="0" t="n">
        <v>0</v>
      </c>
      <c r="M115" s="16" t="n">
        <v>206.333</v>
      </c>
      <c r="N115" s="0" t="n">
        <v>190</v>
      </c>
      <c r="O115" s="0" t="n">
        <v>107</v>
      </c>
      <c r="P115" s="0" t="n">
        <v>88</v>
      </c>
      <c r="Q115" s="0" t="n">
        <v>30</v>
      </c>
      <c r="R115" s="0" t="n">
        <v>9</v>
      </c>
      <c r="S115" s="0" t="n">
        <v>70</v>
      </c>
      <c r="T115" s="0" t="n">
        <v>145</v>
      </c>
      <c r="U115" s="1" t="n">
        <v>0.68</v>
      </c>
      <c r="V115" s="0" t="n">
        <v>338</v>
      </c>
      <c r="W115" s="0" t="n">
        <v>0</v>
      </c>
      <c r="X115" s="0" t="n">
        <v>9</v>
      </c>
      <c r="Y115" s="0" t="n">
        <v>6</v>
      </c>
      <c r="Z115" s="0" t="n">
        <v>37</v>
      </c>
      <c r="AA115" s="0" t="n">
        <v>5</v>
      </c>
      <c r="AB115" s="0" t="n">
        <v>0</v>
      </c>
      <c r="AC115" s="0" t="n">
        <v>226</v>
      </c>
      <c r="AD115" s="0" t="n">
        <v>242</v>
      </c>
      <c r="AE115" s="3" t="n">
        <v>1</v>
      </c>
      <c r="AF115" s="3" t="n">
        <v>1.26</v>
      </c>
      <c r="AG115" s="1" t="n">
        <v>0.429</v>
      </c>
      <c r="AH115" s="1" t="n">
        <v>0.309</v>
      </c>
      <c r="AI115" s="1" t="n">
        <v>0.241</v>
      </c>
      <c r="AJ115" s="0" t="n">
        <v>878</v>
      </c>
      <c r="AK115" s="0" t="n">
        <v>3235</v>
      </c>
      <c r="AL115" s="3" t="n">
        <v>15.68</v>
      </c>
      <c r="AM115" s="0" t="n">
        <v>0</v>
      </c>
      <c r="AN115" s="0" t="n">
        <v>0</v>
      </c>
      <c r="AO115" s="3" t="n">
        <v>2.07</v>
      </c>
      <c r="AP115" s="3" t="n">
        <v>3.05</v>
      </c>
      <c r="AQ115" s="3" t="n">
        <v>6.32</v>
      </c>
      <c r="AR115" s="3" t="n">
        <v>8.29</v>
      </c>
    </row>
    <row r="116" customFormat="false" ht="12.75" hidden="false" customHeight="false" outlineLevel="0" collapsed="false">
      <c r="A116" s="0" t="s">
        <v>163</v>
      </c>
      <c r="B116" s="0" t="s">
        <v>164</v>
      </c>
      <c r="C116" s="0" t="s">
        <v>112</v>
      </c>
      <c r="D116" s="0" t="n">
        <v>11</v>
      </c>
      <c r="E116" s="0" t="n">
        <v>11</v>
      </c>
      <c r="F116" s="3" t="n">
        <v>4.05</v>
      </c>
      <c r="G116" s="0" t="n">
        <v>33</v>
      </c>
      <c r="H116" s="0" t="n">
        <v>33</v>
      </c>
      <c r="I116" s="0" t="n">
        <v>0</v>
      </c>
      <c r="J116" s="0" t="n">
        <v>0</v>
      </c>
      <c r="K116" s="0" t="n">
        <v>0</v>
      </c>
      <c r="L116" s="0" t="n">
        <v>0</v>
      </c>
      <c r="M116" s="16" t="n">
        <v>193.333</v>
      </c>
      <c r="N116" s="0" t="n">
        <v>224</v>
      </c>
      <c r="O116" s="0" t="n">
        <v>102</v>
      </c>
      <c r="P116" s="0" t="n">
        <v>87</v>
      </c>
      <c r="Q116" s="0" t="n">
        <v>23</v>
      </c>
      <c r="R116" s="0" t="n">
        <v>7</v>
      </c>
      <c r="S116" s="0" t="n">
        <v>39</v>
      </c>
      <c r="T116" s="0" t="n">
        <v>96</v>
      </c>
      <c r="U116" s="1" t="n">
        <v>0.5</v>
      </c>
      <c r="V116" s="0" t="n">
        <v>339</v>
      </c>
      <c r="W116" s="0" t="n">
        <v>0</v>
      </c>
      <c r="X116" s="0" t="n">
        <v>2</v>
      </c>
      <c r="Y116" s="0" t="n">
        <v>4</v>
      </c>
      <c r="Z116" s="0" t="n">
        <v>2</v>
      </c>
      <c r="AA116" s="0" t="n">
        <v>2</v>
      </c>
      <c r="AB116" s="0" t="n">
        <v>0</v>
      </c>
      <c r="AC116" s="0" t="n">
        <v>253</v>
      </c>
      <c r="AD116" s="0" t="n">
        <v>223</v>
      </c>
      <c r="AE116" s="3" t="n">
        <v>1.27</v>
      </c>
      <c r="AF116" s="3" t="n">
        <v>1.36</v>
      </c>
      <c r="AG116" s="1" t="n">
        <v>0.441</v>
      </c>
      <c r="AH116" s="1" t="n">
        <v>0.33</v>
      </c>
      <c r="AI116" s="1" t="n">
        <v>0.292</v>
      </c>
      <c r="AJ116" s="0" t="n">
        <v>823</v>
      </c>
      <c r="AK116" s="0" t="n">
        <v>2885</v>
      </c>
      <c r="AL116" s="3" t="n">
        <v>14.92</v>
      </c>
      <c r="AM116" s="0" t="n">
        <v>0</v>
      </c>
      <c r="AN116" s="0" t="n">
        <v>0</v>
      </c>
      <c r="AO116" s="3" t="n">
        <v>2.46</v>
      </c>
      <c r="AP116" s="3" t="n">
        <v>1.82</v>
      </c>
      <c r="AQ116" s="3" t="n">
        <v>4.47</v>
      </c>
      <c r="AR116" s="3" t="n">
        <v>10.43</v>
      </c>
    </row>
    <row r="117" customFormat="false" ht="12.75" hidden="false" customHeight="false" outlineLevel="0" collapsed="false">
      <c r="A117" s="0" t="s">
        <v>624</v>
      </c>
      <c r="B117" s="0" t="s">
        <v>53</v>
      </c>
      <c r="C117" s="0" t="s">
        <v>80</v>
      </c>
      <c r="D117" s="0" t="n">
        <v>12</v>
      </c>
      <c r="E117" s="0" t="n">
        <v>14</v>
      </c>
      <c r="F117" s="3" t="n">
        <v>4.16</v>
      </c>
      <c r="G117" s="0" t="n">
        <v>33</v>
      </c>
      <c r="H117" s="0" t="n">
        <v>33</v>
      </c>
      <c r="I117" s="0" t="n">
        <v>1</v>
      </c>
      <c r="J117" s="0" t="n">
        <v>1</v>
      </c>
      <c r="K117" s="0" t="n">
        <v>0</v>
      </c>
      <c r="L117" s="0" t="n">
        <v>0</v>
      </c>
      <c r="M117" s="16" t="n">
        <v>199</v>
      </c>
      <c r="N117" s="0" t="n">
        <v>216</v>
      </c>
      <c r="O117" s="0" t="n">
        <v>101</v>
      </c>
      <c r="P117" s="0" t="n">
        <v>92</v>
      </c>
      <c r="Q117" s="0" t="n">
        <v>25</v>
      </c>
      <c r="R117" s="0" t="n">
        <v>11</v>
      </c>
      <c r="S117" s="0" t="n">
        <v>45</v>
      </c>
      <c r="T117" s="0" t="n">
        <v>108</v>
      </c>
      <c r="U117" s="1" t="n">
        <v>0.462</v>
      </c>
      <c r="V117" s="0" t="n">
        <v>339</v>
      </c>
      <c r="W117" s="0" t="n">
        <v>1</v>
      </c>
      <c r="X117" s="0" t="n">
        <v>3</v>
      </c>
      <c r="Y117" s="0" t="n">
        <v>1</v>
      </c>
      <c r="Z117" s="0" t="n">
        <v>1</v>
      </c>
      <c r="AA117" s="0" t="n">
        <v>0</v>
      </c>
      <c r="AB117" s="0" t="n">
        <v>0</v>
      </c>
      <c r="AC117" s="0" t="n">
        <v>271</v>
      </c>
      <c r="AD117" s="0" t="n">
        <v>206</v>
      </c>
      <c r="AE117" s="3" t="n">
        <v>1.43</v>
      </c>
      <c r="AF117" s="3" t="n">
        <v>1.31</v>
      </c>
      <c r="AG117" s="1" t="n">
        <v>0.438</v>
      </c>
      <c r="AH117" s="1" t="n">
        <v>0.326</v>
      </c>
      <c r="AI117" s="1" t="n">
        <v>0.279</v>
      </c>
      <c r="AJ117" s="0" t="n">
        <v>842</v>
      </c>
      <c r="AK117" s="0" t="n">
        <v>3231</v>
      </c>
      <c r="AL117" s="3" t="n">
        <v>16.24</v>
      </c>
      <c r="AM117" s="0" t="n">
        <v>0</v>
      </c>
      <c r="AN117" s="0" t="n">
        <v>0</v>
      </c>
      <c r="AO117" s="3" t="n">
        <v>2.4</v>
      </c>
      <c r="AP117" s="3" t="n">
        <v>2.04</v>
      </c>
      <c r="AQ117" s="3" t="n">
        <v>4.88</v>
      </c>
      <c r="AR117" s="3" t="n">
        <v>9.77</v>
      </c>
    </row>
    <row r="118" customFormat="false" ht="12.75" hidden="false" customHeight="false" outlineLevel="0" collapsed="false">
      <c r="A118" s="0" t="s">
        <v>1048</v>
      </c>
      <c r="B118" s="0" t="s">
        <v>5</v>
      </c>
      <c r="C118" s="0" t="s">
        <v>51</v>
      </c>
      <c r="D118" s="0" t="n">
        <v>12</v>
      </c>
      <c r="E118" s="0" t="n">
        <v>12</v>
      </c>
      <c r="F118" s="3" t="n">
        <v>4.3</v>
      </c>
      <c r="G118" s="0" t="n">
        <v>33</v>
      </c>
      <c r="H118" s="0" t="n">
        <v>33</v>
      </c>
      <c r="I118" s="0" t="n">
        <v>1</v>
      </c>
      <c r="J118" s="0" t="n">
        <v>1</v>
      </c>
      <c r="K118" s="0" t="n">
        <v>0</v>
      </c>
      <c r="L118" s="0" t="n">
        <v>0</v>
      </c>
      <c r="M118" s="16" t="n">
        <v>190.333</v>
      </c>
      <c r="N118" s="0" t="n">
        <v>191</v>
      </c>
      <c r="O118" s="0" t="n">
        <v>100</v>
      </c>
      <c r="P118" s="0" t="n">
        <v>91</v>
      </c>
      <c r="Q118" s="0" t="n">
        <v>21</v>
      </c>
      <c r="R118" s="0" t="n">
        <v>12</v>
      </c>
      <c r="S118" s="0" t="n">
        <v>71</v>
      </c>
      <c r="T118" s="0" t="n">
        <v>162</v>
      </c>
      <c r="U118" s="1" t="n">
        <v>0.5</v>
      </c>
      <c r="V118" s="0" t="n">
        <v>297</v>
      </c>
      <c r="W118" s="0" t="n">
        <v>0</v>
      </c>
      <c r="X118" s="0" t="n">
        <v>3</v>
      </c>
      <c r="Y118" s="0" t="n">
        <v>4</v>
      </c>
      <c r="Z118" s="0" t="n">
        <v>8</v>
      </c>
      <c r="AA118" s="0" t="n">
        <v>5</v>
      </c>
      <c r="AB118" s="0" t="n">
        <v>2</v>
      </c>
      <c r="AC118" s="0" t="n">
        <v>192</v>
      </c>
      <c r="AD118" s="0" t="n">
        <v>208</v>
      </c>
      <c r="AE118" s="3" t="n">
        <v>1</v>
      </c>
      <c r="AF118" s="3" t="n">
        <v>1.38</v>
      </c>
      <c r="AG118" s="1" t="n">
        <v>0.409</v>
      </c>
      <c r="AH118" s="1" t="n">
        <v>0.337</v>
      </c>
      <c r="AI118" s="1" t="n">
        <v>0.263</v>
      </c>
      <c r="AJ118" s="0" t="n">
        <v>823</v>
      </c>
      <c r="AK118" s="0" t="n">
        <v>3172</v>
      </c>
      <c r="AL118" s="3" t="n">
        <v>16.67</v>
      </c>
      <c r="AM118" s="0" t="n">
        <v>0</v>
      </c>
      <c r="AN118" s="0" t="n">
        <v>0</v>
      </c>
      <c r="AO118" s="3" t="n">
        <v>2.28</v>
      </c>
      <c r="AP118" s="3" t="n">
        <v>3.36</v>
      </c>
      <c r="AQ118" s="3" t="n">
        <v>7.66</v>
      </c>
      <c r="AR118" s="3" t="n">
        <v>9.03</v>
      </c>
    </row>
    <row r="119" customFormat="false" ht="12.75" hidden="false" customHeight="false" outlineLevel="0" collapsed="false">
      <c r="A119" s="0" t="s">
        <v>1003</v>
      </c>
      <c r="B119" s="0" t="s">
        <v>61</v>
      </c>
      <c r="C119" s="0" t="s">
        <v>77</v>
      </c>
      <c r="D119" s="0" t="n">
        <v>12</v>
      </c>
      <c r="E119" s="0" t="n">
        <v>16</v>
      </c>
      <c r="F119" s="3" t="n">
        <v>4.67</v>
      </c>
      <c r="G119" s="0" t="n">
        <v>33</v>
      </c>
      <c r="H119" s="0" t="n">
        <v>33</v>
      </c>
      <c r="I119" s="0" t="n">
        <v>1</v>
      </c>
      <c r="J119" s="0" t="n">
        <v>0</v>
      </c>
      <c r="K119" s="0" t="n">
        <v>0</v>
      </c>
      <c r="L119" s="0" t="n">
        <v>0</v>
      </c>
      <c r="M119" s="16" t="n">
        <v>208.333</v>
      </c>
      <c r="N119" s="0" t="n">
        <v>214</v>
      </c>
      <c r="O119" s="0" t="n">
        <v>113</v>
      </c>
      <c r="P119" s="0" t="n">
        <v>108</v>
      </c>
      <c r="Q119" s="0" t="n">
        <v>25</v>
      </c>
      <c r="R119" s="0" t="n">
        <v>6</v>
      </c>
      <c r="S119" s="0" t="n">
        <v>61</v>
      </c>
      <c r="T119" s="0" t="n">
        <v>200</v>
      </c>
      <c r="U119" s="1" t="n">
        <v>0.429</v>
      </c>
      <c r="V119" s="0" t="n">
        <v>357</v>
      </c>
      <c r="W119" s="0" t="n">
        <v>0</v>
      </c>
      <c r="X119" s="0" t="n">
        <v>2</v>
      </c>
      <c r="Y119" s="0" t="n">
        <v>2</v>
      </c>
      <c r="Z119" s="0" t="n">
        <v>9</v>
      </c>
      <c r="AA119" s="0" t="n">
        <v>3</v>
      </c>
      <c r="AB119" s="0" t="n">
        <v>1</v>
      </c>
      <c r="AC119" s="0" t="n">
        <v>200</v>
      </c>
      <c r="AD119" s="0" t="n">
        <v>220</v>
      </c>
      <c r="AE119" s="3" t="n">
        <v>0.98</v>
      </c>
      <c r="AF119" s="3" t="n">
        <v>1.32</v>
      </c>
      <c r="AG119" s="1" t="n">
        <v>0.438</v>
      </c>
      <c r="AH119" s="1" t="n">
        <v>0.317</v>
      </c>
      <c r="AI119" s="1" t="n">
        <v>0.263</v>
      </c>
      <c r="AJ119" s="0" t="n">
        <v>890</v>
      </c>
      <c r="AK119" s="0" t="n">
        <v>3376</v>
      </c>
      <c r="AL119" s="3" t="n">
        <v>16.2</v>
      </c>
      <c r="AM119" s="0" t="n">
        <v>0</v>
      </c>
      <c r="AN119" s="0" t="n">
        <v>0</v>
      </c>
      <c r="AO119" s="3" t="n">
        <v>3.28</v>
      </c>
      <c r="AP119" s="3" t="n">
        <v>2.64</v>
      </c>
      <c r="AQ119" s="3" t="n">
        <v>8.64</v>
      </c>
      <c r="AR119" s="3" t="n">
        <v>9.24</v>
      </c>
    </row>
    <row r="120" customFormat="false" ht="12.75" hidden="false" customHeight="false" outlineLevel="0" collapsed="false">
      <c r="A120" s="0" t="s">
        <v>827</v>
      </c>
      <c r="B120" s="0" t="s">
        <v>87</v>
      </c>
      <c r="C120" s="0" t="s">
        <v>119</v>
      </c>
      <c r="D120" s="0" t="n">
        <v>10</v>
      </c>
      <c r="E120" s="0" t="n">
        <v>11</v>
      </c>
      <c r="F120" s="3" t="n">
        <v>4.95</v>
      </c>
      <c r="G120" s="0" t="n">
        <v>33</v>
      </c>
      <c r="H120" s="0" t="n">
        <v>33</v>
      </c>
      <c r="I120" s="0" t="n">
        <v>1</v>
      </c>
      <c r="J120" s="0" t="n">
        <v>0</v>
      </c>
      <c r="K120" s="0" t="n">
        <v>0</v>
      </c>
      <c r="L120" s="0" t="n">
        <v>0</v>
      </c>
      <c r="M120" s="16" t="n">
        <v>182</v>
      </c>
      <c r="N120" s="0" t="n">
        <v>195</v>
      </c>
      <c r="O120" s="0" t="n">
        <v>110</v>
      </c>
      <c r="P120" s="0" t="n">
        <v>100</v>
      </c>
      <c r="Q120" s="0" t="n">
        <v>27</v>
      </c>
      <c r="R120" s="0" t="n">
        <v>7</v>
      </c>
      <c r="S120" s="0" t="n">
        <v>65</v>
      </c>
      <c r="T120" s="0" t="n">
        <v>120</v>
      </c>
      <c r="U120" s="1" t="n">
        <v>0.476</v>
      </c>
      <c r="V120" s="0" t="n">
        <v>318</v>
      </c>
      <c r="W120" s="0" t="n">
        <v>0</v>
      </c>
      <c r="X120" s="0" t="n">
        <v>10</v>
      </c>
      <c r="Y120" s="0" t="n">
        <v>5</v>
      </c>
      <c r="Z120" s="0" t="n">
        <v>13</v>
      </c>
      <c r="AA120" s="0" t="n">
        <v>7</v>
      </c>
      <c r="AB120" s="0" t="n">
        <v>0</v>
      </c>
      <c r="AC120" s="0" t="n">
        <v>192</v>
      </c>
      <c r="AD120" s="0" t="n">
        <v>221</v>
      </c>
      <c r="AE120" s="3" t="n">
        <v>0.94</v>
      </c>
      <c r="AF120" s="3" t="n">
        <v>1.43</v>
      </c>
      <c r="AG120" s="1" t="n">
        <v>0.449</v>
      </c>
      <c r="AH120" s="1" t="n">
        <v>0.34</v>
      </c>
      <c r="AI120" s="1" t="n">
        <v>0.275</v>
      </c>
      <c r="AJ120" s="0" t="n">
        <v>791</v>
      </c>
      <c r="AK120" s="0" t="n">
        <v>3138</v>
      </c>
      <c r="AL120" s="3" t="n">
        <v>17.24</v>
      </c>
      <c r="AM120" s="0" t="n">
        <v>0</v>
      </c>
      <c r="AN120" s="0" t="n">
        <v>0</v>
      </c>
      <c r="AO120" s="3" t="n">
        <v>1.85</v>
      </c>
      <c r="AP120" s="3" t="n">
        <v>3.21</v>
      </c>
      <c r="AQ120" s="3" t="n">
        <v>5.93</v>
      </c>
      <c r="AR120" s="3" t="n">
        <v>9.64</v>
      </c>
    </row>
    <row r="121" customFormat="false" ht="12.75" hidden="false" customHeight="false" outlineLevel="0" collapsed="false">
      <c r="A121" s="0" t="s">
        <v>161</v>
      </c>
      <c r="B121" s="0" t="s">
        <v>32</v>
      </c>
      <c r="C121" s="0" t="s">
        <v>83</v>
      </c>
      <c r="D121" s="0" t="n">
        <v>16</v>
      </c>
      <c r="E121" s="0" t="n">
        <v>10</v>
      </c>
      <c r="F121" s="3" t="n">
        <v>3.14</v>
      </c>
      <c r="G121" s="0" t="n">
        <v>35</v>
      </c>
      <c r="H121" s="0" t="n">
        <v>32</v>
      </c>
      <c r="I121" s="0" t="n">
        <v>1</v>
      </c>
      <c r="J121" s="0" t="n">
        <v>1</v>
      </c>
      <c r="K121" s="0" t="n">
        <v>0</v>
      </c>
      <c r="L121" s="0" t="n">
        <v>0</v>
      </c>
      <c r="M121" s="16" t="n">
        <v>200.666</v>
      </c>
      <c r="N121" s="0" t="n">
        <v>188</v>
      </c>
      <c r="O121" s="0" t="n">
        <v>76</v>
      </c>
      <c r="P121" s="0" t="n">
        <v>70</v>
      </c>
      <c r="Q121" s="0" t="n">
        <v>14</v>
      </c>
      <c r="R121" s="0" t="n">
        <v>8</v>
      </c>
      <c r="S121" s="0" t="n">
        <v>80</v>
      </c>
      <c r="T121" s="0" t="n">
        <v>201</v>
      </c>
      <c r="U121" s="1" t="n">
        <v>0.615</v>
      </c>
      <c r="V121" s="0" t="n">
        <v>275</v>
      </c>
      <c r="W121" s="0" t="n">
        <v>0</v>
      </c>
      <c r="X121" s="0" t="n">
        <v>10</v>
      </c>
      <c r="Y121" s="0" t="n">
        <v>6</v>
      </c>
      <c r="Z121" s="0" t="n">
        <v>8</v>
      </c>
      <c r="AA121" s="0" t="n">
        <v>4</v>
      </c>
      <c r="AB121" s="0" t="n">
        <v>0</v>
      </c>
      <c r="AC121" s="0" t="n">
        <v>231</v>
      </c>
      <c r="AD121" s="0" t="n">
        <v>157</v>
      </c>
      <c r="AE121" s="3" t="n">
        <v>1.59</v>
      </c>
      <c r="AF121" s="3" t="n">
        <v>1.34</v>
      </c>
      <c r="AG121" s="1" t="n">
        <v>0.363</v>
      </c>
      <c r="AH121" s="1" t="n">
        <v>0.324</v>
      </c>
      <c r="AI121" s="1" t="n">
        <v>0.248</v>
      </c>
      <c r="AJ121" s="0" t="n">
        <v>859</v>
      </c>
      <c r="AK121" s="0" t="n">
        <v>3324</v>
      </c>
      <c r="AL121" s="3" t="n">
        <v>16.56</v>
      </c>
      <c r="AM121" s="0" t="n">
        <v>1</v>
      </c>
      <c r="AN121" s="0" t="n">
        <v>1</v>
      </c>
      <c r="AO121" s="3" t="n">
        <v>2.51</v>
      </c>
      <c r="AP121" s="3" t="n">
        <v>3.59</v>
      </c>
      <c r="AQ121" s="3" t="n">
        <v>9.01</v>
      </c>
      <c r="AR121" s="3" t="n">
        <v>8.43</v>
      </c>
    </row>
    <row r="122" customFormat="false" ht="12.75" hidden="false" customHeight="false" outlineLevel="0" collapsed="false">
      <c r="A122" s="0" t="s">
        <v>1017</v>
      </c>
      <c r="B122" s="0" t="s">
        <v>69</v>
      </c>
      <c r="C122" s="0" t="s">
        <v>62</v>
      </c>
      <c r="D122" s="0" t="n">
        <v>17</v>
      </c>
      <c r="E122" s="0" t="n">
        <v>6</v>
      </c>
      <c r="F122" s="3" t="n">
        <v>3.21</v>
      </c>
      <c r="G122" s="0" t="n">
        <v>33</v>
      </c>
      <c r="H122" s="0" t="n">
        <v>32</v>
      </c>
      <c r="I122" s="0" t="n">
        <v>0</v>
      </c>
      <c r="J122" s="0" t="n">
        <v>0</v>
      </c>
      <c r="K122" s="0" t="n">
        <v>0</v>
      </c>
      <c r="L122" s="0" t="n">
        <v>0</v>
      </c>
      <c r="M122" s="16" t="n">
        <v>196</v>
      </c>
      <c r="N122" s="0" t="n">
        <v>167</v>
      </c>
      <c r="O122" s="0" t="n">
        <v>82</v>
      </c>
      <c r="P122" s="0" t="n">
        <v>70</v>
      </c>
      <c r="Q122" s="0" t="n">
        <v>14</v>
      </c>
      <c r="R122" s="0" t="n">
        <v>14</v>
      </c>
      <c r="S122" s="0" t="n">
        <v>93</v>
      </c>
      <c r="T122" s="0" t="n">
        <v>206</v>
      </c>
      <c r="U122" s="1" t="n">
        <v>0.739</v>
      </c>
      <c r="V122" s="0" t="n">
        <v>253</v>
      </c>
      <c r="W122" s="0" t="n">
        <v>1</v>
      </c>
      <c r="X122" s="0" t="n">
        <v>10</v>
      </c>
      <c r="Y122" s="0" t="n">
        <v>5</v>
      </c>
      <c r="Z122" s="0" t="n">
        <v>21</v>
      </c>
      <c r="AA122" s="0" t="n">
        <v>12</v>
      </c>
      <c r="AB122" s="0" t="n">
        <v>0</v>
      </c>
      <c r="AC122" s="0" t="n">
        <v>195</v>
      </c>
      <c r="AD122" s="0" t="n">
        <v>169</v>
      </c>
      <c r="AE122" s="3" t="n">
        <v>1.24</v>
      </c>
      <c r="AF122" s="3" t="n">
        <v>1.33</v>
      </c>
      <c r="AG122" s="1" t="n">
        <v>0.351</v>
      </c>
      <c r="AH122" s="1" t="n">
        <v>0.329</v>
      </c>
      <c r="AI122" s="1" t="n">
        <v>0.232</v>
      </c>
      <c r="AJ122" s="0" t="n">
        <v>838</v>
      </c>
      <c r="AK122" s="0" t="n">
        <v>3386</v>
      </c>
      <c r="AL122" s="3" t="n">
        <v>17.28</v>
      </c>
      <c r="AM122" s="0" t="n">
        <v>0</v>
      </c>
      <c r="AN122" s="0" t="n">
        <v>1</v>
      </c>
      <c r="AO122" s="3" t="n">
        <v>2.22</v>
      </c>
      <c r="AP122" s="3" t="n">
        <v>4.27</v>
      </c>
      <c r="AQ122" s="3" t="n">
        <v>9.46</v>
      </c>
      <c r="AR122" s="3" t="n">
        <v>7.67</v>
      </c>
    </row>
    <row r="123" customFormat="false" ht="12.75" hidden="false" customHeight="false" outlineLevel="0" collapsed="false">
      <c r="A123" s="0" t="s">
        <v>448</v>
      </c>
      <c r="B123" s="0" t="s">
        <v>342</v>
      </c>
      <c r="C123" s="0" t="s">
        <v>99</v>
      </c>
      <c r="D123" s="0" t="n">
        <v>13</v>
      </c>
      <c r="E123" s="0" t="n">
        <v>10</v>
      </c>
      <c r="F123" s="3" t="n">
        <v>3.47</v>
      </c>
      <c r="G123" s="0" t="n">
        <v>32</v>
      </c>
      <c r="H123" s="0" t="n">
        <v>32</v>
      </c>
      <c r="I123" s="0" t="n">
        <v>1</v>
      </c>
      <c r="J123" s="0" t="n">
        <v>0</v>
      </c>
      <c r="K123" s="0" t="n">
        <v>0</v>
      </c>
      <c r="L123" s="0" t="n">
        <v>0</v>
      </c>
      <c r="M123" s="16" t="n">
        <v>202.333</v>
      </c>
      <c r="N123" s="0" t="n">
        <v>202</v>
      </c>
      <c r="O123" s="0" t="n">
        <v>87</v>
      </c>
      <c r="P123" s="0" t="n">
        <v>78</v>
      </c>
      <c r="Q123" s="0" t="n">
        <v>21</v>
      </c>
      <c r="R123" s="0" t="n">
        <v>4</v>
      </c>
      <c r="S123" s="0" t="n">
        <v>56</v>
      </c>
      <c r="T123" s="0" t="n">
        <v>183</v>
      </c>
      <c r="U123" s="1" t="n">
        <v>0.565</v>
      </c>
      <c r="V123" s="0" t="n">
        <v>319</v>
      </c>
      <c r="W123" s="0" t="n">
        <v>1</v>
      </c>
      <c r="X123" s="0" t="n">
        <v>8</v>
      </c>
      <c r="Y123" s="0" t="n">
        <v>1</v>
      </c>
      <c r="Z123" s="0" t="n">
        <v>2</v>
      </c>
      <c r="AA123" s="0" t="n">
        <v>4</v>
      </c>
      <c r="AB123" s="0" t="n">
        <v>2</v>
      </c>
      <c r="AC123" s="0" t="n">
        <v>210</v>
      </c>
      <c r="AD123" s="0" t="n">
        <v>205</v>
      </c>
      <c r="AE123" s="3" t="n">
        <v>1.1</v>
      </c>
      <c r="AF123" s="3" t="n">
        <v>1.28</v>
      </c>
      <c r="AG123" s="1" t="n">
        <v>0.406</v>
      </c>
      <c r="AH123" s="1" t="n">
        <v>0.309</v>
      </c>
      <c r="AI123" s="1" t="n">
        <v>0.257</v>
      </c>
      <c r="AJ123" s="0" t="n">
        <v>851</v>
      </c>
      <c r="AK123" s="0" t="n">
        <v>3227</v>
      </c>
      <c r="AL123" s="3" t="n">
        <v>15.95</v>
      </c>
      <c r="AM123" s="0" t="n">
        <v>0</v>
      </c>
      <c r="AN123" s="0" t="n">
        <v>0</v>
      </c>
      <c r="AO123" s="3" t="n">
        <v>3.27</v>
      </c>
      <c r="AP123" s="3" t="n">
        <v>2.49</v>
      </c>
      <c r="AQ123" s="3" t="n">
        <v>8.14</v>
      </c>
      <c r="AR123" s="3" t="n">
        <v>8.99</v>
      </c>
    </row>
    <row r="124" customFormat="false" ht="12.75" hidden="false" customHeight="false" outlineLevel="0" collapsed="false">
      <c r="A124" s="0" t="s">
        <v>741</v>
      </c>
      <c r="B124" s="0" t="s">
        <v>5</v>
      </c>
      <c r="C124" s="0" t="s">
        <v>74</v>
      </c>
      <c r="D124" s="0" t="n">
        <v>15</v>
      </c>
      <c r="E124" s="0" t="n">
        <v>8</v>
      </c>
      <c r="F124" s="3" t="n">
        <v>3.52</v>
      </c>
      <c r="G124" s="0" t="n">
        <v>34</v>
      </c>
      <c r="H124" s="0" t="n">
        <v>32</v>
      </c>
      <c r="I124" s="0" t="n">
        <v>1</v>
      </c>
      <c r="J124" s="0" t="n">
        <v>1</v>
      </c>
      <c r="K124" s="0" t="n">
        <v>0</v>
      </c>
      <c r="L124" s="0" t="n">
        <v>0</v>
      </c>
      <c r="M124" s="16" t="n">
        <v>212.333</v>
      </c>
      <c r="N124" s="0" t="n">
        <v>192</v>
      </c>
      <c r="O124" s="0" t="n">
        <v>88</v>
      </c>
      <c r="P124" s="0" t="n">
        <v>83</v>
      </c>
      <c r="Q124" s="0" t="n">
        <v>28</v>
      </c>
      <c r="R124" s="0" t="n">
        <v>6</v>
      </c>
      <c r="S124" s="0" t="n">
        <v>42</v>
      </c>
      <c r="T124" s="0" t="n">
        <v>186</v>
      </c>
      <c r="U124" s="1" t="n">
        <v>0.652</v>
      </c>
      <c r="V124" s="0" t="n">
        <v>330</v>
      </c>
      <c r="W124" s="0" t="n">
        <v>3</v>
      </c>
      <c r="X124" s="0" t="n">
        <v>1</v>
      </c>
      <c r="Y124" s="0" t="n">
        <v>6</v>
      </c>
      <c r="Z124" s="0" t="n">
        <v>7</v>
      </c>
      <c r="AA124" s="0" t="n">
        <v>5</v>
      </c>
      <c r="AB124" s="0" t="n">
        <v>0</v>
      </c>
      <c r="AC124" s="0" t="n">
        <v>193</v>
      </c>
      <c r="AD124" s="0" t="n">
        <v>250</v>
      </c>
      <c r="AE124" s="3" t="n">
        <v>0.82</v>
      </c>
      <c r="AF124" s="3" t="n">
        <v>1.1</v>
      </c>
      <c r="AG124" s="1" t="n">
        <v>0.41</v>
      </c>
      <c r="AH124" s="1" t="n">
        <v>0.278</v>
      </c>
      <c r="AI124" s="1" t="n">
        <v>0.239</v>
      </c>
      <c r="AJ124" s="0" t="n">
        <v>868</v>
      </c>
      <c r="AK124" s="0" t="n">
        <v>3243</v>
      </c>
      <c r="AL124" s="3" t="n">
        <v>15.27</v>
      </c>
      <c r="AM124" s="0" t="n">
        <v>0</v>
      </c>
      <c r="AN124" s="0" t="n">
        <v>0</v>
      </c>
      <c r="AO124" s="3" t="n">
        <v>4.43</v>
      </c>
      <c r="AP124" s="3" t="n">
        <v>1.78</v>
      </c>
      <c r="AQ124" s="3" t="n">
        <v>7.88</v>
      </c>
      <c r="AR124" s="3" t="n">
        <v>8.14</v>
      </c>
    </row>
    <row r="125" customFormat="false" ht="12.75" hidden="false" customHeight="false" outlineLevel="0" collapsed="false">
      <c r="A125" s="0" t="s">
        <v>1036</v>
      </c>
      <c r="B125" s="0" t="s">
        <v>87</v>
      </c>
      <c r="C125" s="0" t="s">
        <v>80</v>
      </c>
      <c r="D125" s="0" t="n">
        <v>13</v>
      </c>
      <c r="E125" s="0" t="n">
        <v>9</v>
      </c>
      <c r="F125" s="3" t="n">
        <v>3.71</v>
      </c>
      <c r="G125" s="0" t="n">
        <v>32</v>
      </c>
      <c r="H125" s="0" t="n">
        <v>32</v>
      </c>
      <c r="I125" s="0" t="n">
        <v>0</v>
      </c>
      <c r="J125" s="0" t="n">
        <v>0</v>
      </c>
      <c r="K125" s="0" t="n">
        <v>0</v>
      </c>
      <c r="L125" s="0" t="n">
        <v>0</v>
      </c>
      <c r="M125" s="16" t="n">
        <v>191.666</v>
      </c>
      <c r="N125" s="0" t="n">
        <v>178</v>
      </c>
      <c r="O125" s="0" t="n">
        <v>84</v>
      </c>
      <c r="P125" s="0" t="n">
        <v>79</v>
      </c>
      <c r="Q125" s="0" t="n">
        <v>25</v>
      </c>
      <c r="R125" s="0" t="n">
        <v>7</v>
      </c>
      <c r="S125" s="0" t="n">
        <v>62</v>
      </c>
      <c r="T125" s="0" t="n">
        <v>134</v>
      </c>
      <c r="U125" s="1" t="n">
        <v>0.591</v>
      </c>
      <c r="V125" s="0" t="n">
        <v>302</v>
      </c>
      <c r="W125" s="0" t="n">
        <v>1</v>
      </c>
      <c r="X125" s="0" t="n">
        <v>7</v>
      </c>
      <c r="Y125" s="0" t="n">
        <v>1</v>
      </c>
      <c r="Z125" s="0" t="n">
        <v>7</v>
      </c>
      <c r="AA125" s="0" t="n">
        <v>6</v>
      </c>
      <c r="AB125" s="0" t="n">
        <v>1</v>
      </c>
      <c r="AC125" s="0" t="n">
        <v>195</v>
      </c>
      <c r="AD125" s="0" t="n">
        <v>234</v>
      </c>
      <c r="AE125" s="3" t="n">
        <v>0.87</v>
      </c>
      <c r="AF125" s="3" t="n">
        <v>1.25</v>
      </c>
      <c r="AG125" s="1" t="n">
        <v>0.416</v>
      </c>
      <c r="AH125" s="1" t="n">
        <v>0.308</v>
      </c>
      <c r="AI125" s="1" t="n">
        <v>0.245</v>
      </c>
      <c r="AJ125" s="0" t="n">
        <v>807</v>
      </c>
      <c r="AK125" s="0" t="n">
        <v>3095</v>
      </c>
      <c r="AL125" s="3" t="n">
        <v>16.15</v>
      </c>
      <c r="AM125" s="0" t="n">
        <v>0</v>
      </c>
      <c r="AN125" s="0" t="n">
        <v>0</v>
      </c>
      <c r="AO125" s="3" t="n">
        <v>2.16</v>
      </c>
      <c r="AP125" s="3" t="n">
        <v>2.91</v>
      </c>
      <c r="AQ125" s="3" t="n">
        <v>6.29</v>
      </c>
      <c r="AR125" s="3" t="n">
        <v>8.36</v>
      </c>
    </row>
    <row r="126" customFormat="false" ht="12.75" hidden="false" customHeight="false" outlineLevel="0" collapsed="false">
      <c r="A126" s="0" t="s">
        <v>782</v>
      </c>
      <c r="B126" s="0" t="s">
        <v>56</v>
      </c>
      <c r="C126" s="0" t="s">
        <v>65</v>
      </c>
      <c r="D126" s="0" t="n">
        <v>13</v>
      </c>
      <c r="E126" s="0" t="n">
        <v>11</v>
      </c>
      <c r="F126" s="3" t="n">
        <v>3.72</v>
      </c>
      <c r="G126" s="0" t="n">
        <v>32</v>
      </c>
      <c r="H126" s="0" t="n">
        <v>32</v>
      </c>
      <c r="I126" s="0" t="n">
        <v>2</v>
      </c>
      <c r="J126" s="0" t="n">
        <v>0</v>
      </c>
      <c r="K126" s="0" t="n">
        <v>0</v>
      </c>
      <c r="L126" s="0" t="n">
        <v>0</v>
      </c>
      <c r="M126" s="16" t="n">
        <v>200.666</v>
      </c>
      <c r="N126" s="0" t="n">
        <v>209</v>
      </c>
      <c r="O126" s="0" t="n">
        <v>86</v>
      </c>
      <c r="P126" s="0" t="n">
        <v>83</v>
      </c>
      <c r="Q126" s="0" t="n">
        <v>12</v>
      </c>
      <c r="R126" s="0" t="n">
        <v>13</v>
      </c>
      <c r="S126" s="0" t="n">
        <v>64</v>
      </c>
      <c r="T126" s="0" t="n">
        <v>110</v>
      </c>
      <c r="U126" s="1" t="n">
        <v>0.542</v>
      </c>
      <c r="V126" s="0" t="n">
        <v>298</v>
      </c>
      <c r="W126" s="0" t="n">
        <v>0</v>
      </c>
      <c r="X126" s="0" t="n">
        <v>2</v>
      </c>
      <c r="Y126" s="0" t="n">
        <v>1</v>
      </c>
      <c r="Z126" s="0" t="n">
        <v>5</v>
      </c>
      <c r="AA126" s="0" t="n">
        <v>6</v>
      </c>
      <c r="AB126" s="0" t="n">
        <v>4</v>
      </c>
      <c r="AC126" s="0" t="n">
        <v>285</v>
      </c>
      <c r="AD126" s="0" t="n">
        <v>190</v>
      </c>
      <c r="AE126" s="3" t="n">
        <v>1.65</v>
      </c>
      <c r="AF126" s="3" t="n">
        <v>1.36</v>
      </c>
      <c r="AG126" s="1" t="n">
        <v>0.393</v>
      </c>
      <c r="AH126" s="1" t="n">
        <v>0.34</v>
      </c>
      <c r="AI126" s="1" t="n">
        <v>0.276</v>
      </c>
      <c r="AJ126" s="0" t="n">
        <v>851</v>
      </c>
      <c r="AK126" s="0" t="n">
        <v>3323</v>
      </c>
      <c r="AL126" s="3" t="n">
        <v>16.56</v>
      </c>
      <c r="AM126" s="0" t="n">
        <v>0</v>
      </c>
      <c r="AN126" s="0" t="n">
        <v>0</v>
      </c>
      <c r="AO126" s="3" t="n">
        <v>1.72</v>
      </c>
      <c r="AP126" s="3" t="n">
        <v>2.87</v>
      </c>
      <c r="AQ126" s="3" t="n">
        <v>4.93</v>
      </c>
      <c r="AR126" s="3" t="n">
        <v>9.37</v>
      </c>
    </row>
    <row r="127" customFormat="false" ht="12.75" hidden="false" customHeight="false" outlineLevel="0" collapsed="false">
      <c r="A127" s="0" t="s">
        <v>285</v>
      </c>
      <c r="B127" s="0" t="s">
        <v>73</v>
      </c>
      <c r="C127" s="0" t="s">
        <v>93</v>
      </c>
      <c r="D127" s="0" t="n">
        <v>16</v>
      </c>
      <c r="E127" s="0" t="n">
        <v>9</v>
      </c>
      <c r="F127" s="3" t="n">
        <v>3.96</v>
      </c>
      <c r="G127" s="0" t="n">
        <v>32</v>
      </c>
      <c r="H127" s="0" t="n">
        <v>32</v>
      </c>
      <c r="I127" s="0" t="n">
        <v>2</v>
      </c>
      <c r="J127" s="0" t="n">
        <v>1</v>
      </c>
      <c r="K127" s="0" t="n">
        <v>0</v>
      </c>
      <c r="L127" s="0" t="n">
        <v>0</v>
      </c>
      <c r="M127" s="16" t="n">
        <v>211.333</v>
      </c>
      <c r="N127" s="0" t="n">
        <v>236</v>
      </c>
      <c r="O127" s="0" t="n">
        <v>102</v>
      </c>
      <c r="P127" s="0" t="n">
        <v>93</v>
      </c>
      <c r="Q127" s="0" t="n">
        <v>13</v>
      </c>
      <c r="R127" s="0" t="n">
        <v>4</v>
      </c>
      <c r="S127" s="0" t="n">
        <v>48</v>
      </c>
      <c r="T127" s="0" t="n">
        <v>96</v>
      </c>
      <c r="U127" s="1" t="n">
        <v>0.64</v>
      </c>
      <c r="V127" s="0" t="n">
        <v>337</v>
      </c>
      <c r="W127" s="0" t="n">
        <v>0</v>
      </c>
      <c r="X127" s="0" t="n">
        <v>6</v>
      </c>
      <c r="Y127" s="0" t="n">
        <v>2</v>
      </c>
      <c r="Z127" s="0" t="n">
        <v>5</v>
      </c>
      <c r="AA127" s="0" t="n">
        <v>8</v>
      </c>
      <c r="AB127" s="0" t="n">
        <v>4</v>
      </c>
      <c r="AC127" s="0" t="n">
        <v>359</v>
      </c>
      <c r="AD127" s="0" t="n">
        <v>159</v>
      </c>
      <c r="AE127" s="3" t="n">
        <v>2.44</v>
      </c>
      <c r="AF127" s="3" t="n">
        <v>1.34</v>
      </c>
      <c r="AG127" s="1" t="n">
        <v>0.41</v>
      </c>
      <c r="AH127" s="1" t="n">
        <v>0.328</v>
      </c>
      <c r="AI127" s="1" t="n">
        <v>0.287</v>
      </c>
      <c r="AJ127" s="0" t="n">
        <v>886</v>
      </c>
      <c r="AK127" s="0" t="n">
        <v>3072</v>
      </c>
      <c r="AL127" s="3" t="n">
        <v>14.54</v>
      </c>
      <c r="AM127" s="0" t="n">
        <v>0</v>
      </c>
      <c r="AN127" s="0" t="n">
        <v>0</v>
      </c>
      <c r="AO127" s="3" t="n">
        <v>2</v>
      </c>
      <c r="AP127" s="3" t="n">
        <v>2.04</v>
      </c>
      <c r="AQ127" s="3" t="n">
        <v>4.09</v>
      </c>
      <c r="AR127" s="3" t="n">
        <v>10.05</v>
      </c>
    </row>
    <row r="128" customFormat="false" ht="12.75" hidden="false" customHeight="false" outlineLevel="0" collapsed="false">
      <c r="A128" s="0" t="s">
        <v>915</v>
      </c>
      <c r="B128" s="0" t="s">
        <v>3</v>
      </c>
      <c r="C128" s="0" t="s">
        <v>109</v>
      </c>
      <c r="D128" s="0" t="n">
        <v>7</v>
      </c>
      <c r="E128" s="0" t="n">
        <v>16</v>
      </c>
      <c r="F128" s="3" t="n">
        <v>4.16</v>
      </c>
      <c r="G128" s="0" t="n">
        <v>32</v>
      </c>
      <c r="H128" s="0" t="n">
        <v>32</v>
      </c>
      <c r="I128" s="0" t="n">
        <v>2</v>
      </c>
      <c r="J128" s="0" t="n">
        <v>0</v>
      </c>
      <c r="K128" s="0" t="n">
        <v>0</v>
      </c>
      <c r="L128" s="0" t="n">
        <v>0</v>
      </c>
      <c r="M128" s="16" t="n">
        <v>190.333</v>
      </c>
      <c r="N128" s="0" t="n">
        <v>169</v>
      </c>
      <c r="O128" s="0" t="n">
        <v>92</v>
      </c>
      <c r="P128" s="0" t="n">
        <v>88</v>
      </c>
      <c r="Q128" s="0" t="n">
        <v>21</v>
      </c>
      <c r="R128" s="0" t="n">
        <v>3</v>
      </c>
      <c r="S128" s="0" t="n">
        <v>87</v>
      </c>
      <c r="T128" s="0" t="n">
        <v>111</v>
      </c>
      <c r="U128" s="1" t="n">
        <v>0.304</v>
      </c>
      <c r="V128" s="0" t="n">
        <v>280</v>
      </c>
      <c r="W128" s="0" t="n">
        <v>1</v>
      </c>
      <c r="X128" s="0" t="n">
        <v>5</v>
      </c>
      <c r="Y128" s="0" t="n">
        <v>5</v>
      </c>
      <c r="Z128" s="0" t="n">
        <v>11</v>
      </c>
      <c r="AA128" s="0" t="n">
        <v>12</v>
      </c>
      <c r="AB128" s="0" t="n">
        <v>15</v>
      </c>
      <c r="AC128" s="0" t="n">
        <v>176</v>
      </c>
      <c r="AD128" s="0" t="n">
        <v>260</v>
      </c>
      <c r="AE128" s="3" t="n">
        <v>0.73</v>
      </c>
      <c r="AF128" s="3" t="n">
        <v>1.35</v>
      </c>
      <c r="AG128" s="1" t="n">
        <v>0.403</v>
      </c>
      <c r="AH128" s="1" t="n">
        <v>0.326</v>
      </c>
      <c r="AI128" s="1" t="n">
        <v>0.243</v>
      </c>
      <c r="AJ128" s="0" t="n">
        <v>800</v>
      </c>
      <c r="AK128" s="0" t="n">
        <v>3093</v>
      </c>
      <c r="AL128" s="3" t="n">
        <v>16.25</v>
      </c>
      <c r="AM128" s="0" t="n">
        <v>0</v>
      </c>
      <c r="AN128" s="0" t="n">
        <v>0</v>
      </c>
      <c r="AO128" s="3" t="n">
        <v>1.28</v>
      </c>
      <c r="AP128" s="3" t="n">
        <v>4.11</v>
      </c>
      <c r="AQ128" s="3" t="n">
        <v>5.25</v>
      </c>
      <c r="AR128" s="3" t="n">
        <v>7.99</v>
      </c>
    </row>
    <row r="129" customFormat="false" ht="12.75" hidden="false" customHeight="false" outlineLevel="0" collapsed="false">
      <c r="A129" s="0" t="s">
        <v>922</v>
      </c>
      <c r="B129" s="0" t="s">
        <v>73</v>
      </c>
      <c r="C129" s="0" t="s">
        <v>11</v>
      </c>
      <c r="D129" s="0" t="n">
        <v>13</v>
      </c>
      <c r="E129" s="0" t="n">
        <v>9</v>
      </c>
      <c r="F129" s="3" t="n">
        <v>4.38</v>
      </c>
      <c r="G129" s="0" t="n">
        <v>32</v>
      </c>
      <c r="H129" s="0" t="n">
        <v>32</v>
      </c>
      <c r="I129" s="0" t="n">
        <v>1</v>
      </c>
      <c r="J129" s="0" t="n">
        <v>1</v>
      </c>
      <c r="K129" s="0" t="n">
        <v>0</v>
      </c>
      <c r="L129" s="0" t="n">
        <v>0</v>
      </c>
      <c r="M129" s="16" t="n">
        <v>193.333</v>
      </c>
      <c r="N129" s="0" t="n">
        <v>212</v>
      </c>
      <c r="O129" s="0" t="n">
        <v>105</v>
      </c>
      <c r="P129" s="0" t="n">
        <v>94</v>
      </c>
      <c r="Q129" s="0" t="n">
        <v>21</v>
      </c>
      <c r="R129" s="0" t="n">
        <v>5</v>
      </c>
      <c r="S129" s="0" t="n">
        <v>37</v>
      </c>
      <c r="T129" s="0" t="n">
        <v>124</v>
      </c>
      <c r="U129" s="1" t="n">
        <v>0.591</v>
      </c>
      <c r="V129" s="0" t="n">
        <v>341</v>
      </c>
      <c r="W129" s="0" t="n">
        <v>0</v>
      </c>
      <c r="X129" s="0" t="n">
        <v>6</v>
      </c>
      <c r="Y129" s="0" t="n">
        <v>2</v>
      </c>
      <c r="Z129" s="0" t="n">
        <v>1</v>
      </c>
      <c r="AA129" s="0" t="n">
        <v>3</v>
      </c>
      <c r="AB129" s="0" t="n">
        <v>0</v>
      </c>
      <c r="AC129" s="0" t="n">
        <v>216</v>
      </c>
      <c r="AD129" s="0" t="n">
        <v>232</v>
      </c>
      <c r="AE129" s="3" t="n">
        <v>1</v>
      </c>
      <c r="AF129" s="3" t="n">
        <v>1.29</v>
      </c>
      <c r="AG129" s="1" t="n">
        <v>0.446</v>
      </c>
      <c r="AH129" s="1" t="n">
        <v>0.312</v>
      </c>
      <c r="AI129" s="1" t="n">
        <v>0.277</v>
      </c>
      <c r="AJ129" s="0" t="n">
        <v>819</v>
      </c>
      <c r="AK129" s="0" t="n">
        <v>2922</v>
      </c>
      <c r="AL129" s="3" t="n">
        <v>15.11</v>
      </c>
      <c r="AM129" s="0" t="n">
        <v>0</v>
      </c>
      <c r="AN129" s="0" t="n">
        <v>0</v>
      </c>
      <c r="AO129" s="3" t="n">
        <v>3.35</v>
      </c>
      <c r="AP129" s="3" t="n">
        <v>1.72</v>
      </c>
      <c r="AQ129" s="3" t="n">
        <v>5.77</v>
      </c>
      <c r="AR129" s="3" t="n">
        <v>9.87</v>
      </c>
    </row>
    <row r="130" customFormat="false" ht="12.75" hidden="false" customHeight="false" outlineLevel="0" collapsed="false">
      <c r="A130" s="0" t="s">
        <v>604</v>
      </c>
      <c r="B130" s="0" t="s">
        <v>32</v>
      </c>
      <c r="C130" s="0" t="s">
        <v>95</v>
      </c>
      <c r="D130" s="0" t="n">
        <v>22</v>
      </c>
      <c r="E130" s="0" t="n">
        <v>3</v>
      </c>
      <c r="F130" s="3" t="n">
        <v>2.54</v>
      </c>
      <c r="G130" s="0" t="n">
        <v>31</v>
      </c>
      <c r="H130" s="0" t="n">
        <v>31</v>
      </c>
      <c r="I130" s="0" t="n">
        <v>4</v>
      </c>
      <c r="J130" s="0" t="n">
        <v>2</v>
      </c>
      <c r="K130" s="0" t="n">
        <v>0</v>
      </c>
      <c r="L130" s="0" t="n">
        <v>0</v>
      </c>
      <c r="M130" s="16" t="n">
        <v>223.333</v>
      </c>
      <c r="N130" s="0" t="n">
        <v>214</v>
      </c>
      <c r="O130" s="0" t="n">
        <v>68</v>
      </c>
      <c r="P130" s="0" t="n">
        <v>63</v>
      </c>
      <c r="Q130" s="0" t="n">
        <v>12</v>
      </c>
      <c r="R130" s="0" t="n">
        <v>5</v>
      </c>
      <c r="S130" s="0" t="n">
        <v>34</v>
      </c>
      <c r="T130" s="0" t="n">
        <v>170</v>
      </c>
      <c r="U130" s="1" t="n">
        <v>0.88</v>
      </c>
      <c r="V130" s="0" t="n">
        <v>295</v>
      </c>
      <c r="W130" s="0" t="n">
        <v>0</v>
      </c>
      <c r="X130" s="0" t="n">
        <v>4</v>
      </c>
      <c r="Y130" s="0" t="n">
        <v>1</v>
      </c>
      <c r="Z130" s="0" t="n">
        <v>3</v>
      </c>
      <c r="AA130" s="0" t="n">
        <v>0</v>
      </c>
      <c r="AB130" s="0" t="n">
        <v>0</v>
      </c>
      <c r="AC130" s="0" t="n">
        <v>256</v>
      </c>
      <c r="AD130" s="0" t="n">
        <v>233</v>
      </c>
      <c r="AE130" s="3" t="n">
        <v>1.21</v>
      </c>
      <c r="AF130" s="3" t="n">
        <v>1.11</v>
      </c>
      <c r="AG130" s="1" t="n">
        <v>0.348</v>
      </c>
      <c r="AH130" s="1" t="n">
        <v>0.285</v>
      </c>
      <c r="AI130" s="1" t="n">
        <v>0.253</v>
      </c>
      <c r="AJ130" s="0" t="n">
        <v>891</v>
      </c>
      <c r="AK130" s="0" t="n">
        <v>3289</v>
      </c>
      <c r="AL130" s="3" t="n">
        <v>14.73</v>
      </c>
      <c r="AM130" s="0" t="n">
        <v>0</v>
      </c>
      <c r="AN130" s="0" t="n">
        <v>0</v>
      </c>
      <c r="AO130" s="3" t="n">
        <v>5</v>
      </c>
      <c r="AP130" s="3" t="n">
        <v>1.37</v>
      </c>
      <c r="AQ130" s="3" t="n">
        <v>6.85</v>
      </c>
      <c r="AR130" s="3" t="n">
        <v>8.62</v>
      </c>
    </row>
    <row r="131" customFormat="false" ht="12.75" hidden="false" customHeight="false" outlineLevel="0" collapsed="false">
      <c r="A131" s="0" t="s">
        <v>890</v>
      </c>
      <c r="B131" s="0" t="s">
        <v>61</v>
      </c>
      <c r="C131" s="0" t="s">
        <v>76</v>
      </c>
      <c r="D131" s="0" t="n">
        <v>17</v>
      </c>
      <c r="E131" s="0" t="n">
        <v>7</v>
      </c>
      <c r="F131" s="3" t="n">
        <v>3.41</v>
      </c>
      <c r="G131" s="0" t="n">
        <v>31</v>
      </c>
      <c r="H131" s="0" t="n">
        <v>31</v>
      </c>
      <c r="I131" s="0" t="n">
        <v>1</v>
      </c>
      <c r="J131" s="0" t="n">
        <v>0</v>
      </c>
      <c r="K131" s="0" t="n">
        <v>0</v>
      </c>
      <c r="L131" s="0" t="n">
        <v>0</v>
      </c>
      <c r="M131" s="16" t="n">
        <v>198</v>
      </c>
      <c r="N131" s="0" t="n">
        <v>187</v>
      </c>
      <c r="O131" s="0" t="n">
        <v>82</v>
      </c>
      <c r="P131" s="0" t="n">
        <v>75</v>
      </c>
      <c r="Q131" s="0" t="n">
        <v>21</v>
      </c>
      <c r="R131" s="0" t="n">
        <v>6</v>
      </c>
      <c r="S131" s="0" t="n">
        <v>53</v>
      </c>
      <c r="T131" s="0" t="n">
        <v>103</v>
      </c>
      <c r="U131" s="1" t="n">
        <v>0.708</v>
      </c>
      <c r="V131" s="0" t="n">
        <v>284</v>
      </c>
      <c r="W131" s="0" t="n">
        <v>0</v>
      </c>
      <c r="X131" s="0" t="n">
        <v>3</v>
      </c>
      <c r="Y131" s="0" t="n">
        <v>2</v>
      </c>
      <c r="Z131" s="0" t="n">
        <v>18</v>
      </c>
      <c r="AA131" s="0" t="n">
        <v>7</v>
      </c>
      <c r="AB131" s="0" t="n">
        <v>3</v>
      </c>
      <c r="AC131" s="0" t="n">
        <v>257</v>
      </c>
      <c r="AD131" s="0" t="n">
        <v>217</v>
      </c>
      <c r="AE131" s="3" t="n">
        <v>1.31</v>
      </c>
      <c r="AF131" s="3" t="n">
        <v>1.21</v>
      </c>
      <c r="AG131" s="1" t="n">
        <v>0.384</v>
      </c>
      <c r="AH131" s="1" t="n">
        <v>0.307</v>
      </c>
      <c r="AI131" s="1" t="n">
        <v>0.253</v>
      </c>
      <c r="AJ131" s="0" t="n">
        <v>807</v>
      </c>
      <c r="AK131" s="0" t="n">
        <v>3004</v>
      </c>
      <c r="AL131" s="3" t="n">
        <v>15.17</v>
      </c>
      <c r="AM131" s="0" t="n">
        <v>0</v>
      </c>
      <c r="AN131" s="0" t="n">
        <v>0</v>
      </c>
      <c r="AO131" s="3" t="n">
        <v>1.94</v>
      </c>
      <c r="AP131" s="3" t="n">
        <v>2.41</v>
      </c>
      <c r="AQ131" s="3" t="n">
        <v>4.68</v>
      </c>
      <c r="AR131" s="3" t="n">
        <v>8.5</v>
      </c>
    </row>
    <row r="132" customFormat="false" ht="12.75" hidden="false" customHeight="false" outlineLevel="0" collapsed="false">
      <c r="A132" s="0" t="s">
        <v>558</v>
      </c>
      <c r="B132" s="0" t="s">
        <v>61</v>
      </c>
      <c r="C132" s="0" t="s">
        <v>57</v>
      </c>
      <c r="D132" s="0" t="n">
        <v>13</v>
      </c>
      <c r="E132" s="0" t="n">
        <v>10</v>
      </c>
      <c r="F132" s="3" t="n">
        <v>3.68</v>
      </c>
      <c r="G132" s="0" t="n">
        <v>31</v>
      </c>
      <c r="H132" s="0" t="n">
        <v>31</v>
      </c>
      <c r="I132" s="0" t="n">
        <v>0</v>
      </c>
      <c r="J132" s="0" t="n">
        <v>0</v>
      </c>
      <c r="K132" s="0" t="n">
        <v>0</v>
      </c>
      <c r="L132" s="0" t="n">
        <v>0</v>
      </c>
      <c r="M132" s="16" t="n">
        <v>188.333</v>
      </c>
      <c r="N132" s="0" t="n">
        <v>188</v>
      </c>
      <c r="O132" s="0" t="n">
        <v>87</v>
      </c>
      <c r="P132" s="0" t="n">
        <v>77</v>
      </c>
      <c r="Q132" s="0" t="n">
        <v>11</v>
      </c>
      <c r="R132" s="0" t="n">
        <v>4</v>
      </c>
      <c r="S132" s="0" t="n">
        <v>70</v>
      </c>
      <c r="T132" s="0" t="n">
        <v>139</v>
      </c>
      <c r="U132" s="1" t="n">
        <v>0.565</v>
      </c>
      <c r="V132" s="0" t="n">
        <v>277</v>
      </c>
      <c r="W132" s="0" t="n">
        <v>0</v>
      </c>
      <c r="X132" s="0" t="n">
        <v>3</v>
      </c>
      <c r="Y132" s="0" t="n">
        <v>9</v>
      </c>
      <c r="Z132" s="0" t="n">
        <v>28</v>
      </c>
      <c r="AA132" s="0" t="n">
        <v>3</v>
      </c>
      <c r="AB132" s="0" t="n">
        <v>0</v>
      </c>
      <c r="AC132" s="0" t="n">
        <v>251</v>
      </c>
      <c r="AD132" s="0" t="n">
        <v>166</v>
      </c>
      <c r="AE132" s="3" t="n">
        <v>1.61</v>
      </c>
      <c r="AF132" s="3" t="n">
        <v>1.37</v>
      </c>
      <c r="AG132" s="1" t="n">
        <v>0.384</v>
      </c>
      <c r="AH132" s="1" t="n">
        <v>0.327</v>
      </c>
      <c r="AI132" s="1" t="n">
        <v>0.26</v>
      </c>
      <c r="AJ132" s="0" t="n">
        <v>813</v>
      </c>
      <c r="AK132" s="0" t="n">
        <v>3081</v>
      </c>
      <c r="AL132" s="3" t="n">
        <v>16.36</v>
      </c>
      <c r="AM132" s="0" t="n">
        <v>0</v>
      </c>
      <c r="AN132" s="0" t="n">
        <v>0</v>
      </c>
      <c r="AO132" s="3" t="n">
        <v>1.99</v>
      </c>
      <c r="AP132" s="3" t="n">
        <v>3.35</v>
      </c>
      <c r="AQ132" s="3" t="n">
        <v>6.64</v>
      </c>
      <c r="AR132" s="3" t="n">
        <v>8.98</v>
      </c>
    </row>
    <row r="133" customFormat="false" ht="12.75" hidden="false" customHeight="false" outlineLevel="0" collapsed="false">
      <c r="A133" s="0" t="s">
        <v>640</v>
      </c>
      <c r="B133" s="0" t="s">
        <v>49</v>
      </c>
      <c r="C133" s="0" t="s">
        <v>132</v>
      </c>
      <c r="D133" s="0" t="n">
        <v>9</v>
      </c>
      <c r="E133" s="0" t="n">
        <v>9</v>
      </c>
      <c r="F133" s="3" t="n">
        <v>3.71</v>
      </c>
      <c r="G133" s="0" t="n">
        <v>31</v>
      </c>
      <c r="H133" s="0" t="n">
        <v>31</v>
      </c>
      <c r="I133" s="0" t="n">
        <v>1</v>
      </c>
      <c r="J133" s="0" t="n">
        <v>0</v>
      </c>
      <c r="K133" s="0" t="n">
        <v>0</v>
      </c>
      <c r="L133" s="0" t="n">
        <v>0</v>
      </c>
      <c r="M133" s="16" t="n">
        <v>206.333</v>
      </c>
      <c r="N133" s="0" t="n">
        <v>201</v>
      </c>
      <c r="O133" s="0" t="n">
        <v>89</v>
      </c>
      <c r="P133" s="0" t="n">
        <v>85</v>
      </c>
      <c r="Q133" s="0" t="n">
        <v>21</v>
      </c>
      <c r="R133" s="0" t="n">
        <v>9</v>
      </c>
      <c r="S133" s="0" t="n">
        <v>63</v>
      </c>
      <c r="T133" s="0" t="n">
        <v>139</v>
      </c>
      <c r="U133" s="1" t="n">
        <v>0.5</v>
      </c>
      <c r="V133" s="0" t="n">
        <v>307</v>
      </c>
      <c r="W133" s="0" t="n">
        <v>1</v>
      </c>
      <c r="X133" s="0" t="n">
        <v>2</v>
      </c>
      <c r="Y133" s="0" t="n">
        <v>2</v>
      </c>
      <c r="Z133" s="0" t="n">
        <v>5</v>
      </c>
      <c r="AA133" s="0" t="n">
        <v>7</v>
      </c>
      <c r="AB133" s="0" t="n">
        <v>3</v>
      </c>
      <c r="AC133" s="0" t="n">
        <v>292</v>
      </c>
      <c r="AD133" s="0" t="n">
        <v>172</v>
      </c>
      <c r="AE133" s="3" t="n">
        <v>1.85</v>
      </c>
      <c r="AF133" s="3" t="n">
        <v>1.28</v>
      </c>
      <c r="AG133" s="1" t="n">
        <v>0.401</v>
      </c>
      <c r="AH133" s="1" t="n">
        <v>0.323</v>
      </c>
      <c r="AI133" s="1" t="n">
        <v>0.263</v>
      </c>
      <c r="AJ133" s="0" t="n">
        <v>853</v>
      </c>
      <c r="AK133" s="0" t="n">
        <v>3042</v>
      </c>
      <c r="AL133" s="3" t="n">
        <v>14.74</v>
      </c>
      <c r="AM133" s="0" t="n">
        <v>0</v>
      </c>
      <c r="AN133" s="0" t="n">
        <v>0</v>
      </c>
      <c r="AO133" s="3" t="n">
        <v>2.21</v>
      </c>
      <c r="AP133" s="3" t="n">
        <v>2.75</v>
      </c>
      <c r="AQ133" s="3" t="n">
        <v>6.06</v>
      </c>
      <c r="AR133" s="3" t="n">
        <v>8.77</v>
      </c>
    </row>
    <row r="134" customFormat="false" ht="12.75" hidden="false" customHeight="false" outlineLevel="0" collapsed="false">
      <c r="A134" s="0" t="s">
        <v>589</v>
      </c>
      <c r="B134" s="0" t="s">
        <v>6</v>
      </c>
      <c r="C134" s="0" t="s">
        <v>83</v>
      </c>
      <c r="D134" s="0" t="n">
        <v>9</v>
      </c>
      <c r="E134" s="0" t="n">
        <v>10</v>
      </c>
      <c r="F134" s="3" t="n">
        <v>3.73</v>
      </c>
      <c r="G134" s="0" t="n">
        <v>31</v>
      </c>
      <c r="H134" s="0" t="n">
        <v>31</v>
      </c>
      <c r="I134" s="0" t="n">
        <v>2</v>
      </c>
      <c r="J134" s="0" t="n">
        <v>2</v>
      </c>
      <c r="K134" s="0" t="n">
        <v>0</v>
      </c>
      <c r="L134" s="0" t="n">
        <v>0</v>
      </c>
      <c r="M134" s="16" t="n">
        <v>183.333</v>
      </c>
      <c r="N134" s="0" t="n">
        <v>181</v>
      </c>
      <c r="O134" s="0" t="n">
        <v>85</v>
      </c>
      <c r="P134" s="0" t="n">
        <v>76</v>
      </c>
      <c r="Q134" s="0" t="n">
        <v>13</v>
      </c>
      <c r="R134" s="0" t="n">
        <v>7</v>
      </c>
      <c r="S134" s="0" t="n">
        <v>42</v>
      </c>
      <c r="T134" s="0" t="n">
        <v>116</v>
      </c>
      <c r="U134" s="1" t="n">
        <v>0.474</v>
      </c>
      <c r="V134" s="0" t="n">
        <v>257</v>
      </c>
      <c r="W134" s="0" t="n">
        <v>0</v>
      </c>
      <c r="X134" s="0" t="n">
        <v>5</v>
      </c>
      <c r="Y134" s="0" t="n">
        <v>8</v>
      </c>
      <c r="Z134" s="0" t="n">
        <v>7</v>
      </c>
      <c r="AA134" s="0" t="n">
        <v>2</v>
      </c>
      <c r="AB134" s="0" t="n">
        <v>2</v>
      </c>
      <c r="AC134" s="0" t="n">
        <v>259</v>
      </c>
      <c r="AD134" s="0" t="n">
        <v>169</v>
      </c>
      <c r="AE134" s="3" t="n">
        <v>1.59</v>
      </c>
      <c r="AF134" s="3" t="n">
        <v>1.22</v>
      </c>
      <c r="AG134" s="1" t="n">
        <v>0.359</v>
      </c>
      <c r="AH134" s="1" t="n">
        <v>0.299</v>
      </c>
      <c r="AI134" s="1" t="n">
        <v>0.253</v>
      </c>
      <c r="AJ134" s="0" t="n">
        <v>776</v>
      </c>
      <c r="AK134" s="0" t="n">
        <v>2742</v>
      </c>
      <c r="AL134" s="3" t="n">
        <v>14.96</v>
      </c>
      <c r="AM134" s="0" t="n">
        <v>0</v>
      </c>
      <c r="AN134" s="0" t="n">
        <v>0</v>
      </c>
      <c r="AO134" s="3" t="n">
        <v>2.76</v>
      </c>
      <c r="AP134" s="3" t="n">
        <v>2.06</v>
      </c>
      <c r="AQ134" s="3" t="n">
        <v>5.69</v>
      </c>
      <c r="AR134" s="3" t="n">
        <v>8.89</v>
      </c>
    </row>
    <row r="135" customFormat="false" ht="12.75" hidden="false" customHeight="false" outlineLevel="0" collapsed="false">
      <c r="A135" s="0" t="s">
        <v>596</v>
      </c>
      <c r="B135" s="0" t="s">
        <v>61</v>
      </c>
      <c r="C135" s="0" t="s">
        <v>119</v>
      </c>
      <c r="D135" s="0" t="n">
        <v>9</v>
      </c>
      <c r="E135" s="0" t="n">
        <v>15</v>
      </c>
      <c r="F135" s="3" t="n">
        <v>3.91</v>
      </c>
      <c r="G135" s="0" t="n">
        <v>31</v>
      </c>
      <c r="H135" s="0" t="n">
        <v>31</v>
      </c>
      <c r="I135" s="0" t="n">
        <v>0</v>
      </c>
      <c r="J135" s="0" t="n">
        <v>0</v>
      </c>
      <c r="K135" s="0" t="n">
        <v>0</v>
      </c>
      <c r="L135" s="0" t="n">
        <v>0</v>
      </c>
      <c r="M135" s="16" t="n">
        <v>182</v>
      </c>
      <c r="N135" s="0" t="n">
        <v>172</v>
      </c>
      <c r="O135" s="0" t="n">
        <v>89</v>
      </c>
      <c r="P135" s="0" t="n">
        <v>79</v>
      </c>
      <c r="Q135" s="0" t="n">
        <v>23</v>
      </c>
      <c r="R135" s="0" t="n">
        <v>7</v>
      </c>
      <c r="S135" s="0" t="n">
        <v>72</v>
      </c>
      <c r="T135" s="0" t="n">
        <v>117</v>
      </c>
      <c r="U135" s="1" t="n">
        <v>0.375</v>
      </c>
      <c r="V135" s="0" t="n">
        <v>273</v>
      </c>
      <c r="W135" s="0" t="n">
        <v>2</v>
      </c>
      <c r="X135" s="0" t="n">
        <v>6</v>
      </c>
      <c r="Y135" s="0" t="n">
        <v>1</v>
      </c>
      <c r="Z135" s="0" t="n">
        <v>18</v>
      </c>
      <c r="AA135" s="0" t="n">
        <v>7</v>
      </c>
      <c r="AB135" s="0" t="n">
        <v>4</v>
      </c>
      <c r="AC135" s="0" t="n">
        <v>275</v>
      </c>
      <c r="AD135" s="0" t="n">
        <v>145</v>
      </c>
      <c r="AE135" s="3" t="n">
        <v>2.03</v>
      </c>
      <c r="AF135" s="3" t="n">
        <v>1.34</v>
      </c>
      <c r="AG135" s="1" t="n">
        <v>0.4</v>
      </c>
      <c r="AH135" s="1" t="n">
        <v>0.328</v>
      </c>
      <c r="AI135" s="1" t="n">
        <v>0.252</v>
      </c>
      <c r="AJ135" s="0" t="n">
        <v>779</v>
      </c>
      <c r="AK135" s="0" t="n">
        <v>2946</v>
      </c>
      <c r="AL135" s="3" t="n">
        <v>16.19</v>
      </c>
      <c r="AM135" s="0" t="n">
        <v>0</v>
      </c>
      <c r="AN135" s="0" t="n">
        <v>0</v>
      </c>
      <c r="AO135" s="3" t="n">
        <v>1.63</v>
      </c>
      <c r="AP135" s="3" t="n">
        <v>3.56</v>
      </c>
      <c r="AQ135" s="3" t="n">
        <v>5.79</v>
      </c>
      <c r="AR135" s="3" t="n">
        <v>8.51</v>
      </c>
    </row>
    <row r="136" customFormat="false" ht="12.75" hidden="false" customHeight="false" outlineLevel="0" collapsed="false">
      <c r="A136" s="0" t="s">
        <v>541</v>
      </c>
      <c r="B136" s="0" t="s">
        <v>69</v>
      </c>
      <c r="C136" s="0" t="s">
        <v>11</v>
      </c>
      <c r="D136" s="0" t="n">
        <v>14</v>
      </c>
      <c r="E136" s="0" t="n">
        <v>11</v>
      </c>
      <c r="F136" s="3" t="n">
        <v>4.42</v>
      </c>
      <c r="G136" s="0" t="n">
        <v>32</v>
      </c>
      <c r="H136" s="0" t="n">
        <v>31</v>
      </c>
      <c r="I136" s="0" t="n">
        <v>0</v>
      </c>
      <c r="J136" s="0" t="n">
        <v>0</v>
      </c>
      <c r="K136" s="0" t="n">
        <v>0</v>
      </c>
      <c r="L136" s="0" t="n">
        <v>1</v>
      </c>
      <c r="M136" s="16" t="n">
        <v>183.333</v>
      </c>
      <c r="N136" s="0" t="n">
        <v>199</v>
      </c>
      <c r="O136" s="0" t="n">
        <v>91</v>
      </c>
      <c r="P136" s="0" t="n">
        <v>90</v>
      </c>
      <c r="Q136" s="0" t="n">
        <v>23</v>
      </c>
      <c r="R136" s="0" t="n">
        <v>2</v>
      </c>
      <c r="S136" s="0" t="n">
        <v>77</v>
      </c>
      <c r="T136" s="0" t="n">
        <v>108</v>
      </c>
      <c r="U136" s="1" t="n">
        <v>0.56</v>
      </c>
      <c r="V136" s="0" t="n">
        <v>314</v>
      </c>
      <c r="W136" s="0" t="n">
        <v>1</v>
      </c>
      <c r="X136" s="0" t="n">
        <v>7</v>
      </c>
      <c r="Y136" s="0" t="n">
        <v>1</v>
      </c>
      <c r="Z136" s="0" t="n">
        <v>12</v>
      </c>
      <c r="AA136" s="0" t="n">
        <v>6</v>
      </c>
      <c r="AB136" s="0" t="n">
        <v>1</v>
      </c>
      <c r="AC136" s="0" t="n">
        <v>195</v>
      </c>
      <c r="AD136" s="0" t="n">
        <v>233</v>
      </c>
      <c r="AE136" s="3" t="n">
        <v>0.95</v>
      </c>
      <c r="AF136" s="3" t="n">
        <v>1.51</v>
      </c>
      <c r="AG136" s="1" t="n">
        <v>0.444</v>
      </c>
      <c r="AH136" s="1" t="n">
        <v>0.352</v>
      </c>
      <c r="AI136" s="1" t="n">
        <v>0.281</v>
      </c>
      <c r="AJ136" s="0" t="n">
        <v>792</v>
      </c>
      <c r="AK136" s="0" t="n">
        <v>3056</v>
      </c>
      <c r="AL136" s="3" t="n">
        <v>16.67</v>
      </c>
      <c r="AM136" s="0" t="n">
        <v>0</v>
      </c>
      <c r="AN136" s="0" t="n">
        <v>0</v>
      </c>
      <c r="AO136" s="3" t="n">
        <v>1.4</v>
      </c>
      <c r="AP136" s="3" t="n">
        <v>3.78</v>
      </c>
      <c r="AQ136" s="3" t="n">
        <v>5.3</v>
      </c>
      <c r="AR136" s="3" t="n">
        <v>9.77</v>
      </c>
    </row>
    <row r="137" customFormat="false" ht="12.75" hidden="false" customHeight="false" outlineLevel="0" collapsed="false">
      <c r="A137" s="0" t="s">
        <v>305</v>
      </c>
      <c r="B137" s="0" t="s">
        <v>61</v>
      </c>
      <c r="C137" s="0" t="s">
        <v>62</v>
      </c>
      <c r="D137" s="0" t="n">
        <v>9</v>
      </c>
      <c r="E137" s="0" t="n">
        <v>14</v>
      </c>
      <c r="F137" s="3" t="n">
        <v>4.81</v>
      </c>
      <c r="G137" s="0" t="n">
        <v>31</v>
      </c>
      <c r="H137" s="0" t="n">
        <v>31</v>
      </c>
      <c r="I137" s="0" t="n">
        <v>0</v>
      </c>
      <c r="J137" s="0" t="n">
        <v>0</v>
      </c>
      <c r="K137" s="0" t="n">
        <v>0</v>
      </c>
      <c r="L137" s="0" t="n">
        <v>0</v>
      </c>
      <c r="M137" s="16" t="n">
        <v>174</v>
      </c>
      <c r="N137" s="0" t="n">
        <v>178</v>
      </c>
      <c r="O137" s="0" t="n">
        <v>101</v>
      </c>
      <c r="P137" s="0" t="n">
        <v>93</v>
      </c>
      <c r="Q137" s="0" t="n">
        <v>29</v>
      </c>
      <c r="R137" s="0" t="n">
        <v>14</v>
      </c>
      <c r="S137" s="0" t="n">
        <v>68</v>
      </c>
      <c r="T137" s="0" t="n">
        <v>158</v>
      </c>
      <c r="U137" s="1" t="n">
        <v>0.391</v>
      </c>
      <c r="V137" s="0" t="n">
        <v>310</v>
      </c>
      <c r="W137" s="0" t="n">
        <v>1</v>
      </c>
      <c r="X137" s="0" t="n">
        <v>6</v>
      </c>
      <c r="Y137" s="0" t="n">
        <v>1</v>
      </c>
      <c r="Z137" s="0" t="n">
        <v>7</v>
      </c>
      <c r="AA137" s="0" t="n">
        <v>6</v>
      </c>
      <c r="AB137" s="0" t="n">
        <v>1</v>
      </c>
      <c r="AC137" s="0" t="n">
        <v>170</v>
      </c>
      <c r="AD137" s="0" t="n">
        <v>186</v>
      </c>
      <c r="AE137" s="3" t="n">
        <v>0.97</v>
      </c>
      <c r="AF137" s="3" t="n">
        <v>1.41</v>
      </c>
      <c r="AG137" s="1" t="n">
        <v>0.461</v>
      </c>
      <c r="AH137" s="1" t="n">
        <v>0.342</v>
      </c>
      <c r="AI137" s="1" t="n">
        <v>0.264</v>
      </c>
      <c r="AJ137" s="0" t="n">
        <v>769</v>
      </c>
      <c r="AK137" s="0" t="n">
        <v>3037</v>
      </c>
      <c r="AL137" s="3" t="n">
        <v>17.45</v>
      </c>
      <c r="AM137" s="0" t="n">
        <v>0</v>
      </c>
      <c r="AN137" s="0" t="n">
        <v>0</v>
      </c>
      <c r="AO137" s="3" t="n">
        <v>2.32</v>
      </c>
      <c r="AP137" s="3" t="n">
        <v>3.52</v>
      </c>
      <c r="AQ137" s="3" t="n">
        <v>8.17</v>
      </c>
      <c r="AR137" s="3" t="n">
        <v>9.21</v>
      </c>
    </row>
    <row r="138" customFormat="false" ht="12.75" hidden="false" customHeight="false" outlineLevel="0" collapsed="false">
      <c r="A138" s="0" t="s">
        <v>944</v>
      </c>
      <c r="B138" s="0" t="s">
        <v>61</v>
      </c>
      <c r="C138" s="0" t="s">
        <v>194</v>
      </c>
      <c r="D138" s="0" t="n">
        <v>10</v>
      </c>
      <c r="E138" s="0" t="n">
        <v>10</v>
      </c>
      <c r="F138" s="3" t="n">
        <v>4.96</v>
      </c>
      <c r="G138" s="0" t="n">
        <v>31</v>
      </c>
      <c r="H138" s="0" t="n">
        <v>31</v>
      </c>
      <c r="I138" s="0" t="n">
        <v>0</v>
      </c>
      <c r="J138" s="0" t="n">
        <v>0</v>
      </c>
      <c r="K138" s="0" t="n">
        <v>0</v>
      </c>
      <c r="L138" s="0" t="n">
        <v>0</v>
      </c>
      <c r="M138" s="16" t="n">
        <v>177.666</v>
      </c>
      <c r="N138" s="0" t="n">
        <v>207</v>
      </c>
      <c r="O138" s="0" t="n">
        <v>110</v>
      </c>
      <c r="P138" s="0" t="n">
        <v>98</v>
      </c>
      <c r="Q138" s="0" t="n">
        <v>30</v>
      </c>
      <c r="R138" s="0" t="n">
        <v>4</v>
      </c>
      <c r="S138" s="0" t="n">
        <v>67</v>
      </c>
      <c r="T138" s="0" t="n">
        <v>90</v>
      </c>
      <c r="U138" s="1" t="n">
        <v>0.5</v>
      </c>
      <c r="V138" s="0" t="n">
        <v>336</v>
      </c>
      <c r="W138" s="0" t="n">
        <v>1</v>
      </c>
      <c r="X138" s="0" t="n">
        <v>3</v>
      </c>
      <c r="Y138" s="0" t="n">
        <v>7</v>
      </c>
      <c r="Z138" s="0" t="n">
        <v>4</v>
      </c>
      <c r="AA138" s="0" t="n">
        <v>7</v>
      </c>
      <c r="AB138" s="0" t="n">
        <v>2</v>
      </c>
      <c r="AC138" s="0" t="n">
        <v>242</v>
      </c>
      <c r="AD138" s="0" t="n">
        <v>188</v>
      </c>
      <c r="AE138" s="3" t="n">
        <v>1.4</v>
      </c>
      <c r="AF138" s="3" t="n">
        <v>1.54</v>
      </c>
      <c r="AG138" s="1" t="n">
        <v>0.483</v>
      </c>
      <c r="AH138" s="1" t="n">
        <v>0.361</v>
      </c>
      <c r="AI138" s="1" t="n">
        <v>0.298</v>
      </c>
      <c r="AJ138" s="0" t="n">
        <v>780</v>
      </c>
      <c r="AK138" s="0" t="n">
        <v>2827</v>
      </c>
      <c r="AL138" s="3" t="n">
        <v>15.91</v>
      </c>
      <c r="AM138" s="0" t="n">
        <v>0</v>
      </c>
      <c r="AN138" s="0" t="n">
        <v>0</v>
      </c>
      <c r="AO138" s="3" t="n">
        <v>1.34</v>
      </c>
      <c r="AP138" s="3" t="n">
        <v>3.39</v>
      </c>
      <c r="AQ138" s="3" t="n">
        <v>4.56</v>
      </c>
      <c r="AR138" s="3" t="n">
        <v>10.49</v>
      </c>
    </row>
    <row r="139" customFormat="false" ht="12.75" hidden="false" customHeight="false" outlineLevel="0" collapsed="false">
      <c r="A139" s="0" t="s">
        <v>104</v>
      </c>
      <c r="B139" s="0" t="s">
        <v>53</v>
      </c>
      <c r="C139" s="0" t="s">
        <v>51</v>
      </c>
      <c r="D139" s="0" t="n">
        <v>9</v>
      </c>
      <c r="E139" s="0" t="n">
        <v>14</v>
      </c>
      <c r="F139" s="3" t="n">
        <v>6.05</v>
      </c>
      <c r="G139" s="0" t="n">
        <v>31</v>
      </c>
      <c r="H139" s="0" t="n">
        <v>31</v>
      </c>
      <c r="I139" s="0" t="n">
        <v>0</v>
      </c>
      <c r="J139" s="0" t="n">
        <v>0</v>
      </c>
      <c r="K139" s="0" t="n">
        <v>0</v>
      </c>
      <c r="L139" s="0" t="n">
        <v>0</v>
      </c>
      <c r="M139" s="16" t="n">
        <v>166.666</v>
      </c>
      <c r="N139" s="0" t="n">
        <v>202</v>
      </c>
      <c r="O139" s="0" t="n">
        <v>114</v>
      </c>
      <c r="P139" s="0" t="n">
        <v>112</v>
      </c>
      <c r="Q139" s="0" t="n">
        <v>36</v>
      </c>
      <c r="R139" s="0" t="n">
        <v>4</v>
      </c>
      <c r="S139" s="0" t="n">
        <v>77</v>
      </c>
      <c r="T139" s="0" t="n">
        <v>127</v>
      </c>
      <c r="U139" s="1" t="n">
        <v>0.391</v>
      </c>
      <c r="V139" s="0" t="n">
        <v>364</v>
      </c>
      <c r="W139" s="0" t="n">
        <v>0</v>
      </c>
      <c r="X139" s="0" t="n">
        <v>2</v>
      </c>
      <c r="Y139" s="0" t="n">
        <v>2</v>
      </c>
      <c r="Z139" s="0" t="n">
        <v>4</v>
      </c>
      <c r="AA139" s="0" t="n">
        <v>6</v>
      </c>
      <c r="AB139" s="0" t="n">
        <v>0</v>
      </c>
      <c r="AC139" s="0" t="n">
        <v>173</v>
      </c>
      <c r="AD139" s="0" t="n">
        <v>186</v>
      </c>
      <c r="AE139" s="3" t="n">
        <v>1.02</v>
      </c>
      <c r="AF139" s="3" t="n">
        <v>1.67</v>
      </c>
      <c r="AG139" s="1" t="n">
        <v>0.544</v>
      </c>
      <c r="AH139" s="1" t="n">
        <v>0.376</v>
      </c>
      <c r="AI139" s="1" t="n">
        <v>0.302</v>
      </c>
      <c r="AJ139" s="0" t="n">
        <v>756</v>
      </c>
      <c r="AK139" s="0" t="n">
        <v>2789</v>
      </c>
      <c r="AL139" s="3" t="n">
        <v>16.73</v>
      </c>
      <c r="AM139" s="0" t="n">
        <v>0</v>
      </c>
      <c r="AN139" s="0" t="n">
        <v>0</v>
      </c>
      <c r="AO139" s="3" t="n">
        <v>1.65</v>
      </c>
      <c r="AP139" s="3" t="n">
        <v>4.16</v>
      </c>
      <c r="AQ139" s="3" t="n">
        <v>6.86</v>
      </c>
      <c r="AR139" s="3" t="n">
        <v>10.91</v>
      </c>
    </row>
    <row r="140" customFormat="false" ht="12.75" hidden="false" customHeight="false" outlineLevel="0" collapsed="false">
      <c r="A140" s="0" t="s">
        <v>553</v>
      </c>
      <c r="B140" s="0" t="s">
        <v>5</v>
      </c>
      <c r="C140" s="0" t="s">
        <v>210</v>
      </c>
      <c r="D140" s="0" t="n">
        <v>11</v>
      </c>
      <c r="E140" s="0" t="n">
        <v>10</v>
      </c>
      <c r="F140" s="3" t="n">
        <v>3.91</v>
      </c>
      <c r="G140" s="0" t="n">
        <v>30</v>
      </c>
      <c r="H140" s="0" t="n">
        <v>30</v>
      </c>
      <c r="I140" s="0" t="n">
        <v>2</v>
      </c>
      <c r="J140" s="0" t="n">
        <v>0</v>
      </c>
      <c r="K140" s="0" t="n">
        <v>0</v>
      </c>
      <c r="L140" s="0" t="n">
        <v>0</v>
      </c>
      <c r="M140" s="16" t="n">
        <v>184</v>
      </c>
      <c r="N140" s="0" t="n">
        <v>184</v>
      </c>
      <c r="O140" s="0" t="n">
        <v>92</v>
      </c>
      <c r="P140" s="0" t="n">
        <v>80</v>
      </c>
      <c r="Q140" s="0" t="n">
        <v>24</v>
      </c>
      <c r="R140" s="0" t="n">
        <v>6</v>
      </c>
      <c r="S140" s="0" t="n">
        <v>44</v>
      </c>
      <c r="T140" s="0" t="n">
        <v>173</v>
      </c>
      <c r="U140" s="1" t="n">
        <v>0.524</v>
      </c>
      <c r="V140" s="0" t="n">
        <v>299</v>
      </c>
      <c r="W140" s="0" t="n">
        <v>1</v>
      </c>
      <c r="X140" s="0" t="n">
        <v>2</v>
      </c>
      <c r="Y140" s="0" t="n">
        <v>6</v>
      </c>
      <c r="Z140" s="0" t="n">
        <v>21</v>
      </c>
      <c r="AA140" s="0" t="n">
        <v>3</v>
      </c>
      <c r="AB140" s="0" t="n">
        <v>2</v>
      </c>
      <c r="AC140" s="0" t="n">
        <v>162</v>
      </c>
      <c r="AD140" s="0" t="n">
        <v>205</v>
      </c>
      <c r="AE140" s="3" t="n">
        <v>0.83</v>
      </c>
      <c r="AF140" s="3" t="n">
        <v>1.24</v>
      </c>
      <c r="AG140" s="1" t="n">
        <v>0.422</v>
      </c>
      <c r="AH140" s="1" t="n">
        <v>0.306</v>
      </c>
      <c r="AI140" s="1" t="n">
        <v>0.26</v>
      </c>
      <c r="AJ140" s="0" t="n">
        <v>778</v>
      </c>
      <c r="AK140" s="0" t="n">
        <v>2900</v>
      </c>
      <c r="AL140" s="3" t="n">
        <v>15.76</v>
      </c>
      <c r="AM140" s="0" t="n">
        <v>0</v>
      </c>
      <c r="AN140" s="0" t="n">
        <v>0</v>
      </c>
      <c r="AO140" s="3" t="n">
        <v>3.93</v>
      </c>
      <c r="AP140" s="3" t="n">
        <v>2.15</v>
      </c>
      <c r="AQ140" s="3" t="n">
        <v>8.46</v>
      </c>
      <c r="AR140" s="3" t="n">
        <v>9</v>
      </c>
    </row>
    <row r="141" customFormat="false" ht="12.75" hidden="false" customHeight="false" outlineLevel="0" collapsed="false">
      <c r="A141" s="0" t="s">
        <v>1024</v>
      </c>
      <c r="B141" s="0" t="s">
        <v>87</v>
      </c>
      <c r="C141" s="0" t="s">
        <v>48</v>
      </c>
      <c r="D141" s="0" t="n">
        <v>10</v>
      </c>
      <c r="E141" s="0" t="n">
        <v>11</v>
      </c>
      <c r="F141" s="3" t="n">
        <v>4.13</v>
      </c>
      <c r="G141" s="0" t="n">
        <v>30</v>
      </c>
      <c r="H141" s="0" t="n">
        <v>30</v>
      </c>
      <c r="I141" s="0" t="n">
        <v>1</v>
      </c>
      <c r="J141" s="0" t="n">
        <v>0</v>
      </c>
      <c r="K141" s="0" t="n">
        <v>0</v>
      </c>
      <c r="L141" s="0" t="n">
        <v>0</v>
      </c>
      <c r="M141" s="16" t="n">
        <v>181</v>
      </c>
      <c r="N141" s="0" t="n">
        <v>154</v>
      </c>
      <c r="O141" s="0" t="n">
        <v>89</v>
      </c>
      <c r="P141" s="0" t="n">
        <v>83</v>
      </c>
      <c r="Q141" s="0" t="n">
        <v>25</v>
      </c>
      <c r="R141" s="0" t="n">
        <v>13</v>
      </c>
      <c r="S141" s="0" t="n">
        <v>60</v>
      </c>
      <c r="T141" s="0" t="n">
        <v>117</v>
      </c>
      <c r="U141" s="1" t="n">
        <v>0.476</v>
      </c>
      <c r="V141" s="0" t="n">
        <v>261</v>
      </c>
      <c r="W141" s="0" t="n">
        <v>0</v>
      </c>
      <c r="X141" s="0" t="n">
        <v>12</v>
      </c>
      <c r="Y141" s="0" t="n">
        <v>0</v>
      </c>
      <c r="Z141" s="0" t="n">
        <v>27</v>
      </c>
      <c r="AA141" s="0" t="n">
        <v>10</v>
      </c>
      <c r="AB141" s="0" t="n">
        <v>1</v>
      </c>
      <c r="AC141" s="0" t="n">
        <v>172</v>
      </c>
      <c r="AD141" s="0" t="n">
        <v>242</v>
      </c>
      <c r="AE141" s="3" t="n">
        <v>0.75</v>
      </c>
      <c r="AF141" s="3" t="n">
        <v>1.18</v>
      </c>
      <c r="AG141" s="1" t="n">
        <v>0.387</v>
      </c>
      <c r="AH141" s="1" t="n">
        <v>0.302</v>
      </c>
      <c r="AI141" s="1" t="n">
        <v>0.228</v>
      </c>
      <c r="AJ141" s="0" t="n">
        <v>754</v>
      </c>
      <c r="AK141" s="0" t="n">
        <v>2788</v>
      </c>
      <c r="AL141" s="3" t="n">
        <v>15.4</v>
      </c>
      <c r="AM141" s="0" t="n">
        <v>0</v>
      </c>
      <c r="AN141" s="0" t="n">
        <v>0</v>
      </c>
      <c r="AO141" s="3" t="n">
        <v>1.95</v>
      </c>
      <c r="AP141" s="3" t="n">
        <v>2.98</v>
      </c>
      <c r="AQ141" s="3" t="n">
        <v>5.82</v>
      </c>
      <c r="AR141" s="3" t="n">
        <v>7.66</v>
      </c>
    </row>
    <row r="142" customFormat="false" ht="12.75" hidden="false" customHeight="false" outlineLevel="0" collapsed="false">
      <c r="A142" s="0" t="s">
        <v>789</v>
      </c>
      <c r="B142" s="0" t="s">
        <v>230</v>
      </c>
      <c r="C142" s="0" t="s">
        <v>119</v>
      </c>
      <c r="D142" s="0" t="n">
        <v>7</v>
      </c>
      <c r="E142" s="0" t="n">
        <v>12</v>
      </c>
      <c r="F142" s="3" t="n">
        <v>4.34</v>
      </c>
      <c r="G142" s="0" t="n">
        <v>30</v>
      </c>
      <c r="H142" s="0" t="n">
        <v>30</v>
      </c>
      <c r="I142" s="0" t="n">
        <v>0</v>
      </c>
      <c r="J142" s="0" t="n">
        <v>0</v>
      </c>
      <c r="K142" s="0" t="n">
        <v>0</v>
      </c>
      <c r="L142" s="0" t="n">
        <v>0</v>
      </c>
      <c r="M142" s="16" t="n">
        <v>159.666</v>
      </c>
      <c r="N142" s="0" t="n">
        <v>182</v>
      </c>
      <c r="O142" s="0" t="n">
        <v>87</v>
      </c>
      <c r="P142" s="0" t="n">
        <v>77</v>
      </c>
      <c r="Q142" s="0" t="n">
        <v>22</v>
      </c>
      <c r="R142" s="0" t="n">
        <v>8</v>
      </c>
      <c r="S142" s="0" t="n">
        <v>55</v>
      </c>
      <c r="T142" s="0" t="n">
        <v>119</v>
      </c>
      <c r="U142" s="1" t="n">
        <v>0.368</v>
      </c>
      <c r="V142" s="0" t="n">
        <v>301</v>
      </c>
      <c r="W142" s="0" t="n">
        <v>2</v>
      </c>
      <c r="X142" s="0" t="n">
        <v>5</v>
      </c>
      <c r="Y142" s="0" t="n">
        <v>4</v>
      </c>
      <c r="Z142" s="0" t="n">
        <v>13</v>
      </c>
      <c r="AA142" s="0" t="n">
        <v>7</v>
      </c>
      <c r="AB142" s="0" t="n">
        <v>4</v>
      </c>
      <c r="AC142" s="0" t="n">
        <v>192</v>
      </c>
      <c r="AD142" s="0" t="n">
        <v>157</v>
      </c>
      <c r="AE142" s="3" t="n">
        <v>1.3</v>
      </c>
      <c r="AF142" s="3" t="n">
        <v>1.48</v>
      </c>
      <c r="AG142" s="1" t="n">
        <v>0.474</v>
      </c>
      <c r="AH142" s="1" t="n">
        <v>0.351</v>
      </c>
      <c r="AI142" s="1" t="n">
        <v>0.287</v>
      </c>
      <c r="AJ142" s="0" t="n">
        <v>711</v>
      </c>
      <c r="AK142" s="0" t="n">
        <v>2703</v>
      </c>
      <c r="AL142" s="3" t="n">
        <v>16.93</v>
      </c>
      <c r="AM142" s="0" t="n">
        <v>0</v>
      </c>
      <c r="AN142" s="0" t="n">
        <v>0</v>
      </c>
      <c r="AO142" s="3" t="n">
        <v>2.16</v>
      </c>
      <c r="AP142" s="3" t="n">
        <v>3.1</v>
      </c>
      <c r="AQ142" s="3" t="n">
        <v>6.71</v>
      </c>
      <c r="AR142" s="3" t="n">
        <v>10.26</v>
      </c>
    </row>
    <row r="143" customFormat="false" ht="12.75" hidden="false" customHeight="false" outlineLevel="0" collapsed="false">
      <c r="A143" s="0" t="s">
        <v>226</v>
      </c>
      <c r="B143" s="0" t="s">
        <v>49</v>
      </c>
      <c r="C143" s="0" t="s">
        <v>48</v>
      </c>
      <c r="D143" s="0" t="n">
        <v>11</v>
      </c>
      <c r="E143" s="0" t="n">
        <v>12</v>
      </c>
      <c r="F143" s="3" t="n">
        <v>4.6</v>
      </c>
      <c r="G143" s="0" t="n">
        <v>30</v>
      </c>
      <c r="H143" s="0" t="n">
        <v>30</v>
      </c>
      <c r="I143" s="0" t="n">
        <v>1</v>
      </c>
      <c r="J143" s="0" t="n">
        <v>0</v>
      </c>
      <c r="K143" s="0" t="n">
        <v>0</v>
      </c>
      <c r="L143" s="0" t="n">
        <v>0</v>
      </c>
      <c r="M143" s="16" t="n">
        <v>180</v>
      </c>
      <c r="N143" s="0" t="n">
        <v>204</v>
      </c>
      <c r="O143" s="0" t="n">
        <v>96</v>
      </c>
      <c r="P143" s="0" t="n">
        <v>92</v>
      </c>
      <c r="Q143" s="0" t="n">
        <v>31</v>
      </c>
      <c r="R143" s="0" t="n">
        <v>7</v>
      </c>
      <c r="S143" s="0" t="n">
        <v>34</v>
      </c>
      <c r="T143" s="0" t="n">
        <v>82</v>
      </c>
      <c r="U143" s="1" t="n">
        <v>0.478</v>
      </c>
      <c r="V143" s="0" t="n">
        <v>340</v>
      </c>
      <c r="W143" s="0" t="n">
        <v>0</v>
      </c>
      <c r="X143" s="0" t="n">
        <v>0</v>
      </c>
      <c r="Y143" s="0" t="n">
        <v>0</v>
      </c>
      <c r="Z143" s="0" t="n">
        <v>5</v>
      </c>
      <c r="AA143" s="0" t="n">
        <v>5</v>
      </c>
      <c r="AB143" s="0" t="n">
        <v>3</v>
      </c>
      <c r="AC143" s="0" t="n">
        <v>200</v>
      </c>
      <c r="AD143" s="0" t="n">
        <v>245</v>
      </c>
      <c r="AE143" s="3" t="n">
        <v>0.87</v>
      </c>
      <c r="AF143" s="3" t="n">
        <v>1.32</v>
      </c>
      <c r="AG143" s="1" t="n">
        <v>0.478</v>
      </c>
      <c r="AH143" s="1" t="n">
        <v>0.324</v>
      </c>
      <c r="AI143" s="1" t="n">
        <v>0.287</v>
      </c>
      <c r="AJ143" s="0" t="n">
        <v>761</v>
      </c>
      <c r="AK143" s="0" t="n">
        <v>2532</v>
      </c>
      <c r="AL143" s="3" t="n">
        <v>14.07</v>
      </c>
      <c r="AM143" s="0" t="n">
        <v>0</v>
      </c>
      <c r="AN143" s="0" t="n">
        <v>0</v>
      </c>
      <c r="AO143" s="3" t="n">
        <v>2.41</v>
      </c>
      <c r="AP143" s="3" t="n">
        <v>1.7</v>
      </c>
      <c r="AQ143" s="3" t="n">
        <v>4.1</v>
      </c>
      <c r="AR143" s="3" t="n">
        <v>10.2</v>
      </c>
    </row>
    <row r="144" customFormat="false" ht="12.75" hidden="false" customHeight="false" outlineLevel="0" collapsed="false">
      <c r="A144" s="0" t="s">
        <v>229</v>
      </c>
      <c r="B144" s="0" t="s">
        <v>47</v>
      </c>
      <c r="C144" s="0" t="s">
        <v>67</v>
      </c>
      <c r="D144" s="0" t="n">
        <v>8</v>
      </c>
      <c r="E144" s="0" t="n">
        <v>10</v>
      </c>
      <c r="F144" s="3" t="n">
        <v>5.25</v>
      </c>
      <c r="G144" s="0" t="n">
        <v>30</v>
      </c>
      <c r="H144" s="0" t="n">
        <v>30</v>
      </c>
      <c r="I144" s="0" t="n">
        <v>2</v>
      </c>
      <c r="J144" s="0" t="n">
        <v>0</v>
      </c>
      <c r="K144" s="0" t="n">
        <v>0</v>
      </c>
      <c r="L144" s="0" t="n">
        <v>0</v>
      </c>
      <c r="M144" s="16" t="n">
        <v>180</v>
      </c>
      <c r="N144" s="0" t="n">
        <v>199</v>
      </c>
      <c r="O144" s="0" t="n">
        <v>109</v>
      </c>
      <c r="P144" s="0" t="n">
        <v>105</v>
      </c>
      <c r="Q144" s="0" t="n">
        <v>24</v>
      </c>
      <c r="R144" s="0" t="n">
        <v>18</v>
      </c>
      <c r="S144" s="0" t="n">
        <v>90</v>
      </c>
      <c r="T144" s="0" t="n">
        <v>95</v>
      </c>
      <c r="U144" s="1" t="n">
        <v>0.444</v>
      </c>
      <c r="V144" s="0" t="n">
        <v>313</v>
      </c>
      <c r="W144" s="0" t="n">
        <v>2</v>
      </c>
      <c r="X144" s="0" t="n">
        <v>15</v>
      </c>
      <c r="Y144" s="0" t="n">
        <v>5</v>
      </c>
      <c r="Z144" s="0" t="n">
        <v>27</v>
      </c>
      <c r="AA144" s="0" t="n">
        <v>4</v>
      </c>
      <c r="AB144" s="0" t="n">
        <v>0</v>
      </c>
      <c r="AC144" s="0" t="n">
        <v>243</v>
      </c>
      <c r="AD144" s="0" t="n">
        <v>189</v>
      </c>
      <c r="AE144" s="3" t="n">
        <v>1.4</v>
      </c>
      <c r="AF144" s="3" t="n">
        <v>1.61</v>
      </c>
      <c r="AG144" s="1" t="n">
        <v>0.45</v>
      </c>
      <c r="AH144" s="1" t="n">
        <v>0.376</v>
      </c>
      <c r="AI144" s="1" t="n">
        <v>0.286</v>
      </c>
      <c r="AJ144" s="0" t="n">
        <v>821</v>
      </c>
      <c r="AK144" s="0" t="n">
        <v>3021</v>
      </c>
      <c r="AL144" s="3" t="n">
        <v>16.78</v>
      </c>
      <c r="AM144" s="0" t="n">
        <v>0</v>
      </c>
      <c r="AN144" s="0" t="n">
        <v>0</v>
      </c>
      <c r="AO144" s="3" t="n">
        <v>1.06</v>
      </c>
      <c r="AP144" s="3" t="n">
        <v>4.5</v>
      </c>
      <c r="AQ144" s="3" t="n">
        <v>4.75</v>
      </c>
      <c r="AR144" s="3" t="n">
        <v>9.95</v>
      </c>
    </row>
    <row r="145" customFormat="false" ht="12.75" hidden="false" customHeight="false" outlineLevel="0" collapsed="false">
      <c r="A145" s="0" t="s">
        <v>853</v>
      </c>
      <c r="B145" s="0" t="s">
        <v>234</v>
      </c>
      <c r="C145" s="0" t="s">
        <v>176</v>
      </c>
      <c r="D145" s="0" t="n">
        <v>9</v>
      </c>
      <c r="E145" s="0" t="n">
        <v>13</v>
      </c>
      <c r="F145" s="3" t="n">
        <v>5.7</v>
      </c>
      <c r="G145" s="0" t="n">
        <v>30</v>
      </c>
      <c r="H145" s="0" t="n">
        <v>30</v>
      </c>
      <c r="I145" s="0" t="n">
        <v>0</v>
      </c>
      <c r="J145" s="0" t="n">
        <v>0</v>
      </c>
      <c r="K145" s="0" t="n">
        <v>0</v>
      </c>
      <c r="L145" s="0" t="n">
        <v>0</v>
      </c>
      <c r="M145" s="16" t="n">
        <v>173.666</v>
      </c>
      <c r="N145" s="0" t="n">
        <v>212</v>
      </c>
      <c r="O145" s="0" t="n">
        <v>118</v>
      </c>
      <c r="P145" s="0" t="n">
        <v>110</v>
      </c>
      <c r="Q145" s="0" t="n">
        <v>22</v>
      </c>
      <c r="R145" s="0" t="n">
        <v>9</v>
      </c>
      <c r="S145" s="0" t="n">
        <v>71</v>
      </c>
      <c r="T145" s="0" t="n">
        <v>82</v>
      </c>
      <c r="U145" s="1" t="n">
        <v>0.409</v>
      </c>
      <c r="V145" s="0" t="n">
        <v>339</v>
      </c>
      <c r="W145" s="0" t="n">
        <v>1</v>
      </c>
      <c r="X145" s="0" t="n">
        <v>4</v>
      </c>
      <c r="Y145" s="0" t="n">
        <v>3</v>
      </c>
      <c r="Z145" s="0" t="n">
        <v>1</v>
      </c>
      <c r="AA145" s="0" t="n">
        <v>2</v>
      </c>
      <c r="AB145" s="0" t="n">
        <v>3</v>
      </c>
      <c r="AC145" s="0" t="n">
        <v>222</v>
      </c>
      <c r="AD145" s="0" t="n">
        <v>203</v>
      </c>
      <c r="AE145" s="3" t="n">
        <v>1.22</v>
      </c>
      <c r="AF145" s="3" t="n">
        <v>1.63</v>
      </c>
      <c r="AG145" s="1" t="n">
        <v>0.495</v>
      </c>
      <c r="AH145" s="1" t="n">
        <v>0.377</v>
      </c>
      <c r="AI145" s="1" t="n">
        <v>0.309</v>
      </c>
      <c r="AJ145" s="0" t="n">
        <v>782</v>
      </c>
      <c r="AK145" s="0" t="n">
        <v>2847</v>
      </c>
      <c r="AL145" s="3" t="n">
        <v>16.39</v>
      </c>
      <c r="AM145" s="0" t="n">
        <v>0</v>
      </c>
      <c r="AN145" s="0" t="n">
        <v>0</v>
      </c>
      <c r="AO145" s="3" t="n">
        <v>1.15</v>
      </c>
      <c r="AP145" s="3" t="n">
        <v>3.68</v>
      </c>
      <c r="AQ145" s="3" t="n">
        <v>4.25</v>
      </c>
      <c r="AR145" s="3" t="n">
        <v>10.99</v>
      </c>
    </row>
    <row r="146" customFormat="false" ht="12.75" hidden="false" customHeight="false" outlineLevel="0" collapsed="false">
      <c r="A146" s="0" t="s">
        <v>371</v>
      </c>
      <c r="B146" s="0" t="s">
        <v>47</v>
      </c>
      <c r="C146" s="0" t="s">
        <v>109</v>
      </c>
      <c r="D146" s="0" t="n">
        <v>9</v>
      </c>
      <c r="E146" s="0" t="n">
        <v>9</v>
      </c>
      <c r="F146" s="3" t="n">
        <v>4.34</v>
      </c>
      <c r="G146" s="0" t="n">
        <v>29</v>
      </c>
      <c r="H146" s="0" t="n">
        <v>29</v>
      </c>
      <c r="I146" s="0" t="n">
        <v>1</v>
      </c>
      <c r="J146" s="0" t="n">
        <v>0</v>
      </c>
      <c r="K146" s="0" t="n">
        <v>0</v>
      </c>
      <c r="L146" s="0" t="n">
        <v>0</v>
      </c>
      <c r="M146" s="16" t="n">
        <v>168</v>
      </c>
      <c r="N146" s="0" t="n">
        <v>172</v>
      </c>
      <c r="O146" s="0" t="n">
        <v>82</v>
      </c>
      <c r="P146" s="0" t="n">
        <v>81</v>
      </c>
      <c r="Q146" s="0" t="n">
        <v>10</v>
      </c>
      <c r="R146" s="0" t="n">
        <v>12</v>
      </c>
      <c r="S146" s="0" t="n">
        <v>77</v>
      </c>
      <c r="T146" s="0" t="n">
        <v>118</v>
      </c>
      <c r="U146" s="1" t="n">
        <v>0.5</v>
      </c>
      <c r="V146" s="0" t="n">
        <v>243</v>
      </c>
      <c r="W146" s="0" t="n">
        <v>1</v>
      </c>
      <c r="X146" s="0" t="n">
        <v>6</v>
      </c>
      <c r="Y146" s="0" t="n">
        <v>2</v>
      </c>
      <c r="Z146" s="0" t="n">
        <v>13</v>
      </c>
      <c r="AA146" s="0" t="n">
        <v>4</v>
      </c>
      <c r="AB146" s="0" t="n">
        <v>2</v>
      </c>
      <c r="AC146" s="0" t="n">
        <v>216</v>
      </c>
      <c r="AD146" s="0" t="n">
        <v>157</v>
      </c>
      <c r="AE146" s="3" t="n">
        <v>1.52</v>
      </c>
      <c r="AF146" s="3" t="n">
        <v>1.48</v>
      </c>
      <c r="AG146" s="1" t="n">
        <v>0.38</v>
      </c>
      <c r="AH146" s="1" t="n">
        <v>0.356</v>
      </c>
      <c r="AI146" s="1" t="n">
        <v>0.269</v>
      </c>
      <c r="AJ146" s="0" t="n">
        <v>737</v>
      </c>
      <c r="AK146" s="0" t="n">
        <v>2684</v>
      </c>
      <c r="AL146" s="3" t="n">
        <v>15.98</v>
      </c>
      <c r="AM146" s="0" t="n">
        <v>0</v>
      </c>
      <c r="AN146" s="0" t="n">
        <v>0</v>
      </c>
      <c r="AO146" s="3" t="n">
        <v>1.53</v>
      </c>
      <c r="AP146" s="3" t="n">
        <v>4.13</v>
      </c>
      <c r="AQ146" s="3" t="n">
        <v>6.32</v>
      </c>
      <c r="AR146" s="3" t="n">
        <v>9.21</v>
      </c>
    </row>
    <row r="147" customFormat="false" ht="12.75" hidden="false" customHeight="false" outlineLevel="0" collapsed="false">
      <c r="A147" s="0" t="s">
        <v>774</v>
      </c>
      <c r="B147" s="0" t="s">
        <v>56</v>
      </c>
      <c r="C147" s="0" t="s">
        <v>194</v>
      </c>
      <c r="D147" s="0" t="n">
        <v>10</v>
      </c>
      <c r="E147" s="0" t="n">
        <v>8</v>
      </c>
      <c r="F147" s="3" t="n">
        <v>4.39</v>
      </c>
      <c r="G147" s="0" t="n">
        <v>32</v>
      </c>
      <c r="H147" s="0" t="n">
        <v>29</v>
      </c>
      <c r="I147" s="0" t="n">
        <v>0</v>
      </c>
      <c r="J147" s="0" t="n">
        <v>0</v>
      </c>
      <c r="K147" s="0" t="n">
        <v>0</v>
      </c>
      <c r="L147" s="0" t="n">
        <v>0</v>
      </c>
      <c r="M147" s="16" t="n">
        <v>166</v>
      </c>
      <c r="N147" s="0" t="n">
        <v>181</v>
      </c>
      <c r="O147" s="0" t="n">
        <v>91</v>
      </c>
      <c r="P147" s="0" t="n">
        <v>81</v>
      </c>
      <c r="Q147" s="0" t="n">
        <v>18</v>
      </c>
      <c r="R147" s="0" t="n">
        <v>2</v>
      </c>
      <c r="S147" s="0" t="n">
        <v>75</v>
      </c>
      <c r="T147" s="0" t="n">
        <v>147</v>
      </c>
      <c r="U147" s="1" t="n">
        <v>0.556</v>
      </c>
      <c r="V147" s="0" t="n">
        <v>269</v>
      </c>
      <c r="W147" s="0" t="n">
        <v>2</v>
      </c>
      <c r="X147" s="0" t="n">
        <v>17</v>
      </c>
      <c r="Y147" s="0" t="n">
        <v>1</v>
      </c>
      <c r="Z147" s="0" t="n">
        <v>8</v>
      </c>
      <c r="AA147" s="0" t="n">
        <v>5</v>
      </c>
      <c r="AB147" s="0" t="n">
        <v>1</v>
      </c>
      <c r="AC147" s="0" t="n">
        <v>208</v>
      </c>
      <c r="AD147" s="0" t="n">
        <v>133</v>
      </c>
      <c r="AE147" s="3" t="n">
        <v>1.7</v>
      </c>
      <c r="AF147" s="3" t="n">
        <v>1.54</v>
      </c>
      <c r="AG147" s="1" t="n">
        <v>0.413</v>
      </c>
      <c r="AH147" s="1" t="n">
        <v>0.353</v>
      </c>
      <c r="AI147" s="1" t="n">
        <v>0.278</v>
      </c>
      <c r="AJ147" s="0" t="n">
        <v>741</v>
      </c>
      <c r="AK147" s="0" t="n">
        <v>2807</v>
      </c>
      <c r="AL147" s="3" t="n">
        <v>16.91</v>
      </c>
      <c r="AM147" s="0" t="n">
        <v>0</v>
      </c>
      <c r="AN147" s="0" t="n">
        <v>0</v>
      </c>
      <c r="AO147" s="3" t="n">
        <v>1.96</v>
      </c>
      <c r="AP147" s="3" t="n">
        <v>4.07</v>
      </c>
      <c r="AQ147" s="3" t="n">
        <v>7.97</v>
      </c>
      <c r="AR147" s="3" t="n">
        <v>9.81</v>
      </c>
    </row>
    <row r="148" customFormat="false" ht="12.75" hidden="false" customHeight="false" outlineLevel="0" collapsed="false">
      <c r="A148" s="0" t="s">
        <v>765</v>
      </c>
      <c r="B148" s="0" t="s">
        <v>271</v>
      </c>
      <c r="C148" s="0" t="s">
        <v>85</v>
      </c>
      <c r="D148" s="0" t="n">
        <v>14</v>
      </c>
      <c r="E148" s="0" t="n">
        <v>8</v>
      </c>
      <c r="F148" s="3" t="n">
        <v>4.74</v>
      </c>
      <c r="G148" s="0" t="n">
        <v>29</v>
      </c>
      <c r="H148" s="0" t="n">
        <v>29</v>
      </c>
      <c r="I148" s="0" t="n">
        <v>1</v>
      </c>
      <c r="J148" s="0" t="n">
        <v>1</v>
      </c>
      <c r="K148" s="0" t="n">
        <v>0</v>
      </c>
      <c r="L148" s="0" t="n">
        <v>0</v>
      </c>
      <c r="M148" s="16" t="n">
        <v>171</v>
      </c>
      <c r="N148" s="0" t="n">
        <v>185</v>
      </c>
      <c r="O148" s="0" t="n">
        <v>100</v>
      </c>
      <c r="P148" s="0" t="n">
        <v>90</v>
      </c>
      <c r="Q148" s="0" t="n">
        <v>26</v>
      </c>
      <c r="R148" s="0" t="n">
        <v>15</v>
      </c>
      <c r="S148" s="0" t="n">
        <v>65</v>
      </c>
      <c r="T148" s="0" t="n">
        <v>127</v>
      </c>
      <c r="U148" s="1" t="n">
        <v>0.636</v>
      </c>
      <c r="V148" s="0" t="n">
        <v>301</v>
      </c>
      <c r="W148" s="0" t="n">
        <v>3</v>
      </c>
      <c r="X148" s="0" t="n">
        <v>12</v>
      </c>
      <c r="Y148" s="0" t="n">
        <v>4</v>
      </c>
      <c r="Z148" s="0" t="n">
        <v>9</v>
      </c>
      <c r="AA148" s="0" t="n">
        <v>4</v>
      </c>
      <c r="AB148" s="0" t="n">
        <v>2</v>
      </c>
      <c r="AC148" s="0" t="n">
        <v>190</v>
      </c>
      <c r="AD148" s="0" t="n">
        <v>187</v>
      </c>
      <c r="AE148" s="3" t="n">
        <v>1.13</v>
      </c>
      <c r="AF148" s="3" t="n">
        <v>1.46</v>
      </c>
      <c r="AG148" s="1" t="n">
        <v>0.447</v>
      </c>
      <c r="AH148" s="1" t="n">
        <v>0.351</v>
      </c>
      <c r="AI148" s="1" t="n">
        <v>0.275</v>
      </c>
      <c r="AJ148" s="0" t="n">
        <v>757</v>
      </c>
      <c r="AK148" s="0" t="n">
        <v>2900</v>
      </c>
      <c r="AL148" s="3" t="n">
        <v>16.96</v>
      </c>
      <c r="AM148" s="0" t="n">
        <v>0</v>
      </c>
      <c r="AN148" s="0" t="n">
        <v>0</v>
      </c>
      <c r="AO148" s="3" t="n">
        <v>1.95</v>
      </c>
      <c r="AP148" s="3" t="n">
        <v>3.42</v>
      </c>
      <c r="AQ148" s="3" t="n">
        <v>6.68</v>
      </c>
      <c r="AR148" s="3" t="n">
        <v>9.74</v>
      </c>
    </row>
    <row r="149" customFormat="false" ht="12.75" hidden="false" customHeight="false" outlineLevel="0" collapsed="false">
      <c r="A149" s="0" t="s">
        <v>478</v>
      </c>
      <c r="B149" s="0" t="s">
        <v>73</v>
      </c>
      <c r="C149" s="0" t="s">
        <v>62</v>
      </c>
      <c r="D149" s="0" t="n">
        <v>6</v>
      </c>
      <c r="E149" s="0" t="n">
        <v>17</v>
      </c>
      <c r="F149" s="3" t="n">
        <v>4.78</v>
      </c>
      <c r="G149" s="0" t="n">
        <v>30</v>
      </c>
      <c r="H149" s="0" t="n">
        <v>29</v>
      </c>
      <c r="I149" s="0" t="n">
        <v>1</v>
      </c>
      <c r="J149" s="0" t="n">
        <v>1</v>
      </c>
      <c r="K149" s="0" t="n">
        <v>0</v>
      </c>
      <c r="L149" s="0" t="n">
        <v>0</v>
      </c>
      <c r="M149" s="16" t="n">
        <v>184.333</v>
      </c>
      <c r="N149" s="0" t="n">
        <v>205</v>
      </c>
      <c r="O149" s="0" t="n">
        <v>104</v>
      </c>
      <c r="P149" s="0" t="n">
        <v>98</v>
      </c>
      <c r="Q149" s="0" t="n">
        <v>35</v>
      </c>
      <c r="R149" s="0" t="n">
        <v>2</v>
      </c>
      <c r="S149" s="0" t="n">
        <v>50</v>
      </c>
      <c r="T149" s="0" t="n">
        <v>153</v>
      </c>
      <c r="U149" s="1" t="n">
        <v>0.261</v>
      </c>
      <c r="V149" s="0" t="n">
        <v>368</v>
      </c>
      <c r="W149" s="0" t="n">
        <v>0</v>
      </c>
      <c r="X149" s="0" t="n">
        <v>2</v>
      </c>
      <c r="Y149" s="0" t="n">
        <v>5</v>
      </c>
      <c r="Z149" s="0" t="n">
        <v>17</v>
      </c>
      <c r="AA149" s="0" t="n">
        <v>4</v>
      </c>
      <c r="AB149" s="0" t="n">
        <v>0</v>
      </c>
      <c r="AC149" s="0" t="n">
        <v>164</v>
      </c>
      <c r="AD149" s="0" t="n">
        <v>228</v>
      </c>
      <c r="AE149" s="3" t="n">
        <v>0.77</v>
      </c>
      <c r="AF149" s="3" t="n">
        <v>1.38</v>
      </c>
      <c r="AG149" s="1" t="n">
        <v>0.509</v>
      </c>
      <c r="AH149" s="1" t="n">
        <v>0.329</v>
      </c>
      <c r="AI149" s="1" t="n">
        <v>0.284</v>
      </c>
      <c r="AJ149" s="0" t="n">
        <v>793</v>
      </c>
      <c r="AK149" s="0" t="n">
        <v>3055</v>
      </c>
      <c r="AL149" s="3" t="n">
        <v>16.57</v>
      </c>
      <c r="AM149" s="0" t="n">
        <v>0</v>
      </c>
      <c r="AN149" s="0" t="n">
        <v>0</v>
      </c>
      <c r="AO149" s="3" t="n">
        <v>3.06</v>
      </c>
      <c r="AP149" s="3" t="n">
        <v>2.44</v>
      </c>
      <c r="AQ149" s="3" t="n">
        <v>7.47</v>
      </c>
      <c r="AR149" s="3" t="n">
        <v>10.01</v>
      </c>
    </row>
    <row r="150" customFormat="false" ht="12.75" hidden="false" customHeight="false" outlineLevel="0" collapsed="false">
      <c r="A150" s="0" t="s">
        <v>883</v>
      </c>
      <c r="B150" s="0" t="s">
        <v>61</v>
      </c>
      <c r="C150" s="0" t="s">
        <v>19</v>
      </c>
      <c r="D150" s="0" t="n">
        <v>9</v>
      </c>
      <c r="E150" s="0" t="n">
        <v>12</v>
      </c>
      <c r="F150" s="3" t="n">
        <v>5.01</v>
      </c>
      <c r="G150" s="0" t="n">
        <v>29</v>
      </c>
      <c r="H150" s="0" t="n">
        <v>29</v>
      </c>
      <c r="I150" s="0" t="n">
        <v>0</v>
      </c>
      <c r="J150" s="0" t="n">
        <v>0</v>
      </c>
      <c r="K150" s="0" t="n">
        <v>0</v>
      </c>
      <c r="L150" s="0" t="n">
        <v>0</v>
      </c>
      <c r="M150" s="16" t="n">
        <v>158</v>
      </c>
      <c r="N150" s="0" t="n">
        <v>154</v>
      </c>
      <c r="O150" s="0" t="n">
        <v>90</v>
      </c>
      <c r="P150" s="0" t="n">
        <v>88</v>
      </c>
      <c r="Q150" s="0" t="n">
        <v>14</v>
      </c>
      <c r="R150" s="0" t="n">
        <v>7</v>
      </c>
      <c r="S150" s="0" t="n">
        <v>75</v>
      </c>
      <c r="T150" s="0" t="n">
        <v>157</v>
      </c>
      <c r="U150" s="1" t="n">
        <v>0.429</v>
      </c>
      <c r="V150" s="0" t="n">
        <v>241</v>
      </c>
      <c r="W150" s="0" t="n">
        <v>0</v>
      </c>
      <c r="X150" s="0" t="n">
        <v>7</v>
      </c>
      <c r="Y150" s="0" t="n">
        <v>1</v>
      </c>
      <c r="Z150" s="0" t="n">
        <v>19</v>
      </c>
      <c r="AA150" s="0" t="n">
        <v>3</v>
      </c>
      <c r="AB150" s="0" t="n">
        <v>1</v>
      </c>
      <c r="AC150" s="0" t="n">
        <v>158</v>
      </c>
      <c r="AD150" s="0" t="n">
        <v>152</v>
      </c>
      <c r="AE150" s="3" t="n">
        <v>1.13</v>
      </c>
      <c r="AF150" s="3" t="n">
        <v>1.45</v>
      </c>
      <c r="AG150" s="1" t="n">
        <v>0.402</v>
      </c>
      <c r="AH150" s="1" t="n">
        <v>0.344</v>
      </c>
      <c r="AI150" s="1" t="n">
        <v>0.257</v>
      </c>
      <c r="AJ150" s="0" t="n">
        <v>695</v>
      </c>
      <c r="AK150" s="0" t="n">
        <v>2830</v>
      </c>
      <c r="AL150" s="3" t="n">
        <v>17.91</v>
      </c>
      <c r="AM150" s="0" t="n">
        <v>0</v>
      </c>
      <c r="AN150" s="0" t="n">
        <v>0</v>
      </c>
      <c r="AO150" s="3" t="n">
        <v>2.09</v>
      </c>
      <c r="AP150" s="3" t="n">
        <v>4.27</v>
      </c>
      <c r="AQ150" s="3" t="n">
        <v>8.94</v>
      </c>
      <c r="AR150" s="3" t="n">
        <v>8.77</v>
      </c>
    </row>
    <row r="151" customFormat="false" ht="12.75" hidden="false" customHeight="false" outlineLevel="0" collapsed="false">
      <c r="A151" s="0" t="s">
        <v>693</v>
      </c>
      <c r="B151" s="0" t="s">
        <v>234</v>
      </c>
      <c r="C151" s="0" t="s">
        <v>85</v>
      </c>
      <c r="D151" s="0" t="n">
        <v>9</v>
      </c>
      <c r="E151" s="0" t="n">
        <v>10</v>
      </c>
      <c r="F151" s="3" t="n">
        <v>5.07</v>
      </c>
      <c r="G151" s="0" t="n">
        <v>29</v>
      </c>
      <c r="H151" s="0" t="n">
        <v>29</v>
      </c>
      <c r="I151" s="0" t="n">
        <v>3</v>
      </c>
      <c r="J151" s="0" t="n">
        <v>0</v>
      </c>
      <c r="K151" s="0" t="n">
        <v>0</v>
      </c>
      <c r="L151" s="0" t="n">
        <v>0</v>
      </c>
      <c r="M151" s="16" t="n">
        <v>168.666</v>
      </c>
      <c r="N151" s="0" t="n">
        <v>220</v>
      </c>
      <c r="O151" s="0" t="n">
        <v>104</v>
      </c>
      <c r="P151" s="0" t="n">
        <v>95</v>
      </c>
      <c r="Q151" s="0" t="n">
        <v>18</v>
      </c>
      <c r="R151" s="0" t="n">
        <v>6</v>
      </c>
      <c r="S151" s="0" t="n">
        <v>49</v>
      </c>
      <c r="T151" s="0" t="n">
        <v>125</v>
      </c>
      <c r="U151" s="1" t="n">
        <v>0.474</v>
      </c>
      <c r="V151" s="0" t="n">
        <v>326</v>
      </c>
      <c r="W151" s="0" t="n">
        <v>1</v>
      </c>
      <c r="X151" s="0" t="n">
        <v>2</v>
      </c>
      <c r="Y151" s="0" t="n">
        <v>3</v>
      </c>
      <c r="Z151" s="0" t="n">
        <v>26</v>
      </c>
      <c r="AA151" s="0" t="n">
        <v>4</v>
      </c>
      <c r="AB151" s="0" t="n">
        <v>0</v>
      </c>
      <c r="AC151" s="0" t="n">
        <v>182</v>
      </c>
      <c r="AD151" s="0" t="n">
        <v>188</v>
      </c>
      <c r="AE151" s="3" t="n">
        <v>1.02</v>
      </c>
      <c r="AF151" s="3" t="n">
        <v>1.59</v>
      </c>
      <c r="AG151" s="1" t="n">
        <v>0.462</v>
      </c>
      <c r="AH151" s="1" t="n">
        <v>0.361</v>
      </c>
      <c r="AI151" s="1" t="n">
        <v>0.312</v>
      </c>
      <c r="AJ151" s="0" t="n">
        <v>767</v>
      </c>
      <c r="AK151" s="0" t="n">
        <v>2710</v>
      </c>
      <c r="AL151" s="3" t="n">
        <v>16.07</v>
      </c>
      <c r="AM151" s="0" t="n">
        <v>0</v>
      </c>
      <c r="AN151" s="0" t="n">
        <v>0</v>
      </c>
      <c r="AO151" s="3" t="n">
        <v>2.55</v>
      </c>
      <c r="AP151" s="3" t="n">
        <v>2.61</v>
      </c>
      <c r="AQ151" s="3" t="n">
        <v>6.67</v>
      </c>
      <c r="AR151" s="3" t="n">
        <v>11.74</v>
      </c>
    </row>
    <row r="152" customFormat="false" ht="12.75" hidden="false" customHeight="false" outlineLevel="0" collapsed="false">
      <c r="A152" s="0" t="s">
        <v>110</v>
      </c>
      <c r="B152" s="0" t="s">
        <v>111</v>
      </c>
      <c r="C152" s="0" t="s">
        <v>112</v>
      </c>
      <c r="D152" s="0" t="n">
        <v>11</v>
      </c>
      <c r="E152" s="0" t="n">
        <v>4</v>
      </c>
      <c r="F152" s="3" t="n">
        <v>3.45</v>
      </c>
      <c r="G152" s="0" t="n">
        <v>28</v>
      </c>
      <c r="H152" s="0" t="n">
        <v>28</v>
      </c>
      <c r="I152" s="0" t="n">
        <v>0</v>
      </c>
      <c r="J152" s="0" t="n">
        <v>0</v>
      </c>
      <c r="K152" s="0" t="n">
        <v>0</v>
      </c>
      <c r="L152" s="0" t="n">
        <v>0</v>
      </c>
      <c r="M152" s="16" t="n">
        <v>172.333</v>
      </c>
      <c r="N152" s="0" t="n">
        <v>161</v>
      </c>
      <c r="O152" s="0" t="n">
        <v>66</v>
      </c>
      <c r="P152" s="0" t="n">
        <v>66</v>
      </c>
      <c r="Q152" s="0" t="n">
        <v>20</v>
      </c>
      <c r="R152" s="0" t="n">
        <v>3</v>
      </c>
      <c r="S152" s="0" t="n">
        <v>42</v>
      </c>
      <c r="T152" s="0" t="n">
        <v>141</v>
      </c>
      <c r="U152" s="1" t="n">
        <v>0.733</v>
      </c>
      <c r="V152" s="0" t="n">
        <v>249</v>
      </c>
      <c r="W152" s="0" t="n">
        <v>0</v>
      </c>
      <c r="X152" s="0" t="n">
        <v>6</v>
      </c>
      <c r="Y152" s="0" t="n">
        <v>2</v>
      </c>
      <c r="Z152" s="0" t="n">
        <v>8</v>
      </c>
      <c r="AA152" s="0" t="n">
        <v>5</v>
      </c>
      <c r="AB152" s="0" t="n">
        <v>0</v>
      </c>
      <c r="AC152" s="0" t="n">
        <v>134</v>
      </c>
      <c r="AD152" s="0" t="n">
        <v>233</v>
      </c>
      <c r="AE152" s="3" t="n">
        <v>0.63</v>
      </c>
      <c r="AF152" s="3" t="n">
        <v>1.18</v>
      </c>
      <c r="AG152" s="1" t="n">
        <v>0.381</v>
      </c>
      <c r="AH152" s="1" t="n">
        <v>0.294</v>
      </c>
      <c r="AI152" s="1" t="n">
        <v>0.247</v>
      </c>
      <c r="AJ152" s="0" t="n">
        <v>703</v>
      </c>
      <c r="AK152" s="0" t="n">
        <v>2694</v>
      </c>
      <c r="AL152" s="3" t="n">
        <v>15.63</v>
      </c>
      <c r="AM152" s="0" t="n">
        <v>0</v>
      </c>
      <c r="AN152" s="0" t="n">
        <v>0</v>
      </c>
      <c r="AO152" s="3" t="n">
        <v>3.36</v>
      </c>
      <c r="AP152" s="3" t="n">
        <v>2.19</v>
      </c>
      <c r="AQ152" s="3" t="n">
        <v>7.36</v>
      </c>
      <c r="AR152" s="3" t="n">
        <v>8.41</v>
      </c>
    </row>
    <row r="153" customFormat="false" ht="12.75" hidden="false" customHeight="false" outlineLevel="0" collapsed="false">
      <c r="A153" s="0" t="s">
        <v>616</v>
      </c>
      <c r="B153" s="0" t="s">
        <v>61</v>
      </c>
      <c r="C153" s="0" t="s">
        <v>125</v>
      </c>
      <c r="D153" s="0" t="n">
        <v>13</v>
      </c>
      <c r="E153" s="0" t="n">
        <v>9</v>
      </c>
      <c r="F153" s="3" t="n">
        <v>3.58</v>
      </c>
      <c r="G153" s="0" t="n">
        <v>29</v>
      </c>
      <c r="H153" s="0" t="n">
        <v>28</v>
      </c>
      <c r="I153" s="0" t="n">
        <v>2</v>
      </c>
      <c r="J153" s="0" t="n">
        <v>2</v>
      </c>
      <c r="K153" s="0" t="n">
        <v>0</v>
      </c>
      <c r="L153" s="0" t="n">
        <v>0</v>
      </c>
      <c r="M153" s="16" t="n">
        <v>176</v>
      </c>
      <c r="N153" s="0" t="n">
        <v>178</v>
      </c>
      <c r="O153" s="0" t="n">
        <v>79</v>
      </c>
      <c r="P153" s="0" t="n">
        <v>70</v>
      </c>
      <c r="Q153" s="0" t="n">
        <v>20</v>
      </c>
      <c r="R153" s="0" t="n">
        <v>8</v>
      </c>
      <c r="S153" s="0" t="n">
        <v>39</v>
      </c>
      <c r="T153" s="0" t="n">
        <v>99</v>
      </c>
      <c r="U153" s="1" t="n">
        <v>0.591</v>
      </c>
      <c r="V153" s="0" t="n">
        <v>283</v>
      </c>
      <c r="W153" s="0" t="n">
        <v>0</v>
      </c>
      <c r="X153" s="0" t="n">
        <v>4</v>
      </c>
      <c r="Y153" s="0" t="n">
        <v>2</v>
      </c>
      <c r="Z153" s="0" t="n">
        <v>3</v>
      </c>
      <c r="AA153" s="0" t="n">
        <v>6</v>
      </c>
      <c r="AB153" s="0" t="n">
        <v>1</v>
      </c>
      <c r="AC153" s="0" t="n">
        <v>232</v>
      </c>
      <c r="AD153" s="0" t="n">
        <v>187</v>
      </c>
      <c r="AE153" s="3" t="n">
        <v>1.3</v>
      </c>
      <c r="AF153" s="3" t="n">
        <v>1.23</v>
      </c>
      <c r="AG153" s="1" t="n">
        <v>0.414</v>
      </c>
      <c r="AH153" s="1" t="n">
        <v>0.307</v>
      </c>
      <c r="AI153" s="1" t="n">
        <v>0.261</v>
      </c>
      <c r="AJ153" s="0" t="n">
        <v>735</v>
      </c>
      <c r="AK153" s="0" t="n">
        <v>2755</v>
      </c>
      <c r="AL153" s="3" t="n">
        <v>15.65</v>
      </c>
      <c r="AM153" s="0" t="n">
        <v>0</v>
      </c>
      <c r="AN153" s="0" t="n">
        <v>0</v>
      </c>
      <c r="AO153" s="3" t="n">
        <v>2.54</v>
      </c>
      <c r="AP153" s="3" t="n">
        <v>1.99</v>
      </c>
      <c r="AQ153" s="3" t="n">
        <v>5.06</v>
      </c>
      <c r="AR153" s="3" t="n">
        <v>9.1</v>
      </c>
    </row>
    <row r="154" customFormat="false" ht="12.75" hidden="false" customHeight="false" outlineLevel="0" collapsed="false">
      <c r="A154" s="0" t="s">
        <v>408</v>
      </c>
      <c r="B154" s="0" t="s">
        <v>73</v>
      </c>
      <c r="C154" s="0" t="s">
        <v>176</v>
      </c>
      <c r="D154" s="0" t="n">
        <v>13</v>
      </c>
      <c r="E154" s="0" t="n">
        <v>7</v>
      </c>
      <c r="F154" s="3" t="n">
        <v>3.73</v>
      </c>
      <c r="G154" s="0" t="n">
        <v>30</v>
      </c>
      <c r="H154" s="0" t="n">
        <v>28</v>
      </c>
      <c r="I154" s="0" t="n">
        <v>0</v>
      </c>
      <c r="J154" s="0" t="n">
        <v>0</v>
      </c>
      <c r="K154" s="0" t="n">
        <v>0</v>
      </c>
      <c r="L154" s="0" t="n">
        <v>1</v>
      </c>
      <c r="M154" s="16" t="n">
        <v>178.666</v>
      </c>
      <c r="N154" s="0" t="n">
        <v>152</v>
      </c>
      <c r="O154" s="0" t="n">
        <v>83</v>
      </c>
      <c r="P154" s="0" t="n">
        <v>74</v>
      </c>
      <c r="Q154" s="0" t="n">
        <v>28</v>
      </c>
      <c r="R154" s="0" t="n">
        <v>6</v>
      </c>
      <c r="S154" s="0" t="n">
        <v>61</v>
      </c>
      <c r="T154" s="0" t="n">
        <v>126</v>
      </c>
      <c r="U154" s="1" t="n">
        <v>0.65</v>
      </c>
      <c r="V154" s="0" t="n">
        <v>276</v>
      </c>
      <c r="W154" s="0" t="n">
        <v>0</v>
      </c>
      <c r="X154" s="0" t="n">
        <v>6</v>
      </c>
      <c r="Y154" s="0" t="n">
        <v>2</v>
      </c>
      <c r="Z154" s="0" t="n">
        <v>7</v>
      </c>
      <c r="AA154" s="0" t="n">
        <v>1</v>
      </c>
      <c r="AB154" s="0" t="n">
        <v>0</v>
      </c>
      <c r="AC154" s="0" t="n">
        <v>210</v>
      </c>
      <c r="AD154" s="0" t="n">
        <v>197</v>
      </c>
      <c r="AE154" s="3" t="n">
        <v>1.15</v>
      </c>
      <c r="AF154" s="3" t="n">
        <v>1.19</v>
      </c>
      <c r="AG154" s="1" t="n">
        <v>0.41</v>
      </c>
      <c r="AH154" s="1" t="n">
        <v>0.294</v>
      </c>
      <c r="AI154" s="1" t="n">
        <v>0.226</v>
      </c>
      <c r="AJ154" s="0" t="n">
        <v>746</v>
      </c>
      <c r="AK154" s="0" t="n">
        <v>2780</v>
      </c>
      <c r="AL154" s="3" t="n">
        <v>15.56</v>
      </c>
      <c r="AM154" s="0" t="n">
        <v>0</v>
      </c>
      <c r="AN154" s="0" t="n">
        <v>0</v>
      </c>
      <c r="AO154" s="3" t="n">
        <v>2.07</v>
      </c>
      <c r="AP154" s="3" t="n">
        <v>3.07</v>
      </c>
      <c r="AQ154" s="3" t="n">
        <v>6.35</v>
      </c>
      <c r="AR154" s="3" t="n">
        <v>7.66</v>
      </c>
    </row>
    <row r="155" customFormat="false" ht="12.75" hidden="false" customHeight="false" outlineLevel="0" collapsed="false">
      <c r="A155" s="0" t="s">
        <v>914</v>
      </c>
      <c r="B155" s="0" t="s">
        <v>234</v>
      </c>
      <c r="C155" s="0" t="s">
        <v>112</v>
      </c>
      <c r="D155" s="0" t="n">
        <v>12</v>
      </c>
      <c r="E155" s="0" t="n">
        <v>11</v>
      </c>
      <c r="F155" s="3" t="n">
        <v>3.99</v>
      </c>
      <c r="G155" s="0" t="n">
        <v>27</v>
      </c>
      <c r="H155" s="0" t="n">
        <v>27</v>
      </c>
      <c r="I155" s="0" t="n">
        <v>3</v>
      </c>
      <c r="J155" s="0" t="n">
        <v>2</v>
      </c>
      <c r="K155" s="0" t="n">
        <v>0</v>
      </c>
      <c r="L155" s="0" t="n">
        <v>0</v>
      </c>
      <c r="M155" s="16" t="n">
        <v>160.333</v>
      </c>
      <c r="N155" s="0" t="n">
        <v>161</v>
      </c>
      <c r="O155" s="0" t="n">
        <v>74</v>
      </c>
      <c r="P155" s="0" t="n">
        <v>71</v>
      </c>
      <c r="Q155" s="0" t="n">
        <v>22</v>
      </c>
      <c r="R155" s="0" t="n">
        <v>4</v>
      </c>
      <c r="S155" s="0" t="n">
        <v>24</v>
      </c>
      <c r="T155" s="0" t="n">
        <v>123</v>
      </c>
      <c r="U155" s="1" t="n">
        <v>0.522</v>
      </c>
      <c r="V155" s="0" t="n">
        <v>271</v>
      </c>
      <c r="W155" s="0" t="n">
        <v>0</v>
      </c>
      <c r="X155" s="0" t="n">
        <v>1</v>
      </c>
      <c r="Y155" s="0" t="n">
        <v>1</v>
      </c>
      <c r="Z155" s="0" t="n">
        <v>4</v>
      </c>
      <c r="AA155" s="0" t="n">
        <v>4</v>
      </c>
      <c r="AB155" s="0" t="n">
        <v>1</v>
      </c>
      <c r="AC155" s="0" t="n">
        <v>150</v>
      </c>
      <c r="AD155" s="0" t="n">
        <v>200</v>
      </c>
      <c r="AE155" s="3" t="n">
        <v>0.8</v>
      </c>
      <c r="AF155" s="3" t="n">
        <v>1.15</v>
      </c>
      <c r="AG155" s="1" t="n">
        <v>0.438</v>
      </c>
      <c r="AH155" s="1" t="n">
        <v>0.29</v>
      </c>
      <c r="AI155" s="1" t="n">
        <v>0.26</v>
      </c>
      <c r="AJ155" s="0" t="n">
        <v>653</v>
      </c>
      <c r="AK155" s="0" t="n">
        <v>2516</v>
      </c>
      <c r="AL155" s="3" t="n">
        <v>15.69</v>
      </c>
      <c r="AM155" s="0" t="n">
        <v>0</v>
      </c>
      <c r="AN155" s="0" t="n">
        <v>0</v>
      </c>
      <c r="AO155" s="3" t="n">
        <v>5.13</v>
      </c>
      <c r="AP155" s="3" t="n">
        <v>1.35</v>
      </c>
      <c r="AQ155" s="3" t="n">
        <v>6.9</v>
      </c>
      <c r="AR155" s="3" t="n">
        <v>9.04</v>
      </c>
    </row>
    <row r="156" customFormat="false" ht="12.75" hidden="false" customHeight="false" outlineLevel="0" collapsed="false">
      <c r="A156" s="0" t="s">
        <v>312</v>
      </c>
      <c r="B156" s="0" t="s">
        <v>47</v>
      </c>
      <c r="C156" s="0" t="s">
        <v>210</v>
      </c>
      <c r="D156" s="0" t="n">
        <v>6</v>
      </c>
      <c r="E156" s="0" t="n">
        <v>8</v>
      </c>
      <c r="F156" s="3" t="n">
        <v>4.32</v>
      </c>
      <c r="G156" s="0" t="n">
        <v>26</v>
      </c>
      <c r="H156" s="0" t="n">
        <v>26</v>
      </c>
      <c r="I156" s="0" t="n">
        <v>0</v>
      </c>
      <c r="J156" s="0" t="n">
        <v>0</v>
      </c>
      <c r="K156" s="0" t="n">
        <v>0</v>
      </c>
      <c r="L156" s="0" t="n">
        <v>0</v>
      </c>
      <c r="M156" s="16" t="n">
        <v>146</v>
      </c>
      <c r="N156" s="0" t="n">
        <v>160</v>
      </c>
      <c r="O156" s="0" t="n">
        <v>76</v>
      </c>
      <c r="P156" s="0" t="n">
        <v>70</v>
      </c>
      <c r="Q156" s="0" t="n">
        <v>13</v>
      </c>
      <c r="R156" s="0" t="n">
        <v>4</v>
      </c>
      <c r="S156" s="0" t="n">
        <v>64</v>
      </c>
      <c r="T156" s="0" t="n">
        <v>112</v>
      </c>
      <c r="U156" s="1" t="n">
        <v>0.429</v>
      </c>
      <c r="V156" s="0" t="n">
        <v>238</v>
      </c>
      <c r="W156" s="0" t="n">
        <v>0</v>
      </c>
      <c r="X156" s="0" t="n">
        <v>7</v>
      </c>
      <c r="Y156" s="0" t="n">
        <v>4</v>
      </c>
      <c r="Z156" s="0" t="n">
        <v>8</v>
      </c>
      <c r="AA156" s="0" t="n">
        <v>3</v>
      </c>
      <c r="AB156" s="0" t="n">
        <v>2</v>
      </c>
      <c r="AC156" s="0" t="n">
        <v>184</v>
      </c>
      <c r="AD156" s="0" t="n">
        <v>134</v>
      </c>
      <c r="AE156" s="3" t="n">
        <v>1.49</v>
      </c>
      <c r="AF156" s="3" t="n">
        <v>1.53</v>
      </c>
      <c r="AG156" s="1" t="n">
        <v>0.419</v>
      </c>
      <c r="AH156" s="1" t="n">
        <v>0.356</v>
      </c>
      <c r="AI156" s="1" t="n">
        <v>0.282</v>
      </c>
      <c r="AJ156" s="0" t="n">
        <v>650</v>
      </c>
      <c r="AK156" s="0" t="n">
        <v>2478</v>
      </c>
      <c r="AL156" s="3" t="n">
        <v>16.97</v>
      </c>
      <c r="AM156" s="0" t="n">
        <v>0</v>
      </c>
      <c r="AN156" s="0" t="n">
        <v>0</v>
      </c>
      <c r="AO156" s="3" t="n">
        <v>1.75</v>
      </c>
      <c r="AP156" s="3" t="n">
        <v>3.95</v>
      </c>
      <c r="AQ156" s="3" t="n">
        <v>6.9</v>
      </c>
      <c r="AR156" s="3" t="n">
        <v>9.86</v>
      </c>
    </row>
    <row r="157" customFormat="false" ht="12.75" hidden="false" customHeight="false" outlineLevel="0" collapsed="false">
      <c r="A157" s="0" t="s">
        <v>790</v>
      </c>
      <c r="B157" s="0" t="s">
        <v>3</v>
      </c>
      <c r="C157" s="0" t="s">
        <v>112</v>
      </c>
      <c r="D157" s="0" t="n">
        <v>12</v>
      </c>
      <c r="E157" s="0" t="n">
        <v>4</v>
      </c>
      <c r="F157" s="3" t="n">
        <v>4.41</v>
      </c>
      <c r="G157" s="0" t="n">
        <v>26</v>
      </c>
      <c r="H157" s="0" t="n">
        <v>26</v>
      </c>
      <c r="I157" s="0" t="n">
        <v>0</v>
      </c>
      <c r="J157" s="0" t="n">
        <v>0</v>
      </c>
      <c r="K157" s="0" t="n">
        <v>0</v>
      </c>
      <c r="L157" s="0" t="n">
        <v>0</v>
      </c>
      <c r="M157" s="16" t="n">
        <v>151</v>
      </c>
      <c r="N157" s="0" t="n">
        <v>183</v>
      </c>
      <c r="O157" s="0" t="n">
        <v>81</v>
      </c>
      <c r="P157" s="0" t="n">
        <v>74</v>
      </c>
      <c r="Q157" s="0" t="n">
        <v>25</v>
      </c>
      <c r="R157" s="0" t="n">
        <v>3</v>
      </c>
      <c r="S157" s="0" t="n">
        <v>39</v>
      </c>
      <c r="T157" s="0" t="n">
        <v>74</v>
      </c>
      <c r="U157" s="1" t="n">
        <v>0.75</v>
      </c>
      <c r="V157" s="0" t="n">
        <v>300</v>
      </c>
      <c r="W157" s="0" t="n">
        <v>1</v>
      </c>
      <c r="X157" s="0" t="n">
        <v>2</v>
      </c>
      <c r="Y157" s="0" t="n">
        <v>0</v>
      </c>
      <c r="Z157" s="0" t="n">
        <v>3</v>
      </c>
      <c r="AA157" s="0" t="n">
        <v>4</v>
      </c>
      <c r="AB157" s="0" t="n">
        <v>3</v>
      </c>
      <c r="AC157" s="0" t="n">
        <v>172</v>
      </c>
      <c r="AD157" s="0" t="n">
        <v>197</v>
      </c>
      <c r="AE157" s="3" t="n">
        <v>0.93</v>
      </c>
      <c r="AF157" s="3" t="n">
        <v>1.47</v>
      </c>
      <c r="AG157" s="1" t="n">
        <v>0.493</v>
      </c>
      <c r="AH157" s="1" t="n">
        <v>0.344</v>
      </c>
      <c r="AI157" s="1" t="n">
        <v>0.301</v>
      </c>
      <c r="AJ157" s="0" t="n">
        <v>661</v>
      </c>
      <c r="AK157" s="0" t="n">
        <v>2365</v>
      </c>
      <c r="AL157" s="3" t="n">
        <v>15.66</v>
      </c>
      <c r="AM157" s="0" t="n">
        <v>0</v>
      </c>
      <c r="AN157" s="0" t="n">
        <v>0</v>
      </c>
      <c r="AO157" s="3" t="n">
        <v>1.9</v>
      </c>
      <c r="AP157" s="3" t="n">
        <v>2.32</v>
      </c>
      <c r="AQ157" s="3" t="n">
        <v>4.41</v>
      </c>
      <c r="AR157" s="3" t="n">
        <v>10.91</v>
      </c>
    </row>
    <row r="158" customFormat="false" ht="12.75" hidden="false" customHeight="false" outlineLevel="0" collapsed="false">
      <c r="A158" s="0" t="s">
        <v>698</v>
      </c>
      <c r="B158" s="0" t="s">
        <v>53</v>
      </c>
      <c r="C158" s="0" t="s">
        <v>51</v>
      </c>
      <c r="D158" s="0" t="n">
        <v>11</v>
      </c>
      <c r="E158" s="0" t="n">
        <v>8</v>
      </c>
      <c r="F158" s="3" t="n">
        <v>4.56</v>
      </c>
      <c r="G158" s="0" t="n">
        <v>31</v>
      </c>
      <c r="H158" s="0" t="n">
        <v>26</v>
      </c>
      <c r="I158" s="0" t="n">
        <v>0</v>
      </c>
      <c r="J158" s="0" t="n">
        <v>0</v>
      </c>
      <c r="K158" s="0" t="n">
        <v>0</v>
      </c>
      <c r="L158" s="0" t="n">
        <v>0</v>
      </c>
      <c r="M158" s="16" t="n">
        <v>150</v>
      </c>
      <c r="N158" s="0" t="n">
        <v>166</v>
      </c>
      <c r="O158" s="0" t="n">
        <v>79</v>
      </c>
      <c r="P158" s="0" t="n">
        <v>76</v>
      </c>
      <c r="Q158" s="0" t="n">
        <v>20</v>
      </c>
      <c r="R158" s="0" t="n">
        <v>4</v>
      </c>
      <c r="S158" s="0" t="n">
        <v>36</v>
      </c>
      <c r="T158" s="0" t="n">
        <v>82</v>
      </c>
      <c r="U158" s="1" t="n">
        <v>0.579</v>
      </c>
      <c r="V158" s="0" t="n">
        <v>269</v>
      </c>
      <c r="W158" s="0" t="n">
        <v>0</v>
      </c>
      <c r="X158" s="0" t="n">
        <v>3</v>
      </c>
      <c r="Y158" s="0" t="n">
        <v>1</v>
      </c>
      <c r="Z158" s="0" t="n">
        <v>9</v>
      </c>
      <c r="AA158" s="0" t="n">
        <v>0</v>
      </c>
      <c r="AB158" s="0" t="n">
        <v>0</v>
      </c>
      <c r="AC158" s="0" t="n">
        <v>187</v>
      </c>
      <c r="AD158" s="0" t="n">
        <v>177</v>
      </c>
      <c r="AE158" s="3" t="n">
        <v>1.1</v>
      </c>
      <c r="AF158" s="3" t="n">
        <v>1.35</v>
      </c>
      <c r="AG158" s="1" t="n">
        <v>0.452</v>
      </c>
      <c r="AH158" s="1" t="n">
        <v>0.32</v>
      </c>
      <c r="AI158" s="1" t="n">
        <v>0.279</v>
      </c>
      <c r="AJ158" s="0" t="n">
        <v>650</v>
      </c>
      <c r="AK158" s="0" t="n">
        <v>2313</v>
      </c>
      <c r="AL158" s="3" t="n">
        <v>15.42</v>
      </c>
      <c r="AM158" s="0" t="n">
        <v>0</v>
      </c>
      <c r="AN158" s="0" t="n">
        <v>0</v>
      </c>
      <c r="AO158" s="3" t="n">
        <v>2.28</v>
      </c>
      <c r="AP158" s="3" t="n">
        <v>2.16</v>
      </c>
      <c r="AQ158" s="3" t="n">
        <v>4.92</v>
      </c>
      <c r="AR158" s="3" t="n">
        <v>9.96</v>
      </c>
    </row>
    <row r="159" customFormat="false" ht="12.75" hidden="false" customHeight="false" outlineLevel="0" collapsed="false">
      <c r="A159" s="0" t="s">
        <v>754</v>
      </c>
      <c r="B159" s="0" t="s">
        <v>3</v>
      </c>
      <c r="C159" s="0" t="s">
        <v>67</v>
      </c>
      <c r="D159" s="0" t="n">
        <v>9</v>
      </c>
      <c r="E159" s="0" t="n">
        <v>10</v>
      </c>
      <c r="F159" s="3" t="n">
        <v>6.65</v>
      </c>
      <c r="G159" s="0" t="n">
        <v>26</v>
      </c>
      <c r="H159" s="0" t="n">
        <v>26</v>
      </c>
      <c r="I159" s="0" t="n">
        <v>0</v>
      </c>
      <c r="J159" s="0" t="n">
        <v>0</v>
      </c>
      <c r="K159" s="0" t="n">
        <v>0</v>
      </c>
      <c r="L159" s="0" t="n">
        <v>0</v>
      </c>
      <c r="M159" s="16" t="n">
        <v>132.666</v>
      </c>
      <c r="N159" s="0" t="n">
        <v>168</v>
      </c>
      <c r="O159" s="0" t="n">
        <v>100</v>
      </c>
      <c r="P159" s="0" t="n">
        <v>98</v>
      </c>
      <c r="Q159" s="0" t="n">
        <v>17</v>
      </c>
      <c r="R159" s="0" t="n">
        <v>8</v>
      </c>
      <c r="S159" s="0" t="n">
        <v>62</v>
      </c>
      <c r="T159" s="0" t="n">
        <v>83</v>
      </c>
      <c r="U159" s="1" t="n">
        <v>0.474</v>
      </c>
      <c r="V159" s="0" t="n">
        <v>258</v>
      </c>
      <c r="W159" s="0" t="n">
        <v>0</v>
      </c>
      <c r="X159" s="0" t="n">
        <v>6</v>
      </c>
      <c r="Y159" s="0" t="n">
        <v>1</v>
      </c>
      <c r="Z159" s="0" t="n">
        <v>20</v>
      </c>
      <c r="AA159" s="0" t="n">
        <v>2</v>
      </c>
      <c r="AB159" s="0" t="n">
        <v>1</v>
      </c>
      <c r="AC159" s="0" t="n">
        <v>143</v>
      </c>
      <c r="AD159" s="0" t="n">
        <v>163</v>
      </c>
      <c r="AE159" s="3" t="n">
        <v>0.94</v>
      </c>
      <c r="AF159" s="3" t="n">
        <v>1.73</v>
      </c>
      <c r="AG159" s="1" t="n">
        <v>0.475</v>
      </c>
      <c r="AH159" s="1" t="n">
        <v>0.386</v>
      </c>
      <c r="AI159" s="1" t="n">
        <v>0.309</v>
      </c>
      <c r="AJ159" s="0" t="n">
        <v>621</v>
      </c>
      <c r="AK159" s="0" t="n">
        <v>2317</v>
      </c>
      <c r="AL159" s="3" t="n">
        <v>17.46</v>
      </c>
      <c r="AM159" s="0" t="n">
        <v>0</v>
      </c>
      <c r="AN159" s="0" t="n">
        <v>0</v>
      </c>
      <c r="AO159" s="3" t="n">
        <v>1.34</v>
      </c>
      <c r="AP159" s="3" t="n">
        <v>4.21</v>
      </c>
      <c r="AQ159" s="3" t="n">
        <v>5.63</v>
      </c>
      <c r="AR159" s="3" t="n">
        <v>11.4</v>
      </c>
    </row>
    <row r="160" customFormat="false" ht="12.75" hidden="false" customHeight="false" outlineLevel="0" collapsed="false">
      <c r="A160" s="0" t="s">
        <v>479</v>
      </c>
      <c r="B160" s="0" t="s">
        <v>5</v>
      </c>
      <c r="C160" s="0" t="s">
        <v>91</v>
      </c>
      <c r="D160" s="0" t="n">
        <v>10</v>
      </c>
      <c r="E160" s="0" t="n">
        <v>2</v>
      </c>
      <c r="F160" s="3" t="n">
        <v>2.06756756756757</v>
      </c>
      <c r="G160" s="0" t="n">
        <v>25</v>
      </c>
      <c r="H160" s="0" t="n">
        <v>25</v>
      </c>
      <c r="I160" s="0" t="n">
        <v>0</v>
      </c>
      <c r="J160" s="0" t="n">
        <v>0</v>
      </c>
      <c r="K160" s="0" t="n">
        <v>0</v>
      </c>
      <c r="L160" s="0" t="n">
        <v>0</v>
      </c>
      <c r="M160" s="16" t="n">
        <v>148</v>
      </c>
      <c r="N160" s="0" t="n">
        <v>96</v>
      </c>
      <c r="O160" s="0" t="n">
        <v>38</v>
      </c>
      <c r="P160" s="0" t="n">
        <v>34</v>
      </c>
      <c r="Q160" s="0" t="n">
        <v>11</v>
      </c>
      <c r="R160" s="0" t="n">
        <v>3</v>
      </c>
      <c r="S160" s="0" t="n">
        <v>61</v>
      </c>
      <c r="T160" s="0" t="n">
        <v>181</v>
      </c>
      <c r="V160" s="0" t="n">
        <v>151</v>
      </c>
      <c r="W160" s="0" t="n">
        <v>0</v>
      </c>
      <c r="X160" s="0" t="n">
        <v>3</v>
      </c>
      <c r="Y160" s="0" t="n">
        <v>2</v>
      </c>
      <c r="Z160" s="0" t="n">
        <v>7</v>
      </c>
      <c r="AA160" s="0" t="n">
        <v>7</v>
      </c>
      <c r="AB160" s="0" t="n">
        <v>0</v>
      </c>
      <c r="AC160" s="0" t="n">
        <v>80</v>
      </c>
      <c r="AD160" s="0" t="n">
        <v>173</v>
      </c>
      <c r="AJ160" s="0" t="n">
        <v>595</v>
      </c>
      <c r="AK160" s="0" t="n">
        <v>2457</v>
      </c>
      <c r="AM160" s="0" t="n">
        <v>0</v>
      </c>
      <c r="AN160" s="0" t="n">
        <v>0</v>
      </c>
      <c r="AO160" s="3" t="n">
        <v>2.9672131147541</v>
      </c>
      <c r="AP160" s="3" t="n">
        <v>3.70945945945946</v>
      </c>
      <c r="AQ160" s="3" t="n">
        <v>11.0067567567568</v>
      </c>
      <c r="AR160" s="3" t="n">
        <v>5.83783783783784</v>
      </c>
    </row>
    <row r="161" customFormat="false" ht="12.75" hidden="false" customHeight="false" outlineLevel="0" collapsed="false">
      <c r="A161" s="0" t="s">
        <v>645</v>
      </c>
      <c r="B161" s="0" t="s">
        <v>111</v>
      </c>
      <c r="C161" s="0" t="s">
        <v>125</v>
      </c>
      <c r="D161" s="0" t="n">
        <v>9</v>
      </c>
      <c r="E161" s="0" t="n">
        <v>7</v>
      </c>
      <c r="F161" s="3" t="n">
        <v>3.39</v>
      </c>
      <c r="G161" s="0" t="n">
        <v>25</v>
      </c>
      <c r="H161" s="0" t="n">
        <v>25</v>
      </c>
      <c r="I161" s="0" t="n">
        <v>0</v>
      </c>
      <c r="J161" s="0" t="n">
        <v>0</v>
      </c>
      <c r="K161" s="0" t="n">
        <v>0</v>
      </c>
      <c r="L161" s="0" t="n">
        <v>0</v>
      </c>
      <c r="M161" s="16" t="n">
        <v>151.333</v>
      </c>
      <c r="N161" s="0" t="n">
        <v>126</v>
      </c>
      <c r="O161" s="0" t="n">
        <v>60</v>
      </c>
      <c r="P161" s="0" t="n">
        <v>57</v>
      </c>
      <c r="Q161" s="0" t="n">
        <v>21</v>
      </c>
      <c r="R161" s="0" t="n">
        <v>8</v>
      </c>
      <c r="S161" s="0" t="n">
        <v>50</v>
      </c>
      <c r="T161" s="0" t="n">
        <v>123</v>
      </c>
      <c r="U161" s="1" t="n">
        <v>0.563</v>
      </c>
      <c r="V161" s="0" t="n">
        <v>220</v>
      </c>
      <c r="W161" s="0" t="n">
        <v>0</v>
      </c>
      <c r="X161" s="0" t="n">
        <v>3</v>
      </c>
      <c r="Y161" s="0" t="n">
        <v>2</v>
      </c>
      <c r="Z161" s="0" t="n">
        <v>5</v>
      </c>
      <c r="AA161" s="0" t="n">
        <v>2</v>
      </c>
      <c r="AB161" s="0" t="n">
        <v>0</v>
      </c>
      <c r="AC161" s="0" t="n">
        <v>162</v>
      </c>
      <c r="AD161" s="0" t="n">
        <v>163</v>
      </c>
      <c r="AE161" s="3" t="n">
        <v>1.04</v>
      </c>
      <c r="AF161" s="3" t="n">
        <v>1.16</v>
      </c>
      <c r="AG161" s="1" t="n">
        <v>0.388</v>
      </c>
      <c r="AH161" s="1" t="n">
        <v>0.293</v>
      </c>
      <c r="AI161" s="1" t="n">
        <v>0.222</v>
      </c>
      <c r="AJ161" s="0" t="n">
        <v>630</v>
      </c>
      <c r="AK161" s="0" t="n">
        <v>2330</v>
      </c>
      <c r="AL161" s="3" t="n">
        <v>15.4</v>
      </c>
      <c r="AM161" s="0" t="n">
        <v>0</v>
      </c>
      <c r="AN161" s="0" t="n">
        <v>0</v>
      </c>
      <c r="AO161" s="3" t="n">
        <v>2.46</v>
      </c>
      <c r="AP161" s="3" t="n">
        <v>2.97</v>
      </c>
      <c r="AQ161" s="3" t="n">
        <v>7.31</v>
      </c>
      <c r="AR161" s="3" t="n">
        <v>7.49</v>
      </c>
    </row>
    <row r="162" customFormat="false" ht="12.75" hidden="false" customHeight="false" outlineLevel="0" collapsed="false">
      <c r="A162" s="0" t="s">
        <v>851</v>
      </c>
      <c r="B162" s="0" t="s">
        <v>103</v>
      </c>
      <c r="C162" s="0" t="s">
        <v>51</v>
      </c>
      <c r="D162" s="0" t="n">
        <v>9</v>
      </c>
      <c r="E162" s="0" t="n">
        <v>7</v>
      </c>
      <c r="F162" s="3" t="n">
        <v>3.54</v>
      </c>
      <c r="G162" s="0" t="n">
        <v>25</v>
      </c>
      <c r="H162" s="0" t="n">
        <v>25</v>
      </c>
      <c r="I162" s="0" t="n">
        <v>0</v>
      </c>
      <c r="J162" s="0" t="n">
        <v>0</v>
      </c>
      <c r="K162" s="0" t="n">
        <v>0</v>
      </c>
      <c r="L162" s="0" t="n">
        <v>0</v>
      </c>
      <c r="M162" s="16" t="n">
        <v>137.333</v>
      </c>
      <c r="N162" s="0" t="n">
        <v>136</v>
      </c>
      <c r="O162" s="0" t="n">
        <v>65</v>
      </c>
      <c r="P162" s="0" t="n">
        <v>54</v>
      </c>
      <c r="Q162" s="0" t="n">
        <v>14</v>
      </c>
      <c r="R162" s="0" t="n">
        <v>5</v>
      </c>
      <c r="S162" s="0" t="n">
        <v>44</v>
      </c>
      <c r="T162" s="0" t="n">
        <v>131</v>
      </c>
      <c r="U162" s="1" t="n">
        <v>0.563</v>
      </c>
      <c r="V162" s="0" t="n">
        <v>213</v>
      </c>
      <c r="W162" s="0" t="n">
        <v>3</v>
      </c>
      <c r="X162" s="0" t="n">
        <v>2</v>
      </c>
      <c r="Y162" s="0" t="n">
        <v>3</v>
      </c>
      <c r="Z162" s="0" t="n">
        <v>4</v>
      </c>
      <c r="AA162" s="0" t="n">
        <v>3</v>
      </c>
      <c r="AB162" s="0" t="n">
        <v>1</v>
      </c>
      <c r="AC162" s="0" t="n">
        <v>136</v>
      </c>
      <c r="AD162" s="0" t="n">
        <v>141</v>
      </c>
      <c r="AE162" s="3" t="n">
        <v>1.04</v>
      </c>
      <c r="AF162" s="3" t="n">
        <v>1.31</v>
      </c>
      <c r="AG162" s="1" t="n">
        <v>0.401</v>
      </c>
      <c r="AH162" s="1" t="n">
        <v>0.316</v>
      </c>
      <c r="AI162" s="1" t="n">
        <v>0.256</v>
      </c>
      <c r="AJ162" s="0" t="n">
        <v>587</v>
      </c>
      <c r="AK162" s="0" t="n">
        <v>2276</v>
      </c>
      <c r="AL162" s="3" t="n">
        <v>16.57</v>
      </c>
      <c r="AM162" s="0" t="n">
        <v>0</v>
      </c>
      <c r="AN162" s="0" t="n">
        <v>0</v>
      </c>
      <c r="AO162" s="3" t="n">
        <v>2.98</v>
      </c>
      <c r="AP162" s="3" t="n">
        <v>2.88</v>
      </c>
      <c r="AQ162" s="3" t="n">
        <v>8.58</v>
      </c>
      <c r="AR162" s="3" t="n">
        <v>8.91</v>
      </c>
    </row>
    <row r="163" customFormat="false" ht="12.75" hidden="false" customHeight="false" outlineLevel="0" collapsed="false">
      <c r="A163" s="0" t="s">
        <v>238</v>
      </c>
      <c r="B163" s="0" t="s">
        <v>61</v>
      </c>
      <c r="C163" s="0" t="s">
        <v>57</v>
      </c>
      <c r="D163" s="0" t="n">
        <v>8</v>
      </c>
      <c r="E163" s="0" t="n">
        <v>7</v>
      </c>
      <c r="F163" s="3" t="n">
        <v>3.91</v>
      </c>
      <c r="G163" s="0" t="n">
        <v>39</v>
      </c>
      <c r="H163" s="0" t="n">
        <v>25</v>
      </c>
      <c r="I163" s="0" t="n">
        <v>1</v>
      </c>
      <c r="J163" s="0" t="n">
        <v>0</v>
      </c>
      <c r="K163" s="0" t="n">
        <v>0</v>
      </c>
      <c r="L163" s="0" t="n">
        <v>0</v>
      </c>
      <c r="M163" s="16" t="n">
        <v>158.666</v>
      </c>
      <c r="N163" s="0" t="n">
        <v>158</v>
      </c>
      <c r="O163" s="0" t="n">
        <v>74</v>
      </c>
      <c r="P163" s="0" t="n">
        <v>69</v>
      </c>
      <c r="Q163" s="0" t="n">
        <v>18</v>
      </c>
      <c r="R163" s="0" t="n">
        <v>1</v>
      </c>
      <c r="S163" s="0" t="n">
        <v>38</v>
      </c>
      <c r="T163" s="0" t="n">
        <v>107</v>
      </c>
      <c r="U163" s="1" t="n">
        <v>0.533</v>
      </c>
      <c r="V163" s="0" t="n">
        <v>258</v>
      </c>
      <c r="W163" s="0" t="n">
        <v>0</v>
      </c>
      <c r="X163" s="0" t="n">
        <v>2</v>
      </c>
      <c r="Y163" s="0" t="n">
        <v>2</v>
      </c>
      <c r="Z163" s="0" t="n">
        <v>8</v>
      </c>
      <c r="AA163" s="0" t="n">
        <v>2</v>
      </c>
      <c r="AB163" s="0" t="n">
        <v>0</v>
      </c>
      <c r="AC163" s="0" t="n">
        <v>171</v>
      </c>
      <c r="AD163" s="0" t="n">
        <v>189</v>
      </c>
      <c r="AE163" s="3" t="n">
        <v>0.97</v>
      </c>
      <c r="AF163" s="3" t="n">
        <v>1.24</v>
      </c>
      <c r="AG163" s="1" t="n">
        <v>0.429</v>
      </c>
      <c r="AH163" s="1" t="n">
        <v>0.305</v>
      </c>
      <c r="AI163" s="1" t="n">
        <v>0.262</v>
      </c>
      <c r="AJ163" s="0" t="n">
        <v>655</v>
      </c>
      <c r="AK163" s="0" t="n">
        <v>2492</v>
      </c>
      <c r="AL163" s="3" t="n">
        <v>15.71</v>
      </c>
      <c r="AM163" s="0" t="n">
        <v>4</v>
      </c>
      <c r="AN163" s="0" t="n">
        <v>3</v>
      </c>
      <c r="AO163" s="3" t="n">
        <v>2.82</v>
      </c>
      <c r="AP163" s="3" t="n">
        <v>2.16</v>
      </c>
      <c r="AQ163" s="3" t="n">
        <v>6.07</v>
      </c>
      <c r="AR163" s="3" t="n">
        <v>8.96</v>
      </c>
    </row>
    <row r="164" customFormat="false" ht="12.75" hidden="false" customHeight="false" outlineLevel="0" collapsed="false">
      <c r="A164" s="0" t="s">
        <v>642</v>
      </c>
      <c r="B164" s="0" t="s">
        <v>61</v>
      </c>
      <c r="C164" s="0" t="s">
        <v>65</v>
      </c>
      <c r="D164" s="0" t="n">
        <v>10</v>
      </c>
      <c r="E164" s="0" t="n">
        <v>8</v>
      </c>
      <c r="F164" s="3" t="n">
        <v>4.18</v>
      </c>
      <c r="G164" s="0" t="n">
        <v>25</v>
      </c>
      <c r="H164" s="0" t="n">
        <v>25</v>
      </c>
      <c r="I164" s="0" t="n">
        <v>0</v>
      </c>
      <c r="J164" s="0" t="n">
        <v>0</v>
      </c>
      <c r="K164" s="0" t="n">
        <v>0</v>
      </c>
      <c r="L164" s="0" t="n">
        <v>0</v>
      </c>
      <c r="M164" s="16" t="n">
        <v>140</v>
      </c>
      <c r="N164" s="0" t="n">
        <v>122</v>
      </c>
      <c r="O164" s="0" t="n">
        <v>70</v>
      </c>
      <c r="P164" s="0" t="n">
        <v>65</v>
      </c>
      <c r="Q164" s="0" t="n">
        <v>16</v>
      </c>
      <c r="R164" s="0" t="n">
        <v>4</v>
      </c>
      <c r="S164" s="0" t="n">
        <v>67</v>
      </c>
      <c r="T164" s="0" t="n">
        <v>122</v>
      </c>
      <c r="U164" s="1" t="n">
        <v>0.556</v>
      </c>
      <c r="V164" s="0" t="n">
        <v>194</v>
      </c>
      <c r="W164" s="0" t="n">
        <v>0</v>
      </c>
      <c r="X164" s="0" t="n">
        <v>10</v>
      </c>
      <c r="Y164" s="0" t="n">
        <v>2</v>
      </c>
      <c r="Z164" s="0" t="n">
        <v>7</v>
      </c>
      <c r="AA164" s="0" t="n">
        <v>6</v>
      </c>
      <c r="AB164" s="0" t="n">
        <v>1</v>
      </c>
      <c r="AC164" s="0" t="n">
        <v>129</v>
      </c>
      <c r="AD164" s="0" t="n">
        <v>163</v>
      </c>
      <c r="AE164" s="3" t="n">
        <v>0.82</v>
      </c>
      <c r="AF164" s="3" t="n">
        <v>1.35</v>
      </c>
      <c r="AG164" s="1" t="n">
        <v>0.372</v>
      </c>
      <c r="AH164" s="1" t="n">
        <v>0.323</v>
      </c>
      <c r="AI164" s="1" t="n">
        <v>0.234</v>
      </c>
      <c r="AJ164" s="0" t="n">
        <v>608</v>
      </c>
      <c r="AK164" s="0" t="n">
        <v>2540</v>
      </c>
      <c r="AL164" s="3" t="n">
        <v>18.14</v>
      </c>
      <c r="AM164" s="0" t="n">
        <v>0</v>
      </c>
      <c r="AN164" s="0" t="n">
        <v>0</v>
      </c>
      <c r="AO164" s="3" t="n">
        <v>1.82</v>
      </c>
      <c r="AP164" s="3" t="n">
        <v>4.31</v>
      </c>
      <c r="AQ164" s="3" t="n">
        <v>7.84</v>
      </c>
      <c r="AR164" s="3" t="n">
        <v>7.84</v>
      </c>
    </row>
    <row r="165" customFormat="false" ht="12.75" hidden="false" customHeight="false" outlineLevel="0" collapsed="false">
      <c r="A165" s="0" t="s">
        <v>378</v>
      </c>
      <c r="B165" s="0" t="s">
        <v>111</v>
      </c>
      <c r="C165" s="0" t="s">
        <v>85</v>
      </c>
      <c r="D165" s="0" t="n">
        <v>6</v>
      </c>
      <c r="E165" s="0" t="n">
        <v>8</v>
      </c>
      <c r="F165" s="3" t="n">
        <v>5.29</v>
      </c>
      <c r="G165" s="0" t="n">
        <v>28</v>
      </c>
      <c r="H165" s="0" t="n">
        <v>25</v>
      </c>
      <c r="I165" s="0" t="n">
        <v>0</v>
      </c>
      <c r="J165" s="0" t="n">
        <v>0</v>
      </c>
      <c r="K165" s="0" t="n">
        <v>0</v>
      </c>
      <c r="L165" s="0" t="n">
        <v>0</v>
      </c>
      <c r="M165" s="16" t="n">
        <v>151.333</v>
      </c>
      <c r="N165" s="0" t="n">
        <v>161</v>
      </c>
      <c r="O165" s="0" t="n">
        <v>103</v>
      </c>
      <c r="P165" s="0" t="n">
        <v>89</v>
      </c>
      <c r="Q165" s="0" t="n">
        <v>22</v>
      </c>
      <c r="R165" s="0" t="n">
        <v>10</v>
      </c>
      <c r="S165" s="0" t="n">
        <v>56</v>
      </c>
      <c r="T165" s="0" t="n">
        <v>74</v>
      </c>
      <c r="U165" s="1" t="n">
        <v>0.429</v>
      </c>
      <c r="V165" s="0" t="n">
        <v>267</v>
      </c>
      <c r="W165" s="0" t="n">
        <v>2</v>
      </c>
      <c r="X165" s="0" t="n">
        <v>4</v>
      </c>
      <c r="Y165" s="0" t="n">
        <v>2</v>
      </c>
      <c r="Z165" s="0" t="n">
        <v>22</v>
      </c>
      <c r="AA165" s="0" t="n">
        <v>5</v>
      </c>
      <c r="AB165" s="0" t="n">
        <v>0</v>
      </c>
      <c r="AC165" s="0" t="n">
        <v>203</v>
      </c>
      <c r="AD165" s="0" t="n">
        <v>166</v>
      </c>
      <c r="AE165" s="3" t="n">
        <v>1.37</v>
      </c>
      <c r="AF165" s="3" t="n">
        <v>1.43</v>
      </c>
      <c r="AG165" s="1" t="n">
        <v>0.464</v>
      </c>
      <c r="AH165" s="1" t="n">
        <v>0.349</v>
      </c>
      <c r="AI165" s="1" t="n">
        <v>0.28</v>
      </c>
      <c r="AJ165" s="0" t="n">
        <v>651</v>
      </c>
      <c r="AK165" s="0" t="n">
        <v>2480</v>
      </c>
      <c r="AL165" s="3" t="n">
        <v>16.39</v>
      </c>
      <c r="AM165" s="0" t="n">
        <v>0</v>
      </c>
      <c r="AN165" s="0" t="n">
        <v>2</v>
      </c>
      <c r="AO165" s="3" t="n">
        <v>1.32</v>
      </c>
      <c r="AP165" s="3" t="n">
        <v>3.33</v>
      </c>
      <c r="AQ165" s="3" t="n">
        <v>4.4</v>
      </c>
      <c r="AR165" s="3" t="n">
        <v>9.57</v>
      </c>
    </row>
    <row r="166" customFormat="false" ht="12.75" hidden="false" customHeight="false" outlineLevel="0" collapsed="false">
      <c r="A166" s="0" t="s">
        <v>394</v>
      </c>
      <c r="B166" s="0" t="s">
        <v>61</v>
      </c>
      <c r="C166" s="0" t="s">
        <v>93</v>
      </c>
      <c r="D166" s="0" t="n">
        <v>4</v>
      </c>
      <c r="E166" s="0" t="n">
        <v>10</v>
      </c>
      <c r="F166" s="3" t="n">
        <v>5.01</v>
      </c>
      <c r="G166" s="0" t="n">
        <v>24</v>
      </c>
      <c r="H166" s="0" t="n">
        <v>24</v>
      </c>
      <c r="I166" s="0" t="n">
        <v>0</v>
      </c>
      <c r="J166" s="0" t="n">
        <v>0</v>
      </c>
      <c r="K166" s="0" t="n">
        <v>0</v>
      </c>
      <c r="L166" s="0" t="n">
        <v>0</v>
      </c>
      <c r="M166" s="16" t="n">
        <v>143.666</v>
      </c>
      <c r="N166" s="0" t="n">
        <v>164</v>
      </c>
      <c r="O166" s="0" t="n">
        <v>84</v>
      </c>
      <c r="P166" s="0" t="n">
        <v>80</v>
      </c>
      <c r="Q166" s="0" t="n">
        <v>21</v>
      </c>
      <c r="R166" s="0" t="n">
        <v>3</v>
      </c>
      <c r="S166" s="0" t="n">
        <v>49</v>
      </c>
      <c r="T166" s="0" t="n">
        <v>94</v>
      </c>
      <c r="U166" s="1" t="n">
        <v>0.286</v>
      </c>
      <c r="V166" s="0" t="n">
        <v>277</v>
      </c>
      <c r="W166" s="0" t="n">
        <v>0</v>
      </c>
      <c r="X166" s="0" t="n">
        <v>0</v>
      </c>
      <c r="Y166" s="0" t="n">
        <v>4</v>
      </c>
      <c r="Z166" s="0" t="n">
        <v>9</v>
      </c>
      <c r="AA166" s="0" t="n">
        <v>2</v>
      </c>
      <c r="AB166" s="0" t="n">
        <v>0</v>
      </c>
      <c r="AC166" s="0" t="n">
        <v>173</v>
      </c>
      <c r="AD166" s="0" t="n">
        <v>156</v>
      </c>
      <c r="AE166" s="3" t="n">
        <v>1.16</v>
      </c>
      <c r="AF166" s="3" t="n">
        <v>1.48</v>
      </c>
      <c r="AG166" s="1" t="n">
        <v>0.483</v>
      </c>
      <c r="AH166" s="1" t="n">
        <v>0.343</v>
      </c>
      <c r="AI166" s="1" t="n">
        <v>0.286</v>
      </c>
      <c r="AJ166" s="0" t="n">
        <v>636</v>
      </c>
      <c r="AK166" s="0" t="n">
        <v>2385</v>
      </c>
      <c r="AL166" s="3" t="n">
        <v>16.6</v>
      </c>
      <c r="AM166" s="0" t="n">
        <v>0</v>
      </c>
      <c r="AN166" s="0" t="n">
        <v>0</v>
      </c>
      <c r="AO166" s="3" t="n">
        <v>1.92</v>
      </c>
      <c r="AP166" s="3" t="n">
        <v>3.07</v>
      </c>
      <c r="AQ166" s="3" t="n">
        <v>5.89</v>
      </c>
      <c r="AR166" s="3" t="n">
        <v>10.27</v>
      </c>
    </row>
    <row r="167" customFormat="false" ht="12.75" hidden="false" customHeight="false" outlineLevel="0" collapsed="false">
      <c r="A167" s="0" t="s">
        <v>805</v>
      </c>
      <c r="B167" s="0" t="s">
        <v>111</v>
      </c>
      <c r="C167" s="0" t="s">
        <v>54</v>
      </c>
      <c r="D167" s="0" t="n">
        <v>8</v>
      </c>
      <c r="E167" s="0" t="n">
        <v>5</v>
      </c>
      <c r="F167" s="3" t="n">
        <v>5.04</v>
      </c>
      <c r="G167" s="0" t="n">
        <v>25</v>
      </c>
      <c r="H167" s="0" t="n">
        <v>24</v>
      </c>
      <c r="I167" s="0" t="n">
        <v>1</v>
      </c>
      <c r="J167" s="0" t="n">
        <v>0</v>
      </c>
      <c r="K167" s="0" t="n">
        <v>0</v>
      </c>
      <c r="L167" s="0" t="n">
        <v>0</v>
      </c>
      <c r="M167" s="16" t="n">
        <v>135.666</v>
      </c>
      <c r="N167" s="0" t="n">
        <v>170</v>
      </c>
      <c r="O167" s="0" t="n">
        <v>89</v>
      </c>
      <c r="P167" s="0" t="n">
        <v>76</v>
      </c>
      <c r="Q167" s="0" t="n">
        <v>14</v>
      </c>
      <c r="R167" s="0" t="n">
        <v>7</v>
      </c>
      <c r="S167" s="0" t="n">
        <v>48</v>
      </c>
      <c r="T167" s="0" t="n">
        <v>58</v>
      </c>
      <c r="U167" s="1" t="n">
        <v>0.615</v>
      </c>
      <c r="V167" s="0" t="n">
        <v>254</v>
      </c>
      <c r="W167" s="0" t="n">
        <v>0</v>
      </c>
      <c r="X167" s="0" t="n">
        <v>4</v>
      </c>
      <c r="Y167" s="0" t="n">
        <v>2</v>
      </c>
      <c r="Z167" s="0" t="n">
        <v>3</v>
      </c>
      <c r="AA167" s="0" t="n">
        <v>5</v>
      </c>
      <c r="AB167" s="0" t="n">
        <v>1</v>
      </c>
      <c r="AC167" s="0" t="n">
        <v>216</v>
      </c>
      <c r="AD167" s="0" t="n">
        <v>122</v>
      </c>
      <c r="AE167" s="3" t="n">
        <v>1.91</v>
      </c>
      <c r="AF167" s="3" t="n">
        <v>1.61</v>
      </c>
      <c r="AG167" s="1" t="n">
        <v>0.464</v>
      </c>
      <c r="AH167" s="1" t="n">
        <v>0.369</v>
      </c>
      <c r="AI167" s="1" t="n">
        <v>0.311</v>
      </c>
      <c r="AJ167" s="0" t="n">
        <v>612</v>
      </c>
      <c r="AK167" s="0" t="n">
        <v>2164</v>
      </c>
      <c r="AL167" s="3" t="n">
        <v>15.95</v>
      </c>
      <c r="AM167" s="0" t="n">
        <v>0</v>
      </c>
      <c r="AN167" s="0" t="n">
        <v>1</v>
      </c>
      <c r="AO167" s="3" t="n">
        <v>1.21</v>
      </c>
      <c r="AP167" s="3" t="n">
        <v>3.18</v>
      </c>
      <c r="AQ167" s="3" t="n">
        <v>3.85</v>
      </c>
      <c r="AR167" s="3" t="n">
        <v>11.28</v>
      </c>
    </row>
    <row r="168" customFormat="false" ht="12.75" hidden="false" customHeight="false" outlineLevel="0" collapsed="false">
      <c r="A168" s="0" t="s">
        <v>314</v>
      </c>
      <c r="B168" s="0" t="s">
        <v>61</v>
      </c>
      <c r="C168" s="0" t="s">
        <v>93</v>
      </c>
      <c r="D168" s="0" t="n">
        <v>10</v>
      </c>
      <c r="E168" s="0" t="n">
        <v>8</v>
      </c>
      <c r="F168" s="3" t="n">
        <v>4.92</v>
      </c>
      <c r="G168" s="0" t="n">
        <v>28</v>
      </c>
      <c r="H168" s="0" t="n">
        <v>23</v>
      </c>
      <c r="I168" s="0" t="n">
        <v>0</v>
      </c>
      <c r="J168" s="0" t="n">
        <v>0</v>
      </c>
      <c r="K168" s="0" t="n">
        <v>0</v>
      </c>
      <c r="L168" s="0" t="n">
        <v>0</v>
      </c>
      <c r="M168" s="16" t="n">
        <v>130</v>
      </c>
      <c r="N168" s="0" t="n">
        <v>128</v>
      </c>
      <c r="O168" s="0" t="n">
        <v>77</v>
      </c>
      <c r="P168" s="0" t="n">
        <v>71</v>
      </c>
      <c r="Q168" s="0" t="n">
        <v>13</v>
      </c>
      <c r="R168" s="0" t="n">
        <v>7</v>
      </c>
      <c r="S168" s="0" t="n">
        <v>62</v>
      </c>
      <c r="T168" s="0" t="n">
        <v>128</v>
      </c>
      <c r="U168" s="1" t="n">
        <v>0.556</v>
      </c>
      <c r="V168" s="0" t="n">
        <v>201</v>
      </c>
      <c r="W168" s="0" t="n">
        <v>1</v>
      </c>
      <c r="X168" s="0" t="n">
        <v>14</v>
      </c>
      <c r="Y168" s="0" t="n">
        <v>3</v>
      </c>
      <c r="Z168" s="0" t="n">
        <v>13</v>
      </c>
      <c r="AA168" s="0" t="n">
        <v>5</v>
      </c>
      <c r="AB168" s="0" t="n">
        <v>3</v>
      </c>
      <c r="AC168" s="0" t="n">
        <v>140</v>
      </c>
      <c r="AD168" s="0" t="n">
        <v>111</v>
      </c>
      <c r="AE168" s="3" t="n">
        <v>1.36</v>
      </c>
      <c r="AF168" s="3" t="n">
        <v>1.46</v>
      </c>
      <c r="AG168" s="1" t="n">
        <v>0.411</v>
      </c>
      <c r="AH168" s="1" t="n">
        <v>0.349</v>
      </c>
      <c r="AI168" s="1" t="n">
        <v>0.262</v>
      </c>
      <c r="AJ168" s="0" t="n">
        <v>571</v>
      </c>
      <c r="AK168" s="0" t="n">
        <v>2255</v>
      </c>
      <c r="AL168" s="3" t="n">
        <v>17.35</v>
      </c>
      <c r="AM168" s="0" t="n">
        <v>0</v>
      </c>
      <c r="AN168" s="0" t="n">
        <v>0</v>
      </c>
      <c r="AO168" s="3" t="n">
        <v>2.06</v>
      </c>
      <c r="AP168" s="3" t="n">
        <v>4.29</v>
      </c>
      <c r="AQ168" s="3" t="n">
        <v>8.86</v>
      </c>
      <c r="AR168" s="3" t="n">
        <v>8.86</v>
      </c>
    </row>
    <row r="169" customFormat="false" ht="12.75" hidden="false" customHeight="false" outlineLevel="0" collapsed="false">
      <c r="A169" s="0" t="s">
        <v>340</v>
      </c>
      <c r="B169" s="0" t="s">
        <v>61</v>
      </c>
      <c r="C169" s="0" t="s">
        <v>109</v>
      </c>
      <c r="D169" s="0" t="n">
        <v>10</v>
      </c>
      <c r="E169" s="0" t="n">
        <v>8</v>
      </c>
      <c r="F169" s="3" t="n">
        <v>2.54</v>
      </c>
      <c r="G169" s="0" t="n">
        <v>22</v>
      </c>
      <c r="H169" s="0" t="n">
        <v>22</v>
      </c>
      <c r="I169" s="0" t="n">
        <v>1</v>
      </c>
      <c r="J169" s="0" t="n">
        <v>1</v>
      </c>
      <c r="K169" s="0" t="n">
        <v>0</v>
      </c>
      <c r="L169" s="0" t="n">
        <v>0</v>
      </c>
      <c r="M169" s="16" t="n">
        <v>141.666</v>
      </c>
      <c r="N169" s="0" t="n">
        <v>107</v>
      </c>
      <c r="O169" s="0" t="n">
        <v>45</v>
      </c>
      <c r="P169" s="0" t="n">
        <v>40</v>
      </c>
      <c r="Q169" s="0" t="n">
        <v>11</v>
      </c>
      <c r="R169" s="0" t="n">
        <v>8</v>
      </c>
      <c r="S169" s="0" t="n">
        <v>34</v>
      </c>
      <c r="T169" s="0" t="n">
        <v>95</v>
      </c>
      <c r="U169" s="1" t="n">
        <v>0.556</v>
      </c>
      <c r="V169" s="0" t="n">
        <v>164</v>
      </c>
      <c r="W169" s="0" t="n">
        <v>0</v>
      </c>
      <c r="X169" s="0" t="n">
        <v>1</v>
      </c>
      <c r="Y169" s="0" t="n">
        <v>2</v>
      </c>
      <c r="Z169" s="0" t="n">
        <v>4</v>
      </c>
      <c r="AA169" s="0" t="n">
        <v>2</v>
      </c>
      <c r="AB169" s="0" t="n">
        <v>1</v>
      </c>
      <c r="AC169" s="0" t="n">
        <v>156</v>
      </c>
      <c r="AD169" s="0" t="n">
        <v>165</v>
      </c>
      <c r="AE169" s="3" t="n">
        <v>1.02</v>
      </c>
      <c r="AF169" s="3" t="n">
        <v>1</v>
      </c>
      <c r="AG169" s="1" t="n">
        <v>0.322</v>
      </c>
      <c r="AH169" s="1" t="n">
        <v>0.268</v>
      </c>
      <c r="AI169" s="1" t="n">
        <v>0.21</v>
      </c>
      <c r="AJ169" s="0" t="n">
        <v>557</v>
      </c>
      <c r="AK169" s="0" t="n">
        <v>2049</v>
      </c>
      <c r="AL169" s="3" t="n">
        <v>14.46</v>
      </c>
      <c r="AM169" s="0" t="n">
        <v>0</v>
      </c>
      <c r="AN169" s="0" t="n">
        <v>0</v>
      </c>
      <c r="AO169" s="3" t="n">
        <v>2.79</v>
      </c>
      <c r="AP169" s="3" t="n">
        <v>2.16</v>
      </c>
      <c r="AQ169" s="3" t="n">
        <v>6.04</v>
      </c>
      <c r="AR169" s="3" t="n">
        <v>6.8</v>
      </c>
    </row>
    <row r="170" customFormat="false" ht="12.75" hidden="false" customHeight="false" outlineLevel="0" collapsed="false">
      <c r="A170" s="0" t="s">
        <v>153</v>
      </c>
      <c r="B170" s="0" t="s">
        <v>61</v>
      </c>
      <c r="C170" s="0" t="s">
        <v>119</v>
      </c>
      <c r="D170" s="0" t="n">
        <v>2</v>
      </c>
      <c r="E170" s="0" t="n">
        <v>11</v>
      </c>
      <c r="F170" s="3" t="n">
        <v>5.09</v>
      </c>
      <c r="G170" s="0" t="n">
        <v>30</v>
      </c>
      <c r="H170" s="0" t="n">
        <v>22</v>
      </c>
      <c r="I170" s="0" t="n">
        <v>1</v>
      </c>
      <c r="J170" s="0" t="n">
        <v>0</v>
      </c>
      <c r="K170" s="0" t="n">
        <v>0</v>
      </c>
      <c r="L170" s="0" t="n">
        <v>0</v>
      </c>
      <c r="M170" s="16" t="n">
        <v>139.666</v>
      </c>
      <c r="N170" s="0" t="n">
        <v>153</v>
      </c>
      <c r="O170" s="0" t="n">
        <v>94</v>
      </c>
      <c r="P170" s="0" t="n">
        <v>79</v>
      </c>
      <c r="Q170" s="0" t="n">
        <v>25</v>
      </c>
      <c r="R170" s="0" t="n">
        <v>1</v>
      </c>
      <c r="S170" s="0" t="n">
        <v>47</v>
      </c>
      <c r="T170" s="0" t="n">
        <v>96</v>
      </c>
      <c r="U170" s="1" t="n">
        <v>0.154</v>
      </c>
      <c r="V170" s="0" t="n">
        <v>263</v>
      </c>
      <c r="W170" s="0" t="n">
        <v>0</v>
      </c>
      <c r="X170" s="0" t="n">
        <v>2</v>
      </c>
      <c r="Y170" s="0" t="n">
        <v>2</v>
      </c>
      <c r="Z170" s="0" t="n">
        <v>9</v>
      </c>
      <c r="AA170" s="0" t="n">
        <v>1</v>
      </c>
      <c r="AB170" s="0" t="n">
        <v>0</v>
      </c>
      <c r="AC170" s="0" t="n">
        <v>117</v>
      </c>
      <c r="AD170" s="0" t="n">
        <v>202</v>
      </c>
      <c r="AE170" s="3" t="n">
        <v>0.62</v>
      </c>
      <c r="AF170" s="3" t="n">
        <v>1.43</v>
      </c>
      <c r="AG170" s="1" t="n">
        <v>0.479</v>
      </c>
      <c r="AH170" s="1" t="n">
        <v>0.332</v>
      </c>
      <c r="AI170" s="1" t="n">
        <v>0.279</v>
      </c>
      <c r="AJ170" s="0" t="n">
        <v>614</v>
      </c>
      <c r="AK170" s="0" t="n">
        <v>2279</v>
      </c>
      <c r="AL170" s="3" t="n">
        <v>16.32</v>
      </c>
      <c r="AM170" s="0" t="n">
        <v>0</v>
      </c>
      <c r="AN170" s="0" t="n">
        <v>1</v>
      </c>
      <c r="AO170" s="3" t="n">
        <v>2.04</v>
      </c>
      <c r="AP170" s="3" t="n">
        <v>3.03</v>
      </c>
      <c r="AQ170" s="3" t="n">
        <v>6.19</v>
      </c>
      <c r="AR170" s="3" t="n">
        <v>9.86</v>
      </c>
    </row>
    <row r="171" customFormat="false" ht="12.75" hidden="false" customHeight="false" outlineLevel="0" collapsed="false">
      <c r="A171" s="0" t="s">
        <v>248</v>
      </c>
      <c r="B171" s="0" t="s">
        <v>214</v>
      </c>
      <c r="C171" s="0" t="s">
        <v>95</v>
      </c>
      <c r="D171" s="0" t="n">
        <v>8</v>
      </c>
      <c r="E171" s="0" t="n">
        <v>7</v>
      </c>
      <c r="F171" s="3" t="n">
        <v>5.44</v>
      </c>
      <c r="G171" s="0" t="n">
        <v>22</v>
      </c>
      <c r="H171" s="0" t="n">
        <v>22</v>
      </c>
      <c r="I171" s="0" t="n">
        <v>1</v>
      </c>
      <c r="J171" s="0" t="n">
        <v>1</v>
      </c>
      <c r="K171" s="0" t="n">
        <v>0</v>
      </c>
      <c r="L171" s="0" t="n">
        <v>0</v>
      </c>
      <c r="M171" s="16" t="n">
        <v>120.666</v>
      </c>
      <c r="N171" s="0" t="n">
        <v>126</v>
      </c>
      <c r="O171" s="0" t="n">
        <v>80</v>
      </c>
      <c r="P171" s="0" t="n">
        <v>73</v>
      </c>
      <c r="Q171" s="0" t="n">
        <v>7</v>
      </c>
      <c r="R171" s="0" t="n">
        <v>9</v>
      </c>
      <c r="S171" s="0" t="n">
        <v>70</v>
      </c>
      <c r="T171" s="0" t="n">
        <v>58</v>
      </c>
      <c r="U171" s="1" t="n">
        <v>0.533</v>
      </c>
      <c r="V171" s="0" t="n">
        <v>179</v>
      </c>
      <c r="W171" s="0" t="n">
        <v>1</v>
      </c>
      <c r="X171" s="0" t="n">
        <v>8</v>
      </c>
      <c r="Y171" s="0" t="n">
        <v>0</v>
      </c>
      <c r="Z171" s="0" t="n">
        <v>6</v>
      </c>
      <c r="AA171" s="0" t="n">
        <v>1</v>
      </c>
      <c r="AB171" s="0" t="n">
        <v>0</v>
      </c>
      <c r="AC171" s="0" t="n">
        <v>223</v>
      </c>
      <c r="AD171" s="0" t="n">
        <v>76</v>
      </c>
      <c r="AE171" s="3" t="n">
        <v>3.28</v>
      </c>
      <c r="AF171" s="3" t="n">
        <v>1.62</v>
      </c>
      <c r="AG171" s="1" t="n">
        <v>0.385</v>
      </c>
      <c r="AH171" s="1" t="n">
        <v>0.374</v>
      </c>
      <c r="AI171" s="1" t="n">
        <v>0.271</v>
      </c>
      <c r="AJ171" s="0" t="n">
        <v>549</v>
      </c>
      <c r="AK171" s="0" t="n">
        <v>2028</v>
      </c>
      <c r="AL171" s="3" t="n">
        <v>16.81</v>
      </c>
      <c r="AM171" s="0" t="n">
        <v>0</v>
      </c>
      <c r="AN171" s="0" t="n">
        <v>0</v>
      </c>
      <c r="AO171" s="3" t="n">
        <v>0.83</v>
      </c>
      <c r="AP171" s="3" t="n">
        <v>5.22</v>
      </c>
      <c r="AQ171" s="3" t="n">
        <v>4.33</v>
      </c>
      <c r="AR171" s="3" t="n">
        <v>9.4</v>
      </c>
    </row>
    <row r="172" customFormat="false" ht="12.75" hidden="false" customHeight="false" outlineLevel="0" collapsed="false">
      <c r="A172" s="0" t="s">
        <v>508</v>
      </c>
      <c r="B172" s="0" t="s">
        <v>101</v>
      </c>
      <c r="C172" s="0" t="s">
        <v>99</v>
      </c>
      <c r="D172" s="0" t="n">
        <v>6</v>
      </c>
      <c r="E172" s="0" t="n">
        <v>12</v>
      </c>
      <c r="F172" s="3" t="n">
        <v>5.51</v>
      </c>
      <c r="G172" s="0" t="n">
        <v>22</v>
      </c>
      <c r="H172" s="0" t="n">
        <v>22</v>
      </c>
      <c r="I172" s="0" t="n">
        <v>0</v>
      </c>
      <c r="J172" s="0" t="n">
        <v>0</v>
      </c>
      <c r="K172" s="0" t="n">
        <v>0</v>
      </c>
      <c r="L172" s="0" t="n">
        <v>0</v>
      </c>
      <c r="M172" s="16" t="n">
        <v>129</v>
      </c>
      <c r="N172" s="0" t="n">
        <v>143</v>
      </c>
      <c r="O172" s="0" t="n">
        <v>84</v>
      </c>
      <c r="P172" s="0" t="n">
        <v>79</v>
      </c>
      <c r="Q172" s="0" t="n">
        <v>12</v>
      </c>
      <c r="R172" s="0" t="n">
        <v>5</v>
      </c>
      <c r="S172" s="0" t="n">
        <v>47</v>
      </c>
      <c r="T172" s="0" t="n">
        <v>72</v>
      </c>
      <c r="U172" s="1" t="n">
        <v>0.333</v>
      </c>
      <c r="V172" s="0" t="n">
        <v>211</v>
      </c>
      <c r="W172" s="0" t="n">
        <v>0</v>
      </c>
      <c r="X172" s="0" t="n">
        <v>7</v>
      </c>
      <c r="Y172" s="0" t="n">
        <v>1</v>
      </c>
      <c r="Z172" s="0" t="n">
        <v>14</v>
      </c>
      <c r="AA172" s="0" t="n">
        <v>4</v>
      </c>
      <c r="AB172" s="0" t="n">
        <v>0</v>
      </c>
      <c r="AC172" s="0" t="n">
        <v>184</v>
      </c>
      <c r="AD172" s="0" t="n">
        <v>122</v>
      </c>
      <c r="AE172" s="3" t="n">
        <v>1.63</v>
      </c>
      <c r="AF172" s="3" t="n">
        <v>1.47</v>
      </c>
      <c r="AG172" s="1" t="n">
        <v>0.413</v>
      </c>
      <c r="AH172" s="1" t="n">
        <v>0.345</v>
      </c>
      <c r="AI172" s="1" t="n">
        <v>0.28</v>
      </c>
      <c r="AJ172" s="0" t="n">
        <v>566</v>
      </c>
      <c r="AK172" s="0" t="n">
        <v>2077</v>
      </c>
      <c r="AL172" s="3" t="n">
        <v>16.1</v>
      </c>
      <c r="AM172" s="0" t="n">
        <v>0</v>
      </c>
      <c r="AN172" s="0" t="n">
        <v>0</v>
      </c>
      <c r="AO172" s="3" t="n">
        <v>1.53</v>
      </c>
      <c r="AP172" s="3" t="n">
        <v>3.28</v>
      </c>
      <c r="AQ172" s="3" t="n">
        <v>5.02</v>
      </c>
      <c r="AR172" s="3" t="n">
        <v>9.98</v>
      </c>
    </row>
    <row r="173" customFormat="false" ht="12.75" hidden="false" customHeight="false" outlineLevel="0" collapsed="false">
      <c r="A173" s="0" t="s">
        <v>836</v>
      </c>
      <c r="B173" s="0" t="s">
        <v>61</v>
      </c>
      <c r="C173" s="0" t="s">
        <v>57</v>
      </c>
      <c r="D173" s="0" t="n">
        <v>3</v>
      </c>
      <c r="E173" s="0" t="n">
        <v>11</v>
      </c>
      <c r="F173" s="3" t="n">
        <v>5.81</v>
      </c>
      <c r="G173" s="0" t="n">
        <v>23</v>
      </c>
      <c r="H173" s="0" t="n">
        <v>22</v>
      </c>
      <c r="I173" s="0" t="n">
        <v>0</v>
      </c>
      <c r="J173" s="0" t="n">
        <v>0</v>
      </c>
      <c r="K173" s="0" t="n">
        <v>0</v>
      </c>
      <c r="L173" s="0" t="n">
        <v>0</v>
      </c>
      <c r="M173" s="16" t="n">
        <v>113</v>
      </c>
      <c r="N173" s="0" t="n">
        <v>134</v>
      </c>
      <c r="O173" s="0" t="n">
        <v>77</v>
      </c>
      <c r="P173" s="0" t="n">
        <v>73</v>
      </c>
      <c r="Q173" s="0" t="n">
        <v>18</v>
      </c>
      <c r="R173" s="0" t="n">
        <v>3</v>
      </c>
      <c r="S173" s="0" t="n">
        <v>52</v>
      </c>
      <c r="T173" s="0" t="n">
        <v>78</v>
      </c>
      <c r="U173" s="1" t="n">
        <v>0.214</v>
      </c>
      <c r="V173" s="0" t="n">
        <v>223</v>
      </c>
      <c r="W173" s="0" t="n">
        <v>0</v>
      </c>
      <c r="X173" s="0" t="n">
        <v>2</v>
      </c>
      <c r="Y173" s="0" t="n">
        <v>4</v>
      </c>
      <c r="Z173" s="0" t="n">
        <v>9</v>
      </c>
      <c r="AA173" s="0" t="n">
        <v>4</v>
      </c>
      <c r="AB173" s="0" t="n">
        <v>1</v>
      </c>
      <c r="AC173" s="0" t="n">
        <v>155</v>
      </c>
      <c r="AD173" s="0" t="n">
        <v>101</v>
      </c>
      <c r="AE173" s="3" t="n">
        <v>1.68</v>
      </c>
      <c r="AF173" s="3" t="n">
        <v>1.65</v>
      </c>
      <c r="AG173" s="1" t="n">
        <v>0.501</v>
      </c>
      <c r="AH173" s="1" t="n">
        <v>0.376</v>
      </c>
      <c r="AI173" s="1" t="n">
        <v>0.301</v>
      </c>
      <c r="AJ173" s="0" t="n">
        <v>512</v>
      </c>
      <c r="AK173" s="0" t="n">
        <v>1939</v>
      </c>
      <c r="AL173" s="3" t="n">
        <v>17.16</v>
      </c>
      <c r="AM173" s="0" t="n">
        <v>0</v>
      </c>
      <c r="AN173" s="0" t="n">
        <v>0</v>
      </c>
      <c r="AO173" s="3" t="n">
        <v>1.5</v>
      </c>
      <c r="AP173" s="3" t="n">
        <v>4.14</v>
      </c>
      <c r="AQ173" s="3" t="n">
        <v>6.21</v>
      </c>
      <c r="AR173" s="3" t="n">
        <v>10.67</v>
      </c>
    </row>
    <row r="174" customFormat="false" ht="12.75" hidden="false" customHeight="false" outlineLevel="0" collapsed="false">
      <c r="A174" s="0" t="s">
        <v>219</v>
      </c>
      <c r="B174" s="0" t="s">
        <v>53</v>
      </c>
      <c r="C174" s="0" t="s">
        <v>67</v>
      </c>
      <c r="D174" s="0" t="n">
        <v>7</v>
      </c>
      <c r="E174" s="0" t="n">
        <v>10</v>
      </c>
      <c r="F174" s="3" t="n">
        <v>6.04</v>
      </c>
      <c r="G174" s="0" t="n">
        <v>31</v>
      </c>
      <c r="H174" s="0" t="n">
        <v>22</v>
      </c>
      <c r="I174" s="0" t="n">
        <v>0</v>
      </c>
      <c r="J174" s="0" t="n">
        <v>0</v>
      </c>
      <c r="K174" s="0" t="n">
        <v>0</v>
      </c>
      <c r="L174" s="0" t="n">
        <v>1</v>
      </c>
      <c r="M174" s="16" t="n">
        <v>129.666</v>
      </c>
      <c r="N174" s="0" t="n">
        <v>165</v>
      </c>
      <c r="O174" s="0" t="n">
        <v>90</v>
      </c>
      <c r="P174" s="0" t="n">
        <v>87</v>
      </c>
      <c r="Q174" s="0" t="n">
        <v>17</v>
      </c>
      <c r="R174" s="0" t="n">
        <v>6</v>
      </c>
      <c r="S174" s="0" t="n">
        <v>50</v>
      </c>
      <c r="T174" s="0" t="n">
        <v>63</v>
      </c>
      <c r="U174" s="1" t="n">
        <v>0.412</v>
      </c>
      <c r="V174" s="0" t="n">
        <v>256</v>
      </c>
      <c r="W174" s="0" t="n">
        <v>1</v>
      </c>
      <c r="X174" s="0" t="n">
        <v>3</v>
      </c>
      <c r="Y174" s="0" t="n">
        <v>2</v>
      </c>
      <c r="Z174" s="0" t="n">
        <v>11</v>
      </c>
      <c r="AA174" s="0" t="n">
        <v>2</v>
      </c>
      <c r="AB174" s="0" t="n">
        <v>1</v>
      </c>
      <c r="AC174" s="0" t="n">
        <v>135</v>
      </c>
      <c r="AD174" s="0" t="n">
        <v>182</v>
      </c>
      <c r="AE174" s="3" t="n">
        <v>0.79</v>
      </c>
      <c r="AF174" s="3" t="n">
        <v>1.66</v>
      </c>
      <c r="AG174" s="1" t="n">
        <v>0.482</v>
      </c>
      <c r="AH174" s="1" t="n">
        <v>0.371</v>
      </c>
      <c r="AI174" s="1" t="n">
        <v>0.311</v>
      </c>
      <c r="AJ174" s="0" t="n">
        <v>596</v>
      </c>
      <c r="AK174" s="0" t="n">
        <v>2173</v>
      </c>
      <c r="AL174" s="3" t="n">
        <v>16.76</v>
      </c>
      <c r="AM174" s="0" t="n">
        <v>0</v>
      </c>
      <c r="AN174" s="0" t="n">
        <v>1</v>
      </c>
      <c r="AO174" s="3" t="n">
        <v>1.26</v>
      </c>
      <c r="AP174" s="3" t="n">
        <v>3.47</v>
      </c>
      <c r="AQ174" s="3" t="n">
        <v>4.37</v>
      </c>
      <c r="AR174" s="3" t="n">
        <v>11.45</v>
      </c>
    </row>
    <row r="175" customFormat="false" ht="12.75" hidden="false" customHeight="false" outlineLevel="0" collapsed="false">
      <c r="A175" s="0" t="s">
        <v>311</v>
      </c>
      <c r="B175" s="0" t="s">
        <v>234</v>
      </c>
      <c r="C175" s="0" t="s">
        <v>99</v>
      </c>
      <c r="D175" s="0" t="n">
        <v>9</v>
      </c>
      <c r="E175" s="0" t="n">
        <v>7</v>
      </c>
      <c r="F175" s="3" t="n">
        <v>4.06</v>
      </c>
      <c r="G175" s="0" t="n">
        <v>21</v>
      </c>
      <c r="H175" s="0" t="n">
        <v>21</v>
      </c>
      <c r="I175" s="0" t="n">
        <v>0</v>
      </c>
      <c r="J175" s="0" t="n">
        <v>0</v>
      </c>
      <c r="K175" s="0" t="n">
        <v>0</v>
      </c>
      <c r="L175" s="0" t="n">
        <v>0</v>
      </c>
      <c r="M175" s="16" t="n">
        <v>113</v>
      </c>
      <c r="N175" s="0" t="n">
        <v>121</v>
      </c>
      <c r="O175" s="0" t="n">
        <v>57</v>
      </c>
      <c r="P175" s="0" t="n">
        <v>51</v>
      </c>
      <c r="Q175" s="0" t="n">
        <v>10</v>
      </c>
      <c r="R175" s="0" t="n">
        <v>2</v>
      </c>
      <c r="S175" s="0" t="n">
        <v>43</v>
      </c>
      <c r="T175" s="0" t="n">
        <v>71</v>
      </c>
      <c r="U175" s="1" t="n">
        <v>0.563</v>
      </c>
      <c r="V175" s="0" t="n">
        <v>184</v>
      </c>
      <c r="W175" s="0" t="n">
        <v>1</v>
      </c>
      <c r="X175" s="0" t="n">
        <v>8</v>
      </c>
      <c r="Y175" s="0" t="n">
        <v>0</v>
      </c>
      <c r="Z175" s="0" t="n">
        <v>8</v>
      </c>
      <c r="AA175" s="0" t="n">
        <v>1</v>
      </c>
      <c r="AB175" s="0" t="n">
        <v>0</v>
      </c>
      <c r="AC175" s="0" t="n">
        <v>123</v>
      </c>
      <c r="AD175" s="0" t="n">
        <v>139</v>
      </c>
      <c r="AE175" s="3" t="n">
        <v>0.99</v>
      </c>
      <c r="AF175" s="3" t="n">
        <v>1.45</v>
      </c>
      <c r="AG175" s="1" t="n">
        <v>0.42</v>
      </c>
      <c r="AH175" s="1" t="n">
        <v>0.342</v>
      </c>
      <c r="AI175" s="1" t="n">
        <v>0.276</v>
      </c>
      <c r="AJ175" s="0" t="n">
        <v>487</v>
      </c>
      <c r="AK175" s="0" t="n">
        <v>1968</v>
      </c>
      <c r="AL175" s="3" t="n">
        <v>17.42</v>
      </c>
      <c r="AM175" s="0" t="n">
        <v>0</v>
      </c>
      <c r="AN175" s="0" t="n">
        <v>0</v>
      </c>
      <c r="AO175" s="3" t="n">
        <v>1.65</v>
      </c>
      <c r="AP175" s="3" t="n">
        <v>3.42</v>
      </c>
      <c r="AQ175" s="3" t="n">
        <v>5.65</v>
      </c>
      <c r="AR175" s="3" t="n">
        <v>9.64</v>
      </c>
    </row>
    <row r="176" customFormat="false" ht="12.75" hidden="false" customHeight="false" outlineLevel="0" collapsed="false">
      <c r="A176" s="0" t="s">
        <v>572</v>
      </c>
      <c r="B176" s="0" t="s">
        <v>32</v>
      </c>
      <c r="C176" s="0" t="s">
        <v>83</v>
      </c>
      <c r="D176" s="0" t="n">
        <v>5</v>
      </c>
      <c r="E176" s="0" t="n">
        <v>5</v>
      </c>
      <c r="F176" s="3" t="n">
        <v>4.26</v>
      </c>
      <c r="G176" s="0" t="n">
        <v>22</v>
      </c>
      <c r="H176" s="0" t="n">
        <v>21</v>
      </c>
      <c r="I176" s="0" t="n">
        <v>0</v>
      </c>
      <c r="J176" s="0" t="n">
        <v>0</v>
      </c>
      <c r="K176" s="0" t="n">
        <v>0</v>
      </c>
      <c r="L176" s="0" t="n">
        <v>0</v>
      </c>
      <c r="M176" s="16" t="n">
        <v>107.666</v>
      </c>
      <c r="N176" s="0" t="n">
        <v>109</v>
      </c>
      <c r="O176" s="0" t="n">
        <v>51</v>
      </c>
      <c r="P176" s="0" t="n">
        <v>51</v>
      </c>
      <c r="Q176" s="0" t="n">
        <v>11</v>
      </c>
      <c r="R176" s="0" t="n">
        <v>1</v>
      </c>
      <c r="S176" s="0" t="n">
        <v>52</v>
      </c>
      <c r="T176" s="0" t="n">
        <v>100</v>
      </c>
      <c r="U176" s="1" t="n">
        <v>0.5</v>
      </c>
      <c r="V176" s="0" t="n">
        <v>168</v>
      </c>
      <c r="W176" s="0" t="n">
        <v>0</v>
      </c>
      <c r="X176" s="0" t="n">
        <v>7</v>
      </c>
      <c r="Y176" s="0" t="n">
        <v>3</v>
      </c>
      <c r="Z176" s="0" t="n">
        <v>5</v>
      </c>
      <c r="AA176" s="0" t="n">
        <v>2</v>
      </c>
      <c r="AB176" s="0" t="n">
        <v>2</v>
      </c>
      <c r="AC176" s="0" t="n">
        <v>133</v>
      </c>
      <c r="AD176" s="0" t="n">
        <v>83</v>
      </c>
      <c r="AE176" s="3" t="n">
        <v>1.75</v>
      </c>
      <c r="AF176" s="3" t="n">
        <v>1.5</v>
      </c>
      <c r="AG176" s="1" t="n">
        <v>0.409</v>
      </c>
      <c r="AH176" s="1" t="n">
        <v>0.347</v>
      </c>
      <c r="AI176" s="1" t="n">
        <v>0.265</v>
      </c>
      <c r="AJ176" s="0" t="n">
        <v>470</v>
      </c>
      <c r="AK176" s="0" t="n">
        <v>1859</v>
      </c>
      <c r="AL176" s="3" t="n">
        <v>17.27</v>
      </c>
      <c r="AM176" s="0" t="n">
        <v>1</v>
      </c>
      <c r="AN176" s="0" t="n">
        <v>0</v>
      </c>
      <c r="AO176" s="3" t="n">
        <v>1.92</v>
      </c>
      <c r="AP176" s="3" t="n">
        <v>4.35</v>
      </c>
      <c r="AQ176" s="3" t="n">
        <v>8.36</v>
      </c>
      <c r="AR176" s="3" t="n">
        <v>9.11</v>
      </c>
    </row>
    <row r="177" customFormat="false" ht="12.75" hidden="false" customHeight="false" outlineLevel="0" collapsed="false">
      <c r="A177" s="0" t="s">
        <v>106</v>
      </c>
      <c r="B177" s="0" t="s">
        <v>32</v>
      </c>
      <c r="C177" s="0" t="s">
        <v>59</v>
      </c>
      <c r="D177" s="0" t="n">
        <v>6</v>
      </c>
      <c r="E177" s="0" t="n">
        <v>10</v>
      </c>
      <c r="F177" s="3" t="n">
        <v>4.78723404255319</v>
      </c>
      <c r="G177" s="0" t="n">
        <v>32</v>
      </c>
      <c r="H177" s="0" t="n">
        <v>21</v>
      </c>
      <c r="I177" s="0" t="n">
        <v>0</v>
      </c>
      <c r="J177" s="0" t="n">
        <v>0</v>
      </c>
      <c r="K177" s="0" t="n">
        <v>0</v>
      </c>
      <c r="L177" s="0" t="n">
        <v>0</v>
      </c>
      <c r="M177" s="16" t="n">
        <v>141</v>
      </c>
      <c r="N177" s="0" t="n">
        <v>146</v>
      </c>
      <c r="O177" s="0" t="n">
        <v>78</v>
      </c>
      <c r="P177" s="0" t="n">
        <v>75</v>
      </c>
      <c r="Q177" s="0" t="n">
        <v>18</v>
      </c>
      <c r="R177" s="0" t="n">
        <v>3</v>
      </c>
      <c r="S177" s="0" t="n">
        <v>43</v>
      </c>
      <c r="T177" s="0" t="n">
        <v>92</v>
      </c>
      <c r="U177" s="1" t="n">
        <v>0</v>
      </c>
      <c r="V177" s="0" t="n">
        <v>242</v>
      </c>
      <c r="W177" s="0" t="n">
        <v>0</v>
      </c>
      <c r="X177" s="0" t="n">
        <v>4</v>
      </c>
      <c r="Y177" s="0" t="n">
        <v>3</v>
      </c>
      <c r="Z177" s="0" t="n">
        <v>9</v>
      </c>
      <c r="AA177" s="0" t="n">
        <v>5</v>
      </c>
      <c r="AB177" s="0" t="n">
        <v>1</v>
      </c>
      <c r="AC177" s="0" t="n">
        <v>143</v>
      </c>
      <c r="AD177" s="0" t="n">
        <v>178</v>
      </c>
      <c r="AJ177" s="0" t="n">
        <v>602</v>
      </c>
      <c r="AK177" s="0" t="n">
        <v>2268</v>
      </c>
      <c r="AM177" s="0" t="n">
        <v>0</v>
      </c>
      <c r="AN177" s="0" t="n">
        <v>2</v>
      </c>
      <c r="AO177" s="3" t="n">
        <v>2.13953488372093</v>
      </c>
      <c r="AP177" s="3" t="n">
        <v>2.74468085106383</v>
      </c>
      <c r="AQ177" s="3" t="n">
        <v>5.87234042553192</v>
      </c>
      <c r="AR177" s="3" t="n">
        <v>9.31914893617021</v>
      </c>
    </row>
    <row r="178" customFormat="false" ht="12.75" hidden="false" customHeight="false" outlineLevel="0" collapsed="false">
      <c r="A178" s="0" t="s">
        <v>409</v>
      </c>
      <c r="B178" s="0" t="s">
        <v>111</v>
      </c>
      <c r="C178" s="0" t="s">
        <v>109</v>
      </c>
      <c r="D178" s="0" t="n">
        <v>5</v>
      </c>
      <c r="E178" s="0" t="n">
        <v>7</v>
      </c>
      <c r="F178" s="3" t="n">
        <v>5.15034855894288</v>
      </c>
      <c r="G178" s="0" t="n">
        <v>23</v>
      </c>
      <c r="H178" s="0" t="n">
        <v>21</v>
      </c>
      <c r="I178" s="0" t="n">
        <v>0</v>
      </c>
      <c r="J178" s="0" t="n">
        <v>0</v>
      </c>
      <c r="K178" s="0" t="n">
        <v>0</v>
      </c>
      <c r="L178" s="0" t="n">
        <v>0</v>
      </c>
      <c r="M178" s="16" t="n">
        <v>115.332</v>
      </c>
      <c r="N178" s="0" t="n">
        <v>118</v>
      </c>
      <c r="O178" s="0" t="n">
        <v>73</v>
      </c>
      <c r="P178" s="0" t="n">
        <v>66</v>
      </c>
      <c r="Q178" s="0" t="n">
        <v>13</v>
      </c>
      <c r="R178" s="0" t="n">
        <v>6</v>
      </c>
      <c r="S178" s="0" t="n">
        <v>58</v>
      </c>
      <c r="T178" s="0" t="n">
        <v>103</v>
      </c>
      <c r="V178" s="0" t="n">
        <v>197</v>
      </c>
      <c r="W178" s="0" t="n">
        <v>0</v>
      </c>
      <c r="X178" s="0" t="n">
        <v>2</v>
      </c>
      <c r="Y178" s="0" t="n">
        <v>2</v>
      </c>
      <c r="Z178" s="0" t="n">
        <v>5</v>
      </c>
      <c r="AA178" s="0" t="n">
        <v>4</v>
      </c>
      <c r="AB178" s="0" t="n">
        <v>0</v>
      </c>
      <c r="AC178" s="0" t="n">
        <v>96</v>
      </c>
      <c r="AD178" s="0" t="n">
        <v>140</v>
      </c>
      <c r="AJ178" s="0" t="n">
        <v>522</v>
      </c>
      <c r="AK178" s="0" t="n">
        <v>2094</v>
      </c>
      <c r="AM178" s="0" t="n">
        <v>0</v>
      </c>
      <c r="AN178" s="0" t="n">
        <v>1</v>
      </c>
      <c r="AO178" s="3" t="n">
        <v>1.77586206896552</v>
      </c>
      <c r="AP178" s="3" t="n">
        <v>4.52606388513162</v>
      </c>
      <c r="AQ178" s="3" t="n">
        <v>8.03766517531995</v>
      </c>
      <c r="AR178" s="3" t="n">
        <v>9.20819893871606</v>
      </c>
    </row>
    <row r="179" customFormat="false" ht="12.75" hidden="false" customHeight="false" outlineLevel="0" collapsed="false">
      <c r="A179" s="0" t="s">
        <v>441</v>
      </c>
      <c r="B179" s="0" t="s">
        <v>87</v>
      </c>
      <c r="C179" s="0" t="s">
        <v>132</v>
      </c>
      <c r="D179" s="0" t="n">
        <v>6</v>
      </c>
      <c r="E179" s="0" t="n">
        <v>9</v>
      </c>
      <c r="F179" s="3" t="n">
        <v>6.66</v>
      </c>
      <c r="G179" s="0" t="n">
        <v>21</v>
      </c>
      <c r="H179" s="0" t="n">
        <v>21</v>
      </c>
      <c r="I179" s="0" t="n">
        <v>0</v>
      </c>
      <c r="J179" s="0" t="n">
        <v>0</v>
      </c>
      <c r="K179" s="0" t="n">
        <v>0</v>
      </c>
      <c r="L179" s="0" t="n">
        <v>0</v>
      </c>
      <c r="M179" s="16" t="n">
        <v>105.333</v>
      </c>
      <c r="N179" s="0" t="n">
        <v>120</v>
      </c>
      <c r="O179" s="0" t="n">
        <v>79</v>
      </c>
      <c r="P179" s="0" t="n">
        <v>78</v>
      </c>
      <c r="Q179" s="0" t="n">
        <v>20</v>
      </c>
      <c r="R179" s="0" t="n">
        <v>1</v>
      </c>
      <c r="S179" s="0" t="n">
        <v>70</v>
      </c>
      <c r="T179" s="0" t="n">
        <v>67</v>
      </c>
      <c r="U179" s="1" t="n">
        <v>0.4</v>
      </c>
      <c r="V179" s="0" t="n">
        <v>212</v>
      </c>
      <c r="W179" s="0" t="n">
        <v>1</v>
      </c>
      <c r="X179" s="0" t="n">
        <v>5</v>
      </c>
      <c r="Y179" s="0" t="n">
        <v>0</v>
      </c>
      <c r="Z179" s="0" t="n">
        <v>16</v>
      </c>
      <c r="AA179" s="0" t="n">
        <v>4</v>
      </c>
      <c r="AB179" s="0" t="n">
        <v>3</v>
      </c>
      <c r="AC179" s="0" t="n">
        <v>116</v>
      </c>
      <c r="AD179" s="0" t="n">
        <v>126</v>
      </c>
      <c r="AE179" s="3" t="n">
        <v>1.05</v>
      </c>
      <c r="AF179" s="3" t="n">
        <v>1.8</v>
      </c>
      <c r="AG179" s="1" t="n">
        <v>0.517</v>
      </c>
      <c r="AH179" s="1" t="n">
        <v>0.392</v>
      </c>
      <c r="AI179" s="1" t="n">
        <v>0.293</v>
      </c>
      <c r="AJ179" s="0" t="n">
        <v>490</v>
      </c>
      <c r="AK179" s="0" t="n">
        <v>1902</v>
      </c>
      <c r="AL179" s="3" t="n">
        <v>18.06</v>
      </c>
      <c r="AM179" s="0" t="n">
        <v>0</v>
      </c>
      <c r="AN179" s="0" t="n">
        <v>0</v>
      </c>
      <c r="AO179" s="3" t="n">
        <v>0.96</v>
      </c>
      <c r="AP179" s="3" t="n">
        <v>5.98</v>
      </c>
      <c r="AQ179" s="3" t="n">
        <v>5.72</v>
      </c>
      <c r="AR179" s="3" t="n">
        <v>10.25</v>
      </c>
    </row>
    <row r="180" customFormat="false" ht="12.75" hidden="false" customHeight="false" outlineLevel="0" collapsed="false">
      <c r="A180" s="0" t="s">
        <v>825</v>
      </c>
      <c r="B180" s="0" t="s">
        <v>47</v>
      </c>
      <c r="C180" s="0" t="s">
        <v>54</v>
      </c>
      <c r="D180" s="0" t="n">
        <v>5</v>
      </c>
      <c r="E180" s="0" t="n">
        <v>10</v>
      </c>
      <c r="F180" s="3" t="n">
        <v>5.4</v>
      </c>
      <c r="G180" s="0" t="n">
        <v>24</v>
      </c>
      <c r="H180" s="0" t="n">
        <v>20</v>
      </c>
      <c r="I180" s="0" t="n">
        <v>0</v>
      </c>
      <c r="J180" s="0" t="n">
        <v>0</v>
      </c>
      <c r="K180" s="0" t="n">
        <v>0</v>
      </c>
      <c r="L180" s="0" t="n">
        <v>0</v>
      </c>
      <c r="M180" s="16" t="n">
        <v>113.333</v>
      </c>
      <c r="N180" s="0" t="n">
        <v>135</v>
      </c>
      <c r="O180" s="0" t="n">
        <v>74</v>
      </c>
      <c r="P180" s="0" t="n">
        <v>68</v>
      </c>
      <c r="Q180" s="0" t="n">
        <v>14</v>
      </c>
      <c r="R180" s="0" t="n">
        <v>5</v>
      </c>
      <c r="S180" s="0" t="n">
        <v>39</v>
      </c>
      <c r="T180" s="0" t="n">
        <v>67</v>
      </c>
      <c r="U180" s="1" t="n">
        <v>0.333</v>
      </c>
      <c r="V180" s="0" t="n">
        <v>209</v>
      </c>
      <c r="W180" s="0" t="n">
        <v>0</v>
      </c>
      <c r="X180" s="0" t="n">
        <v>4</v>
      </c>
      <c r="Y180" s="0" t="n">
        <v>1</v>
      </c>
      <c r="Z180" s="0" t="n">
        <v>3</v>
      </c>
      <c r="AA180" s="0" t="n">
        <v>3</v>
      </c>
      <c r="AB180" s="0" t="n">
        <v>0</v>
      </c>
      <c r="AC180" s="0" t="n">
        <v>129</v>
      </c>
      <c r="AD180" s="0" t="n">
        <v>139</v>
      </c>
      <c r="AE180" s="3" t="n">
        <v>1.01</v>
      </c>
      <c r="AF180" s="3" t="n">
        <v>1.54</v>
      </c>
      <c r="AG180" s="1" t="n">
        <v>0.454</v>
      </c>
      <c r="AH180" s="1" t="n">
        <v>0.353</v>
      </c>
      <c r="AI180" s="1" t="n">
        <v>0.293</v>
      </c>
      <c r="AJ180" s="0" t="n">
        <v>513</v>
      </c>
      <c r="AK180" s="0" t="n">
        <v>1960</v>
      </c>
      <c r="AL180" s="3" t="n">
        <v>17.29</v>
      </c>
      <c r="AM180" s="0" t="n">
        <v>0</v>
      </c>
      <c r="AN180" s="0" t="n">
        <v>1</v>
      </c>
      <c r="AO180" s="3" t="n">
        <v>1.72</v>
      </c>
      <c r="AP180" s="3" t="n">
        <v>3.1</v>
      </c>
      <c r="AQ180" s="3" t="n">
        <v>5.32</v>
      </c>
      <c r="AR180" s="3" t="n">
        <v>10.72</v>
      </c>
    </row>
    <row r="181" customFormat="false" ht="12.75" hidden="false" customHeight="false" outlineLevel="0" collapsed="false">
      <c r="A181" s="0" t="s">
        <v>653</v>
      </c>
      <c r="B181" s="0" t="s">
        <v>49</v>
      </c>
      <c r="C181" s="0" t="s">
        <v>65</v>
      </c>
      <c r="D181" s="0" t="n">
        <v>5</v>
      </c>
      <c r="E181" s="0" t="n">
        <v>6</v>
      </c>
      <c r="F181" s="3" t="n">
        <v>5.61</v>
      </c>
      <c r="G181" s="0" t="n">
        <v>20</v>
      </c>
      <c r="H181" s="0" t="n">
        <v>20</v>
      </c>
      <c r="I181" s="0" t="n">
        <v>0</v>
      </c>
      <c r="J181" s="0" t="n">
        <v>0</v>
      </c>
      <c r="K181" s="0" t="n">
        <v>0</v>
      </c>
      <c r="L181" s="0" t="n">
        <v>0</v>
      </c>
      <c r="M181" s="16" t="n">
        <v>109</v>
      </c>
      <c r="N181" s="0" t="n">
        <v>127</v>
      </c>
      <c r="O181" s="0" t="n">
        <v>70</v>
      </c>
      <c r="P181" s="0" t="n">
        <v>68</v>
      </c>
      <c r="Q181" s="0" t="n">
        <v>19</v>
      </c>
      <c r="R181" s="0" t="n">
        <v>6</v>
      </c>
      <c r="S181" s="0" t="n">
        <v>44</v>
      </c>
      <c r="T181" s="0" t="n">
        <v>87</v>
      </c>
      <c r="U181" s="1" t="n">
        <v>0.455</v>
      </c>
      <c r="V181" s="0" t="n">
        <v>211</v>
      </c>
      <c r="W181" s="0" t="n">
        <v>1</v>
      </c>
      <c r="X181" s="0" t="n">
        <v>2</v>
      </c>
      <c r="Y181" s="0" t="n">
        <v>3</v>
      </c>
      <c r="Z181" s="0" t="n">
        <v>15</v>
      </c>
      <c r="AA181" s="0" t="n">
        <v>2</v>
      </c>
      <c r="AB181" s="0" t="n">
        <v>1</v>
      </c>
      <c r="AC181" s="0" t="n">
        <v>124</v>
      </c>
      <c r="AD181" s="0" t="n">
        <v>108</v>
      </c>
      <c r="AE181" s="3" t="n">
        <v>1.21</v>
      </c>
      <c r="AF181" s="3" t="n">
        <v>1.57</v>
      </c>
      <c r="AG181" s="1" t="n">
        <v>0.488</v>
      </c>
      <c r="AH181" s="1" t="n">
        <v>0.364</v>
      </c>
      <c r="AI181" s="1" t="n">
        <v>0.294</v>
      </c>
      <c r="AJ181" s="0" t="n">
        <v>493</v>
      </c>
      <c r="AK181" s="0" t="n">
        <v>1888</v>
      </c>
      <c r="AL181" s="3" t="n">
        <v>17.32</v>
      </c>
      <c r="AM181" s="0" t="n">
        <v>0</v>
      </c>
      <c r="AN181" s="0" t="n">
        <v>0</v>
      </c>
      <c r="AO181" s="3" t="n">
        <v>1.98</v>
      </c>
      <c r="AP181" s="3" t="n">
        <v>3.63</v>
      </c>
      <c r="AQ181" s="3" t="n">
        <v>7.18</v>
      </c>
      <c r="AR181" s="3" t="n">
        <v>10.49</v>
      </c>
    </row>
    <row r="182" customFormat="false" ht="12.75" hidden="false" customHeight="false" outlineLevel="0" collapsed="false">
      <c r="A182" s="0" t="s">
        <v>136</v>
      </c>
      <c r="B182" s="0" t="s">
        <v>56</v>
      </c>
      <c r="C182" s="0" t="s">
        <v>117</v>
      </c>
      <c r="D182" s="0" t="n">
        <v>4</v>
      </c>
      <c r="E182" s="0" t="n">
        <v>14</v>
      </c>
      <c r="F182" s="3" t="n">
        <v>6.26</v>
      </c>
      <c r="G182" s="0" t="n">
        <v>44</v>
      </c>
      <c r="H182" s="0" t="n">
        <v>20</v>
      </c>
      <c r="I182" s="0" t="n">
        <v>0</v>
      </c>
      <c r="J182" s="0" t="n">
        <v>0</v>
      </c>
      <c r="K182" s="0" t="n">
        <v>1</v>
      </c>
      <c r="L182" s="0" t="n">
        <v>4</v>
      </c>
      <c r="M182" s="16" t="n">
        <v>115</v>
      </c>
      <c r="N182" s="0" t="n">
        <v>135</v>
      </c>
      <c r="O182" s="0" t="n">
        <v>89</v>
      </c>
      <c r="P182" s="0" t="n">
        <v>80</v>
      </c>
      <c r="Q182" s="0" t="n">
        <v>19</v>
      </c>
      <c r="R182" s="0" t="n">
        <v>6</v>
      </c>
      <c r="S182" s="0" t="n">
        <v>79</v>
      </c>
      <c r="T182" s="0" t="n">
        <v>73</v>
      </c>
      <c r="U182" s="1" t="n">
        <v>0.222</v>
      </c>
      <c r="V182" s="0" t="n">
        <v>233</v>
      </c>
      <c r="W182" s="0" t="n">
        <v>0</v>
      </c>
      <c r="X182" s="0" t="n">
        <v>5</v>
      </c>
      <c r="Y182" s="0" t="n">
        <v>6</v>
      </c>
      <c r="Z182" s="0" t="n">
        <v>19</v>
      </c>
      <c r="AA182" s="0" t="n">
        <v>2</v>
      </c>
      <c r="AB182" s="0" t="n">
        <v>0</v>
      </c>
      <c r="AC182" s="0" t="n">
        <v>139</v>
      </c>
      <c r="AD182" s="0" t="n">
        <v>126</v>
      </c>
      <c r="AE182" s="3" t="n">
        <v>1.16</v>
      </c>
      <c r="AF182" s="3" t="n">
        <v>1.86</v>
      </c>
      <c r="AG182" s="1" t="n">
        <v>0.51</v>
      </c>
      <c r="AH182" s="1" t="n">
        <v>0.398</v>
      </c>
      <c r="AI182" s="1" t="n">
        <v>0.295</v>
      </c>
      <c r="AJ182" s="0" t="n">
        <v>556</v>
      </c>
      <c r="AK182" s="0" t="n">
        <v>2108</v>
      </c>
      <c r="AL182" s="3" t="n">
        <v>18.33</v>
      </c>
      <c r="AM182" s="0" t="n">
        <v>4</v>
      </c>
      <c r="AN182" s="0" t="n">
        <v>9</v>
      </c>
      <c r="AO182" s="3" t="n">
        <v>0.92</v>
      </c>
      <c r="AP182" s="3" t="n">
        <v>6.18</v>
      </c>
      <c r="AQ182" s="3" t="n">
        <v>5.71</v>
      </c>
      <c r="AR182" s="3" t="n">
        <v>10.57</v>
      </c>
    </row>
    <row r="183" customFormat="false" ht="12.75" hidden="false" customHeight="false" outlineLevel="0" collapsed="false">
      <c r="A183" s="0" t="s">
        <v>352</v>
      </c>
      <c r="B183" s="0" t="s">
        <v>73</v>
      </c>
      <c r="C183" s="0" t="s">
        <v>169</v>
      </c>
      <c r="D183" s="0" t="n">
        <v>4</v>
      </c>
      <c r="E183" s="0" t="n">
        <v>8</v>
      </c>
      <c r="F183" s="3" t="n">
        <v>5.8</v>
      </c>
      <c r="G183" s="0" t="n">
        <v>21</v>
      </c>
      <c r="H183" s="0" t="n">
        <v>19</v>
      </c>
      <c r="I183" s="0" t="n">
        <v>0</v>
      </c>
      <c r="J183" s="0" t="n">
        <v>0</v>
      </c>
      <c r="K183" s="0" t="n">
        <v>0</v>
      </c>
      <c r="L183" s="0" t="n">
        <v>0</v>
      </c>
      <c r="M183" s="16" t="n">
        <v>107</v>
      </c>
      <c r="N183" s="0" t="n">
        <v>131</v>
      </c>
      <c r="O183" s="0" t="n">
        <v>71</v>
      </c>
      <c r="P183" s="0" t="n">
        <v>69</v>
      </c>
      <c r="Q183" s="0" t="n">
        <v>15</v>
      </c>
      <c r="R183" s="0" t="n">
        <v>6</v>
      </c>
      <c r="S183" s="0" t="n">
        <v>44</v>
      </c>
      <c r="T183" s="0" t="n">
        <v>57</v>
      </c>
      <c r="U183" s="1" t="n">
        <v>0.333</v>
      </c>
      <c r="V183" s="0" t="n">
        <v>206</v>
      </c>
      <c r="W183" s="0" t="n">
        <v>0</v>
      </c>
      <c r="X183" s="0" t="n">
        <v>2</v>
      </c>
      <c r="Y183" s="0" t="n">
        <v>5</v>
      </c>
      <c r="Z183" s="0" t="n">
        <v>4</v>
      </c>
      <c r="AA183" s="0" t="n">
        <v>5</v>
      </c>
      <c r="AB183" s="0" t="n">
        <v>0</v>
      </c>
      <c r="AC183" s="0" t="n">
        <v>130</v>
      </c>
      <c r="AD183" s="0" t="n">
        <v>122</v>
      </c>
      <c r="AE183" s="3" t="n">
        <v>1.2</v>
      </c>
      <c r="AF183" s="3" t="n">
        <v>1.64</v>
      </c>
      <c r="AG183" s="1" t="n">
        <v>0.487</v>
      </c>
      <c r="AH183" s="1" t="n">
        <v>0.381</v>
      </c>
      <c r="AI183" s="1" t="n">
        <v>0.31</v>
      </c>
      <c r="AJ183" s="0" t="n">
        <v>478</v>
      </c>
      <c r="AK183" s="0" t="n">
        <v>1801</v>
      </c>
      <c r="AL183" s="3" t="n">
        <v>16.83</v>
      </c>
      <c r="AM183" s="0" t="n">
        <v>0</v>
      </c>
      <c r="AN183" s="0" t="n">
        <v>0</v>
      </c>
      <c r="AO183" s="3" t="n">
        <v>1.3</v>
      </c>
      <c r="AP183" s="3" t="n">
        <v>3.7</v>
      </c>
      <c r="AQ183" s="3" t="n">
        <v>4.79</v>
      </c>
      <c r="AR183" s="3" t="n">
        <v>11.02</v>
      </c>
    </row>
    <row r="184" customFormat="false" ht="12.75" hidden="false" customHeight="false" outlineLevel="0" collapsed="false">
      <c r="A184" s="0" t="s">
        <v>292</v>
      </c>
      <c r="B184" s="0" t="s">
        <v>234</v>
      </c>
      <c r="C184" s="0" t="s">
        <v>19</v>
      </c>
      <c r="D184" s="0" t="n">
        <v>3</v>
      </c>
      <c r="E184" s="0" t="n">
        <v>8</v>
      </c>
      <c r="F184" s="3" t="n">
        <v>6.05</v>
      </c>
      <c r="G184" s="0" t="n">
        <v>25</v>
      </c>
      <c r="H184" s="0" t="n">
        <v>19</v>
      </c>
      <c r="I184" s="0" t="n">
        <v>0</v>
      </c>
      <c r="J184" s="0" t="n">
        <v>0</v>
      </c>
      <c r="K184" s="0" t="n">
        <v>0</v>
      </c>
      <c r="L184" s="0" t="n">
        <v>0</v>
      </c>
      <c r="M184" s="16" t="n">
        <v>110</v>
      </c>
      <c r="N184" s="0" t="n">
        <v>141</v>
      </c>
      <c r="O184" s="0" t="n">
        <v>80</v>
      </c>
      <c r="P184" s="0" t="n">
        <v>74</v>
      </c>
      <c r="Q184" s="0" t="n">
        <v>15</v>
      </c>
      <c r="R184" s="0" t="n">
        <v>4</v>
      </c>
      <c r="S184" s="0" t="n">
        <v>47</v>
      </c>
      <c r="T184" s="0" t="n">
        <v>66</v>
      </c>
      <c r="U184" s="1" t="n">
        <v>0.273</v>
      </c>
      <c r="V184" s="0" t="n">
        <v>219</v>
      </c>
      <c r="W184" s="0" t="n">
        <v>0</v>
      </c>
      <c r="X184" s="0" t="n">
        <v>5</v>
      </c>
      <c r="Y184" s="0" t="n">
        <v>3</v>
      </c>
      <c r="Z184" s="0" t="n">
        <v>4</v>
      </c>
      <c r="AA184" s="0" t="n">
        <v>7</v>
      </c>
      <c r="AB184" s="0" t="n">
        <v>1</v>
      </c>
      <c r="AC184" s="0" t="n">
        <v>116</v>
      </c>
      <c r="AD184" s="0" t="n">
        <v>141</v>
      </c>
      <c r="AE184" s="3" t="n">
        <v>0.88</v>
      </c>
      <c r="AF184" s="3" t="n">
        <v>1.71</v>
      </c>
      <c r="AG184" s="1" t="n">
        <v>0.481</v>
      </c>
      <c r="AH184" s="1" t="n">
        <v>0.376</v>
      </c>
      <c r="AI184" s="1" t="n">
        <v>0.31</v>
      </c>
      <c r="AJ184" s="0" t="n">
        <v>514</v>
      </c>
      <c r="AK184" s="0" t="n">
        <v>1891</v>
      </c>
      <c r="AL184" s="3" t="n">
        <v>17.19</v>
      </c>
      <c r="AM184" s="0" t="n">
        <v>0</v>
      </c>
      <c r="AN184" s="0" t="n">
        <v>2</v>
      </c>
      <c r="AO184" s="3" t="n">
        <v>1.4</v>
      </c>
      <c r="AP184" s="3" t="n">
        <v>3.85</v>
      </c>
      <c r="AQ184" s="3" t="n">
        <v>5.4</v>
      </c>
      <c r="AR184" s="3" t="n">
        <v>11.54</v>
      </c>
    </row>
    <row r="185" customFormat="false" ht="12.75" hidden="false" customHeight="false" outlineLevel="0" collapsed="false">
      <c r="A185" s="0" t="s">
        <v>617</v>
      </c>
      <c r="B185" s="0" t="s">
        <v>5</v>
      </c>
      <c r="C185" s="0" t="s">
        <v>67</v>
      </c>
      <c r="D185" s="0" t="n">
        <v>6</v>
      </c>
      <c r="E185" s="0" t="n">
        <v>6</v>
      </c>
      <c r="F185" s="3" t="n">
        <v>6.72</v>
      </c>
      <c r="G185" s="0" t="n">
        <v>17</v>
      </c>
      <c r="H185" s="0" t="n">
        <v>17</v>
      </c>
      <c r="I185" s="0" t="n">
        <v>0</v>
      </c>
      <c r="J185" s="0" t="n">
        <v>0</v>
      </c>
      <c r="K185" s="0" t="n">
        <v>0</v>
      </c>
      <c r="L185" s="0" t="n">
        <v>0</v>
      </c>
      <c r="M185" s="16" t="n">
        <v>84.333</v>
      </c>
      <c r="N185" s="0" t="n">
        <v>99</v>
      </c>
      <c r="O185" s="0" t="n">
        <v>67</v>
      </c>
      <c r="P185" s="0" t="n">
        <v>63</v>
      </c>
      <c r="Q185" s="0" t="n">
        <v>16</v>
      </c>
      <c r="R185" s="0" t="n">
        <v>3</v>
      </c>
      <c r="S185" s="0" t="n">
        <v>51</v>
      </c>
      <c r="T185" s="0" t="n">
        <v>57</v>
      </c>
      <c r="U185" s="1" t="n">
        <v>0.5</v>
      </c>
      <c r="V185" s="0" t="n">
        <v>165</v>
      </c>
      <c r="W185" s="0" t="n">
        <v>0</v>
      </c>
      <c r="X185" s="0" t="n">
        <v>6</v>
      </c>
      <c r="Y185" s="0" t="n">
        <v>3</v>
      </c>
      <c r="Z185" s="0" t="n">
        <v>12</v>
      </c>
      <c r="AA185" s="0" t="n">
        <v>2</v>
      </c>
      <c r="AB185" s="0" t="n">
        <v>1</v>
      </c>
      <c r="AC185" s="0" t="n">
        <v>76</v>
      </c>
      <c r="AD185" s="0" t="n">
        <v>112</v>
      </c>
      <c r="AE185" s="3" t="n">
        <v>0.74</v>
      </c>
      <c r="AF185" s="3" t="n">
        <v>1.78</v>
      </c>
      <c r="AG185" s="1" t="n">
        <v>0.493</v>
      </c>
      <c r="AH185" s="1" t="n">
        <v>0.39</v>
      </c>
      <c r="AI185" s="1" t="n">
        <v>0.296</v>
      </c>
      <c r="AJ185" s="0" t="n">
        <v>393</v>
      </c>
      <c r="AK185" s="0" t="n">
        <v>1546</v>
      </c>
      <c r="AL185" s="3" t="n">
        <v>18.33</v>
      </c>
      <c r="AM185" s="0" t="n">
        <v>0</v>
      </c>
      <c r="AN185" s="0" t="n">
        <v>0</v>
      </c>
      <c r="AO185" s="3" t="n">
        <v>1.12</v>
      </c>
      <c r="AP185" s="3" t="n">
        <v>5.44</v>
      </c>
      <c r="AQ185" s="3" t="n">
        <v>6.08</v>
      </c>
      <c r="AR185" s="3" t="n">
        <v>10.57</v>
      </c>
    </row>
    <row r="186" customFormat="false" ht="12.75" hidden="false" customHeight="false" outlineLevel="0" collapsed="false">
      <c r="A186" s="0" t="s">
        <v>591</v>
      </c>
      <c r="B186" s="0" t="s">
        <v>73</v>
      </c>
      <c r="C186" s="0" t="s">
        <v>95</v>
      </c>
      <c r="D186" s="0" t="n">
        <v>5</v>
      </c>
      <c r="E186" s="0" t="n">
        <v>7</v>
      </c>
      <c r="F186" s="3" t="n">
        <v>4.23</v>
      </c>
      <c r="G186" s="0" t="n">
        <v>16</v>
      </c>
      <c r="H186" s="0" t="n">
        <v>16</v>
      </c>
      <c r="I186" s="0" t="n">
        <v>0</v>
      </c>
      <c r="J186" s="0" t="n">
        <v>0</v>
      </c>
      <c r="K186" s="0" t="n">
        <v>0</v>
      </c>
      <c r="L186" s="0" t="n">
        <v>0</v>
      </c>
      <c r="M186" s="16" t="n">
        <v>93.666</v>
      </c>
      <c r="N186" s="0" t="n">
        <v>103</v>
      </c>
      <c r="O186" s="0" t="n">
        <v>52</v>
      </c>
      <c r="P186" s="0" t="n">
        <v>44</v>
      </c>
      <c r="Q186" s="0" t="n">
        <v>10</v>
      </c>
      <c r="R186" s="0" t="n">
        <v>9</v>
      </c>
      <c r="S186" s="0" t="n">
        <v>31</v>
      </c>
      <c r="T186" s="0" t="n">
        <v>43</v>
      </c>
      <c r="U186" s="1" t="n">
        <v>0.417</v>
      </c>
      <c r="V186" s="0" t="n">
        <v>151</v>
      </c>
      <c r="W186" s="0" t="n">
        <v>1</v>
      </c>
      <c r="X186" s="0" t="n">
        <v>5</v>
      </c>
      <c r="Y186" s="0" t="n">
        <v>1</v>
      </c>
      <c r="Z186" s="0" t="n">
        <v>2</v>
      </c>
      <c r="AA186" s="0" t="n">
        <v>2</v>
      </c>
      <c r="AB186" s="0" t="n">
        <v>0</v>
      </c>
      <c r="AC186" s="0" t="n">
        <v>142</v>
      </c>
      <c r="AD186" s="0" t="n">
        <v>92</v>
      </c>
      <c r="AE186" s="3" t="n">
        <v>1.73</v>
      </c>
      <c r="AF186" s="3" t="n">
        <v>1.43</v>
      </c>
      <c r="AG186" s="1" t="n">
        <v>0.411</v>
      </c>
      <c r="AH186" s="1" t="n">
        <v>0.351</v>
      </c>
      <c r="AI186" s="1" t="n">
        <v>0.281</v>
      </c>
      <c r="AJ186" s="0" t="n">
        <v>409</v>
      </c>
      <c r="AK186" s="0" t="n">
        <v>1495</v>
      </c>
      <c r="AL186" s="3" t="n">
        <v>15.96</v>
      </c>
      <c r="AM186" s="0" t="n">
        <v>0</v>
      </c>
      <c r="AN186" s="0" t="n">
        <v>0</v>
      </c>
      <c r="AO186" s="3" t="n">
        <v>1.39</v>
      </c>
      <c r="AP186" s="3" t="n">
        <v>2.98</v>
      </c>
      <c r="AQ186" s="3" t="n">
        <v>4.13</v>
      </c>
      <c r="AR186" s="3" t="n">
        <v>9.9</v>
      </c>
    </row>
    <row r="187" customFormat="false" ht="12.75" hidden="false" customHeight="false" outlineLevel="0" collapsed="false">
      <c r="A187" s="0" t="s">
        <v>142</v>
      </c>
      <c r="B187" s="0" t="s">
        <v>69</v>
      </c>
      <c r="C187" s="0" t="s">
        <v>117</v>
      </c>
      <c r="D187" s="0" t="n">
        <v>6</v>
      </c>
      <c r="E187" s="0" t="n">
        <v>4</v>
      </c>
      <c r="F187" s="3" t="n">
        <v>3.67</v>
      </c>
      <c r="G187" s="0" t="n">
        <v>15</v>
      </c>
      <c r="H187" s="0" t="n">
        <v>15</v>
      </c>
      <c r="I187" s="0" t="n">
        <v>0</v>
      </c>
      <c r="J187" s="0" t="n">
        <v>0</v>
      </c>
      <c r="K187" s="0" t="n">
        <v>0</v>
      </c>
      <c r="L187" s="0" t="n">
        <v>0</v>
      </c>
      <c r="M187" s="16" t="n">
        <v>81</v>
      </c>
      <c r="N187" s="0" t="n">
        <v>70</v>
      </c>
      <c r="O187" s="0" t="n">
        <v>38</v>
      </c>
      <c r="P187" s="0" t="n">
        <v>33</v>
      </c>
      <c r="Q187" s="0" t="n">
        <v>9</v>
      </c>
      <c r="R187" s="0" t="n">
        <v>4</v>
      </c>
      <c r="S187" s="0" t="n">
        <v>37</v>
      </c>
      <c r="T187" s="0" t="n">
        <v>72</v>
      </c>
      <c r="U187" s="1" t="n">
        <v>0.6</v>
      </c>
      <c r="V187" s="0" t="n">
        <v>114</v>
      </c>
      <c r="W187" s="0" t="n">
        <v>0</v>
      </c>
      <c r="X187" s="0" t="n">
        <v>3</v>
      </c>
      <c r="Y187" s="0" t="n">
        <v>0</v>
      </c>
      <c r="Z187" s="0" t="n">
        <v>5</v>
      </c>
      <c r="AA187" s="0" t="n">
        <v>1</v>
      </c>
      <c r="AB187" s="0" t="n">
        <v>0</v>
      </c>
      <c r="AC187" s="0" t="n">
        <v>83</v>
      </c>
      <c r="AD187" s="0" t="n">
        <v>87</v>
      </c>
      <c r="AE187" s="3" t="n">
        <v>1.07</v>
      </c>
      <c r="AF187" s="3" t="n">
        <v>1.32</v>
      </c>
      <c r="AG187" s="1" t="n">
        <v>0.376</v>
      </c>
      <c r="AH187" s="1" t="n">
        <v>0.321</v>
      </c>
      <c r="AI187" s="1" t="n">
        <v>0.231</v>
      </c>
      <c r="AJ187" s="0" t="n">
        <v>347</v>
      </c>
      <c r="AK187" s="0" t="n">
        <v>1371</v>
      </c>
      <c r="AL187" s="3" t="n">
        <v>16.93</v>
      </c>
      <c r="AM187" s="0" t="n">
        <v>0</v>
      </c>
      <c r="AN187" s="0" t="n">
        <v>0</v>
      </c>
      <c r="AO187" s="3" t="n">
        <v>1.95</v>
      </c>
      <c r="AP187" s="3" t="n">
        <v>4.11</v>
      </c>
      <c r="AQ187" s="3" t="n">
        <v>8</v>
      </c>
      <c r="AR187" s="3" t="n">
        <v>7.78</v>
      </c>
    </row>
    <row r="188" customFormat="false" ht="12.75" hidden="false" customHeight="false" outlineLevel="0" collapsed="false">
      <c r="A188" s="0" t="s">
        <v>1027</v>
      </c>
      <c r="B188" s="0" t="s">
        <v>32</v>
      </c>
      <c r="C188" s="0" t="s">
        <v>54</v>
      </c>
      <c r="D188" s="0" t="n">
        <v>8</v>
      </c>
      <c r="E188" s="0" t="n">
        <v>2</v>
      </c>
      <c r="F188" s="3" t="n">
        <v>4.07</v>
      </c>
      <c r="G188" s="0" t="n">
        <v>15</v>
      </c>
      <c r="H188" s="0" t="n">
        <v>15</v>
      </c>
      <c r="I188" s="0" t="n">
        <v>1</v>
      </c>
      <c r="J188" s="0" t="n">
        <v>0</v>
      </c>
      <c r="K188" s="0" t="n">
        <v>0</v>
      </c>
      <c r="L188" s="0" t="n">
        <v>0</v>
      </c>
      <c r="M188" s="16" t="n">
        <v>95</v>
      </c>
      <c r="N188" s="0" t="n">
        <v>90</v>
      </c>
      <c r="O188" s="0" t="n">
        <v>44</v>
      </c>
      <c r="P188" s="0" t="n">
        <v>43</v>
      </c>
      <c r="Q188" s="0" t="n">
        <v>4</v>
      </c>
      <c r="R188" s="0" t="n">
        <v>3</v>
      </c>
      <c r="S188" s="0" t="n">
        <v>35</v>
      </c>
      <c r="T188" s="0" t="n">
        <v>54</v>
      </c>
      <c r="U188" s="1" t="n">
        <v>0.8</v>
      </c>
      <c r="V188" s="0" t="n">
        <v>121</v>
      </c>
      <c r="W188" s="0" t="n">
        <v>0</v>
      </c>
      <c r="X188" s="0" t="n">
        <v>0</v>
      </c>
      <c r="Y188" s="0" t="n">
        <v>1</v>
      </c>
      <c r="Z188" s="0" t="n">
        <v>8</v>
      </c>
      <c r="AA188" s="0" t="n">
        <v>3</v>
      </c>
      <c r="AB188" s="0" t="n">
        <v>0</v>
      </c>
      <c r="AC188" s="0" t="n">
        <v>143</v>
      </c>
      <c r="AD188" s="0" t="n">
        <v>85</v>
      </c>
      <c r="AE188" s="3" t="n">
        <v>1.82</v>
      </c>
      <c r="AF188" s="3" t="n">
        <v>1.32</v>
      </c>
      <c r="AG188" s="1" t="n">
        <v>0.335</v>
      </c>
      <c r="AH188" s="1" t="n">
        <v>0.318</v>
      </c>
      <c r="AI188" s="1" t="n">
        <v>0.249</v>
      </c>
      <c r="AJ188" s="0" t="n">
        <v>402</v>
      </c>
      <c r="AK188" s="0" t="n">
        <v>1410</v>
      </c>
      <c r="AL188" s="3" t="n">
        <v>14.84</v>
      </c>
      <c r="AM188" s="0" t="n">
        <v>0</v>
      </c>
      <c r="AN188" s="0" t="n">
        <v>0</v>
      </c>
      <c r="AO188" s="3" t="n">
        <v>1.54</v>
      </c>
      <c r="AP188" s="3" t="n">
        <v>3.32</v>
      </c>
      <c r="AQ188" s="3" t="n">
        <v>5.12</v>
      </c>
      <c r="AR188" s="3" t="n">
        <v>8.53</v>
      </c>
    </row>
    <row r="189" customFormat="false" ht="12.75" hidden="false" customHeight="false" outlineLevel="0" collapsed="false">
      <c r="A189" s="0" t="s">
        <v>264</v>
      </c>
      <c r="B189" s="0" t="s">
        <v>111</v>
      </c>
      <c r="C189" s="0" t="s">
        <v>51</v>
      </c>
      <c r="D189" s="0" t="n">
        <v>2</v>
      </c>
      <c r="E189" s="0" t="n">
        <v>3</v>
      </c>
      <c r="F189" s="3" t="n">
        <v>5.04</v>
      </c>
      <c r="G189" s="0" t="n">
        <v>15</v>
      </c>
      <c r="H189" s="0" t="n">
        <v>15</v>
      </c>
      <c r="I189" s="0" t="n">
        <v>0</v>
      </c>
      <c r="J189" s="0" t="n">
        <v>0</v>
      </c>
      <c r="K189" s="0" t="n">
        <v>0</v>
      </c>
      <c r="L189" s="0" t="n">
        <v>0</v>
      </c>
      <c r="M189" s="16" t="n">
        <v>85.666</v>
      </c>
      <c r="N189" s="0" t="n">
        <v>88</v>
      </c>
      <c r="O189" s="0" t="n">
        <v>52</v>
      </c>
      <c r="P189" s="0" t="n">
        <v>48</v>
      </c>
      <c r="Q189" s="0" t="n">
        <v>16</v>
      </c>
      <c r="R189" s="0" t="n">
        <v>2</v>
      </c>
      <c r="S189" s="0" t="n">
        <v>41</v>
      </c>
      <c r="T189" s="0" t="n">
        <v>53</v>
      </c>
      <c r="U189" s="1" t="n">
        <v>0.4</v>
      </c>
      <c r="V189" s="0" t="n">
        <v>160</v>
      </c>
      <c r="W189" s="0" t="n">
        <v>0</v>
      </c>
      <c r="X189" s="0" t="n">
        <v>2</v>
      </c>
      <c r="Y189" s="0" t="n">
        <v>5</v>
      </c>
      <c r="Z189" s="0" t="n">
        <v>2</v>
      </c>
      <c r="AA189" s="0" t="n">
        <v>3</v>
      </c>
      <c r="AB189" s="0" t="n">
        <v>2</v>
      </c>
      <c r="AC189" s="0" t="n">
        <v>90</v>
      </c>
      <c r="AD189" s="0" t="n">
        <v>107</v>
      </c>
      <c r="AE189" s="3" t="n">
        <v>0.93</v>
      </c>
      <c r="AF189" s="3" t="n">
        <v>1.51</v>
      </c>
      <c r="AG189" s="1" t="n">
        <v>0.491</v>
      </c>
      <c r="AH189" s="1" t="n">
        <v>0.354</v>
      </c>
      <c r="AI189" s="1" t="n">
        <v>0.27</v>
      </c>
      <c r="AJ189" s="0" t="n">
        <v>374</v>
      </c>
      <c r="AK189" s="0" t="n">
        <v>1404</v>
      </c>
      <c r="AL189" s="3" t="n">
        <v>16.39</v>
      </c>
      <c r="AM189" s="0" t="n">
        <v>0</v>
      </c>
      <c r="AN189" s="0" t="n">
        <v>0</v>
      </c>
      <c r="AO189" s="3" t="n">
        <v>1.29</v>
      </c>
      <c r="AP189" s="3" t="n">
        <v>4.31</v>
      </c>
      <c r="AQ189" s="3" t="n">
        <v>5.57</v>
      </c>
      <c r="AR189" s="3" t="n">
        <v>9.25</v>
      </c>
    </row>
    <row r="190" customFormat="false" ht="12.75" hidden="false" customHeight="false" outlineLevel="0" collapsed="false">
      <c r="A190" s="0" t="s">
        <v>1094</v>
      </c>
      <c r="B190" s="0" t="s">
        <v>56</v>
      </c>
      <c r="C190" s="0" t="s">
        <v>85</v>
      </c>
      <c r="D190" s="0" t="n">
        <v>9</v>
      </c>
      <c r="E190" s="0" t="n">
        <v>3</v>
      </c>
      <c r="F190" s="3" t="n">
        <v>5.49</v>
      </c>
      <c r="G190" s="0" t="n">
        <v>15</v>
      </c>
      <c r="H190" s="0" t="n">
        <v>15</v>
      </c>
      <c r="I190" s="0" t="n">
        <v>1</v>
      </c>
      <c r="J190" s="0" t="n">
        <v>1</v>
      </c>
      <c r="K190" s="0" t="n">
        <v>0</v>
      </c>
      <c r="L190" s="0" t="n">
        <v>0</v>
      </c>
      <c r="M190" s="16" t="n">
        <v>83.666</v>
      </c>
      <c r="N190" s="0" t="n">
        <v>100</v>
      </c>
      <c r="O190" s="0" t="n">
        <v>57</v>
      </c>
      <c r="P190" s="0" t="n">
        <v>51</v>
      </c>
      <c r="Q190" s="0" t="n">
        <v>12</v>
      </c>
      <c r="R190" s="0" t="n">
        <v>2</v>
      </c>
      <c r="S190" s="0" t="n">
        <v>31</v>
      </c>
      <c r="T190" s="0" t="n">
        <v>42</v>
      </c>
      <c r="U190" s="1" t="n">
        <v>0.75</v>
      </c>
      <c r="V190" s="0" t="n">
        <v>173</v>
      </c>
      <c r="W190" s="0" t="n">
        <v>2</v>
      </c>
      <c r="X190" s="0" t="n">
        <v>2</v>
      </c>
      <c r="Y190" s="0" t="n">
        <v>2</v>
      </c>
      <c r="Z190" s="0" t="n">
        <v>3</v>
      </c>
      <c r="AA190" s="0" t="n">
        <v>3</v>
      </c>
      <c r="AB190" s="0" t="n">
        <v>0</v>
      </c>
      <c r="AC190" s="0" t="n">
        <v>100</v>
      </c>
      <c r="AD190" s="0" t="n">
        <v>103</v>
      </c>
      <c r="AE190" s="3" t="n">
        <v>1.07</v>
      </c>
      <c r="AF190" s="3" t="n">
        <v>1.57</v>
      </c>
      <c r="AG190" s="1" t="n">
        <v>0.52</v>
      </c>
      <c r="AH190" s="1" t="n">
        <v>0.358</v>
      </c>
      <c r="AI190" s="1" t="n">
        <v>0.3</v>
      </c>
      <c r="AJ190" s="0" t="n">
        <v>372</v>
      </c>
      <c r="AK190" s="0" t="n">
        <v>1371</v>
      </c>
      <c r="AL190" s="3" t="n">
        <v>16.39</v>
      </c>
      <c r="AM190" s="0" t="n">
        <v>0</v>
      </c>
      <c r="AN190" s="0" t="n">
        <v>0</v>
      </c>
      <c r="AO190" s="3" t="n">
        <v>1.35</v>
      </c>
      <c r="AP190" s="3" t="n">
        <v>3.33</v>
      </c>
      <c r="AQ190" s="3" t="n">
        <v>4.52</v>
      </c>
      <c r="AR190" s="3" t="n">
        <v>10.76</v>
      </c>
    </row>
    <row r="191" customFormat="false" ht="12.75" hidden="false" customHeight="false" outlineLevel="0" collapsed="false">
      <c r="A191" s="0" t="s">
        <v>118</v>
      </c>
      <c r="B191" s="0" t="s">
        <v>32</v>
      </c>
      <c r="C191" s="0" t="s">
        <v>119</v>
      </c>
      <c r="D191" s="0" t="n">
        <v>3</v>
      </c>
      <c r="E191" s="0" t="n">
        <v>7</v>
      </c>
      <c r="F191" s="3" t="n">
        <v>5.51</v>
      </c>
      <c r="G191" s="0" t="n">
        <v>15</v>
      </c>
      <c r="H191" s="0" t="n">
        <v>15</v>
      </c>
      <c r="I191" s="0" t="n">
        <v>0</v>
      </c>
      <c r="J191" s="0" t="n">
        <v>0</v>
      </c>
      <c r="K191" s="0" t="n">
        <v>0</v>
      </c>
      <c r="L191" s="0" t="n">
        <v>0</v>
      </c>
      <c r="M191" s="16" t="n">
        <v>80</v>
      </c>
      <c r="N191" s="0" t="n">
        <v>92</v>
      </c>
      <c r="O191" s="0" t="n">
        <v>53</v>
      </c>
      <c r="P191" s="0" t="n">
        <v>49</v>
      </c>
      <c r="Q191" s="0" t="n">
        <v>12</v>
      </c>
      <c r="R191" s="0" t="n">
        <v>6</v>
      </c>
      <c r="S191" s="0" t="n">
        <v>28</v>
      </c>
      <c r="T191" s="0" t="n">
        <v>50</v>
      </c>
      <c r="U191" s="1" t="n">
        <v>0.3</v>
      </c>
      <c r="V191" s="0" t="n">
        <v>151</v>
      </c>
      <c r="W191" s="0" t="n">
        <v>0</v>
      </c>
      <c r="X191" s="0" t="n">
        <v>4</v>
      </c>
      <c r="Y191" s="0" t="n">
        <v>1</v>
      </c>
      <c r="Z191" s="0" t="n">
        <v>3</v>
      </c>
      <c r="AA191" s="0" t="n">
        <v>3</v>
      </c>
      <c r="AB191" s="0" t="n">
        <v>1</v>
      </c>
      <c r="AC191" s="0" t="n">
        <v>82</v>
      </c>
      <c r="AD191" s="0" t="n">
        <v>102</v>
      </c>
      <c r="AE191" s="3" t="n">
        <v>0.87</v>
      </c>
      <c r="AF191" s="3" t="n">
        <v>1.5</v>
      </c>
      <c r="AG191" s="1" t="n">
        <v>0.473</v>
      </c>
      <c r="AH191" s="1" t="n">
        <v>0.354</v>
      </c>
      <c r="AI191" s="1" t="n">
        <v>0.288</v>
      </c>
      <c r="AJ191" s="0" t="n">
        <v>358</v>
      </c>
      <c r="AK191" s="0" t="n">
        <v>1347</v>
      </c>
      <c r="AL191" s="3" t="n">
        <v>16.84</v>
      </c>
      <c r="AM191" s="0" t="n">
        <v>0</v>
      </c>
      <c r="AN191" s="0" t="n">
        <v>0</v>
      </c>
      <c r="AO191" s="3" t="n">
        <v>1.79</v>
      </c>
      <c r="AP191" s="3" t="n">
        <v>3.15</v>
      </c>
      <c r="AQ191" s="3" t="n">
        <v>5.63</v>
      </c>
      <c r="AR191" s="3" t="n">
        <v>10.35</v>
      </c>
    </row>
    <row r="192" customFormat="false" ht="12.75" hidden="false" customHeight="false" outlineLevel="0" collapsed="false">
      <c r="A192" s="0" t="s">
        <v>714</v>
      </c>
      <c r="B192" s="0" t="s">
        <v>32</v>
      </c>
      <c r="C192" s="0" t="s">
        <v>57</v>
      </c>
      <c r="D192" s="0" t="n">
        <v>4</v>
      </c>
      <c r="E192" s="0" t="n">
        <v>8</v>
      </c>
      <c r="F192" s="3" t="n">
        <v>6.15</v>
      </c>
      <c r="G192" s="0" t="n">
        <v>16</v>
      </c>
      <c r="H192" s="0" t="n">
        <v>15</v>
      </c>
      <c r="I192" s="0" t="n">
        <v>0</v>
      </c>
      <c r="J192" s="0" t="n">
        <v>0</v>
      </c>
      <c r="K192" s="0" t="n">
        <v>0</v>
      </c>
      <c r="L192" s="0" t="n">
        <v>0</v>
      </c>
      <c r="M192" s="16" t="n">
        <v>74.666</v>
      </c>
      <c r="N192" s="0" t="n">
        <v>80</v>
      </c>
      <c r="O192" s="0" t="n">
        <v>56</v>
      </c>
      <c r="P192" s="0" t="n">
        <v>51</v>
      </c>
      <c r="Q192" s="0" t="n">
        <v>9</v>
      </c>
      <c r="R192" s="0" t="n">
        <v>2</v>
      </c>
      <c r="S192" s="0" t="n">
        <v>41</v>
      </c>
      <c r="T192" s="0" t="n">
        <v>48</v>
      </c>
      <c r="U192" s="1" t="n">
        <v>0.333</v>
      </c>
      <c r="V192" s="0" t="n">
        <v>133</v>
      </c>
      <c r="W192" s="0" t="n">
        <v>0</v>
      </c>
      <c r="X192" s="0" t="n">
        <v>2</v>
      </c>
      <c r="Y192" s="0" t="n">
        <v>2</v>
      </c>
      <c r="Z192" s="0" t="n">
        <v>7</v>
      </c>
      <c r="AA192" s="0" t="n">
        <v>2</v>
      </c>
      <c r="AB192" s="0" t="n">
        <v>0</v>
      </c>
      <c r="AC192" s="0" t="n">
        <v>107</v>
      </c>
      <c r="AD192" s="0" t="n">
        <v>65</v>
      </c>
      <c r="AE192" s="3" t="n">
        <v>1.68</v>
      </c>
      <c r="AF192" s="3" t="n">
        <v>1.62</v>
      </c>
      <c r="AG192" s="1" t="n">
        <v>0.454</v>
      </c>
      <c r="AH192" s="1" t="n">
        <v>0.362</v>
      </c>
      <c r="AI192" s="1" t="n">
        <v>0.273</v>
      </c>
      <c r="AJ192" s="0" t="n">
        <v>345</v>
      </c>
      <c r="AK192" s="0" t="n">
        <v>1356</v>
      </c>
      <c r="AL192" s="3" t="n">
        <v>18.16</v>
      </c>
      <c r="AM192" s="0" t="n">
        <v>0</v>
      </c>
      <c r="AN192" s="0" t="n">
        <v>0</v>
      </c>
      <c r="AO192" s="3" t="n">
        <v>1.17</v>
      </c>
      <c r="AP192" s="3" t="n">
        <v>4.94</v>
      </c>
      <c r="AQ192" s="3" t="n">
        <v>5.79</v>
      </c>
      <c r="AR192" s="3" t="n">
        <v>9.64</v>
      </c>
    </row>
    <row r="193" customFormat="false" ht="12.75" hidden="false" customHeight="false" outlineLevel="0" collapsed="false">
      <c r="A193" s="0" t="s">
        <v>207</v>
      </c>
      <c r="B193" s="0" t="s">
        <v>32</v>
      </c>
      <c r="C193" s="0" t="s">
        <v>48</v>
      </c>
      <c r="D193" s="0" t="n">
        <v>2</v>
      </c>
      <c r="E193" s="0" t="n">
        <v>9</v>
      </c>
      <c r="F193" s="3" t="n">
        <v>6.75</v>
      </c>
      <c r="G193" s="0" t="n">
        <v>16</v>
      </c>
      <c r="H193" s="0" t="n">
        <v>15</v>
      </c>
      <c r="I193" s="0" t="n">
        <v>1</v>
      </c>
      <c r="J193" s="0" t="n">
        <v>0</v>
      </c>
      <c r="K193" s="0" t="n">
        <v>0</v>
      </c>
      <c r="L193" s="0" t="n">
        <v>0</v>
      </c>
      <c r="M193" s="16" t="n">
        <v>76</v>
      </c>
      <c r="N193" s="0" t="n">
        <v>93</v>
      </c>
      <c r="O193" s="0" t="n">
        <v>63</v>
      </c>
      <c r="P193" s="0" t="n">
        <v>57</v>
      </c>
      <c r="Q193" s="0" t="n">
        <v>11</v>
      </c>
      <c r="R193" s="0" t="n">
        <v>2</v>
      </c>
      <c r="S193" s="0" t="n">
        <v>41</v>
      </c>
      <c r="T193" s="0" t="n">
        <v>72</v>
      </c>
      <c r="U193" s="1" t="n">
        <v>0.182</v>
      </c>
      <c r="V193" s="0" t="n">
        <v>144</v>
      </c>
      <c r="W193" s="0" t="n">
        <v>1</v>
      </c>
      <c r="X193" s="0" t="n">
        <v>2</v>
      </c>
      <c r="Y193" s="0" t="n">
        <v>1</v>
      </c>
      <c r="Z193" s="0" t="n">
        <v>2</v>
      </c>
      <c r="AA193" s="0" t="n">
        <v>2</v>
      </c>
      <c r="AB193" s="0" t="n">
        <v>1</v>
      </c>
      <c r="AC193" s="0" t="n">
        <v>83</v>
      </c>
      <c r="AD193" s="0" t="n">
        <v>65</v>
      </c>
      <c r="AE193" s="3" t="n">
        <v>1.34</v>
      </c>
      <c r="AF193" s="3" t="n">
        <v>1.76</v>
      </c>
      <c r="AG193" s="1" t="n">
        <v>0.463</v>
      </c>
      <c r="AH193" s="1" t="n">
        <v>0.381</v>
      </c>
      <c r="AI193" s="1" t="n">
        <v>0.299</v>
      </c>
      <c r="AJ193" s="0" t="n">
        <v>357</v>
      </c>
      <c r="AK193" s="0" t="n">
        <v>1381</v>
      </c>
      <c r="AL193" s="3" t="n">
        <v>18.17</v>
      </c>
      <c r="AM193" s="0" t="n">
        <v>0</v>
      </c>
      <c r="AN193" s="0" t="n">
        <v>0</v>
      </c>
      <c r="AO193" s="3" t="n">
        <v>1.76</v>
      </c>
      <c r="AP193" s="3" t="n">
        <v>4.86</v>
      </c>
      <c r="AQ193" s="3" t="n">
        <v>8.53</v>
      </c>
      <c r="AR193" s="3" t="n">
        <v>11.01</v>
      </c>
    </row>
    <row r="194" customFormat="false" ht="12.75" hidden="false" customHeight="false" outlineLevel="0" collapsed="false">
      <c r="A194" s="0" t="s">
        <v>1018</v>
      </c>
      <c r="B194" s="0" t="s">
        <v>32</v>
      </c>
      <c r="C194" s="0" t="s">
        <v>74</v>
      </c>
      <c r="D194" s="0" t="n">
        <v>6</v>
      </c>
      <c r="E194" s="0" t="n">
        <v>4</v>
      </c>
      <c r="F194" s="3" t="n">
        <v>2.88</v>
      </c>
      <c r="G194" s="0" t="n">
        <v>15</v>
      </c>
      <c r="H194" s="0" t="n">
        <v>14</v>
      </c>
      <c r="I194" s="0" t="n">
        <v>0</v>
      </c>
      <c r="J194" s="0" t="n">
        <v>0</v>
      </c>
      <c r="K194" s="0" t="n">
        <v>0</v>
      </c>
      <c r="L194" s="0" t="n">
        <v>0</v>
      </c>
      <c r="M194" s="16" t="n">
        <v>84.333</v>
      </c>
      <c r="N194" s="0" t="n">
        <v>76</v>
      </c>
      <c r="O194" s="0" t="n">
        <v>30</v>
      </c>
      <c r="P194" s="0" t="n">
        <v>27</v>
      </c>
      <c r="Q194" s="0" t="n">
        <v>3</v>
      </c>
      <c r="R194" s="0" t="n">
        <v>5</v>
      </c>
      <c r="S194" s="0" t="n">
        <v>36</v>
      </c>
      <c r="T194" s="0" t="n">
        <v>52</v>
      </c>
      <c r="U194" s="1" t="n">
        <v>0.6</v>
      </c>
      <c r="V194" s="0" t="n">
        <v>102</v>
      </c>
      <c r="W194" s="0" t="n">
        <v>0</v>
      </c>
      <c r="X194" s="0" t="n">
        <v>0</v>
      </c>
      <c r="Y194" s="0" t="n">
        <v>4</v>
      </c>
      <c r="Z194" s="0" t="n">
        <v>12</v>
      </c>
      <c r="AA194" s="0" t="n">
        <v>2</v>
      </c>
      <c r="AB194" s="0" t="n">
        <v>0</v>
      </c>
      <c r="AC194" s="0" t="n">
        <v>124</v>
      </c>
      <c r="AD194" s="0" t="n">
        <v>75</v>
      </c>
      <c r="AE194" s="3" t="n">
        <v>1.73</v>
      </c>
      <c r="AF194" s="3" t="n">
        <v>1.33</v>
      </c>
      <c r="AG194" s="1" t="n">
        <v>0.322</v>
      </c>
      <c r="AH194" s="1" t="n">
        <v>0.326</v>
      </c>
      <c r="AI194" s="1" t="n">
        <v>0.24</v>
      </c>
      <c r="AJ194" s="0" t="n">
        <v>365</v>
      </c>
      <c r="AK194" s="0" t="n">
        <v>1312</v>
      </c>
      <c r="AL194" s="3" t="n">
        <v>15.56</v>
      </c>
      <c r="AM194" s="0" t="n">
        <v>0</v>
      </c>
      <c r="AN194" s="0" t="n">
        <v>0</v>
      </c>
      <c r="AO194" s="3" t="n">
        <v>1.44</v>
      </c>
      <c r="AP194" s="3" t="n">
        <v>3.84</v>
      </c>
      <c r="AQ194" s="3" t="n">
        <v>5.55</v>
      </c>
      <c r="AR194" s="3" t="n">
        <v>8.11</v>
      </c>
    </row>
    <row r="195" customFormat="false" ht="12.75" hidden="false" customHeight="false" outlineLevel="0" collapsed="false">
      <c r="A195" s="0" t="s">
        <v>553</v>
      </c>
      <c r="B195" s="0" t="s">
        <v>61</v>
      </c>
      <c r="C195" s="0" t="s">
        <v>74</v>
      </c>
      <c r="D195" s="0" t="n">
        <v>7</v>
      </c>
      <c r="E195" s="0" t="n">
        <v>1</v>
      </c>
      <c r="F195" s="3" t="n">
        <v>3.61</v>
      </c>
      <c r="G195" s="0" t="n">
        <v>14</v>
      </c>
      <c r="H195" s="0" t="n">
        <v>14</v>
      </c>
      <c r="I195" s="0" t="n">
        <v>1</v>
      </c>
      <c r="J195" s="0" t="n">
        <v>0</v>
      </c>
      <c r="K195" s="0" t="n">
        <v>0</v>
      </c>
      <c r="L195" s="0" t="n">
        <v>0</v>
      </c>
      <c r="M195" s="16" t="n">
        <v>87.333</v>
      </c>
      <c r="N195" s="0" t="n">
        <v>91</v>
      </c>
      <c r="O195" s="0" t="n">
        <v>36</v>
      </c>
      <c r="P195" s="0" t="n">
        <v>35</v>
      </c>
      <c r="Q195" s="0" t="n">
        <v>7</v>
      </c>
      <c r="R195" s="0" t="n">
        <v>1</v>
      </c>
      <c r="S195" s="0" t="n">
        <v>27</v>
      </c>
      <c r="T195" s="0" t="n">
        <v>77</v>
      </c>
      <c r="U195" s="1" t="n">
        <v>0.875</v>
      </c>
      <c r="V195" s="0" t="n">
        <v>130</v>
      </c>
      <c r="W195" s="0" t="n">
        <v>0</v>
      </c>
      <c r="X195" s="0" t="n">
        <v>4</v>
      </c>
      <c r="Y195" s="0" t="n">
        <v>1</v>
      </c>
      <c r="Z195" s="0" t="n">
        <v>5</v>
      </c>
      <c r="AA195" s="0" t="n">
        <v>2</v>
      </c>
      <c r="AB195" s="0" t="n">
        <v>0</v>
      </c>
      <c r="AC195" s="0" t="n">
        <v>109</v>
      </c>
      <c r="AD195" s="0" t="n">
        <v>70</v>
      </c>
      <c r="AE195" s="3" t="n">
        <v>1.73</v>
      </c>
      <c r="AF195" s="3" t="n">
        <v>1.35</v>
      </c>
      <c r="AG195" s="1" t="n">
        <v>0.393</v>
      </c>
      <c r="AH195" s="1" t="n">
        <v>0.331</v>
      </c>
      <c r="AI195" s="1" t="n">
        <v>0.275</v>
      </c>
      <c r="AJ195" s="0" t="n">
        <v>365</v>
      </c>
      <c r="AK195" s="0" t="n">
        <v>1412</v>
      </c>
      <c r="AL195" s="3" t="n">
        <v>16.17</v>
      </c>
      <c r="AM195" s="0" t="n">
        <v>0</v>
      </c>
      <c r="AN195" s="0" t="n">
        <v>0</v>
      </c>
      <c r="AO195" s="3" t="n">
        <v>2.85</v>
      </c>
      <c r="AP195" s="3" t="n">
        <v>2.78</v>
      </c>
      <c r="AQ195" s="3" t="n">
        <v>7.94</v>
      </c>
      <c r="AR195" s="3" t="n">
        <v>9.38</v>
      </c>
    </row>
    <row r="196" customFormat="false" ht="12.75" hidden="false" customHeight="false" outlineLevel="0" collapsed="false">
      <c r="A196" s="0" t="s">
        <v>121</v>
      </c>
      <c r="B196" s="0" t="s">
        <v>61</v>
      </c>
      <c r="C196" s="0" t="s">
        <v>59</v>
      </c>
      <c r="D196" s="0" t="n">
        <v>3</v>
      </c>
      <c r="E196" s="0" t="n">
        <v>6</v>
      </c>
      <c r="F196" s="3" t="n">
        <v>4.75</v>
      </c>
      <c r="G196" s="0" t="n">
        <v>17</v>
      </c>
      <c r="H196" s="0" t="n">
        <v>14</v>
      </c>
      <c r="I196" s="0" t="n">
        <v>1</v>
      </c>
      <c r="J196" s="0" t="n">
        <v>0</v>
      </c>
      <c r="K196" s="0" t="n">
        <v>0</v>
      </c>
      <c r="L196" s="0" t="n">
        <v>0</v>
      </c>
      <c r="M196" s="16" t="n">
        <v>85.333</v>
      </c>
      <c r="N196" s="0" t="n">
        <v>94</v>
      </c>
      <c r="O196" s="0" t="n">
        <v>47</v>
      </c>
      <c r="P196" s="0" t="n">
        <v>45</v>
      </c>
      <c r="Q196" s="0" t="n">
        <v>12</v>
      </c>
      <c r="R196" s="0" t="n">
        <v>3</v>
      </c>
      <c r="S196" s="0" t="n">
        <v>32</v>
      </c>
      <c r="T196" s="0" t="n">
        <v>43</v>
      </c>
      <c r="U196" s="1" t="n">
        <v>0.333</v>
      </c>
      <c r="V196" s="0" t="n">
        <v>149</v>
      </c>
      <c r="W196" s="0" t="n">
        <v>0</v>
      </c>
      <c r="X196" s="0" t="n">
        <v>0</v>
      </c>
      <c r="Y196" s="0" t="n">
        <v>5</v>
      </c>
      <c r="Z196" s="0" t="n">
        <v>17</v>
      </c>
      <c r="AA196" s="0" t="n">
        <v>3</v>
      </c>
      <c r="AB196" s="0" t="n">
        <v>0</v>
      </c>
      <c r="AC196" s="0" t="n">
        <v>95</v>
      </c>
      <c r="AD196" s="0" t="n">
        <v>111</v>
      </c>
      <c r="AE196" s="3" t="n">
        <v>0.92</v>
      </c>
      <c r="AF196" s="3" t="n">
        <v>1.48</v>
      </c>
      <c r="AG196" s="1" t="n">
        <v>0.458</v>
      </c>
      <c r="AH196" s="1" t="n">
        <v>0.354</v>
      </c>
      <c r="AI196" s="1" t="n">
        <v>0.289</v>
      </c>
      <c r="AJ196" s="0" t="n">
        <v>372</v>
      </c>
      <c r="AK196" s="0" t="n">
        <v>1310</v>
      </c>
      <c r="AL196" s="3" t="n">
        <v>15.35</v>
      </c>
      <c r="AM196" s="0" t="n">
        <v>0</v>
      </c>
      <c r="AN196" s="0" t="n">
        <v>1</v>
      </c>
      <c r="AO196" s="3" t="n">
        <v>1.34</v>
      </c>
      <c r="AP196" s="3" t="n">
        <v>3.38</v>
      </c>
      <c r="AQ196" s="3" t="n">
        <v>4.54</v>
      </c>
      <c r="AR196" s="3" t="n">
        <v>9.91</v>
      </c>
    </row>
    <row r="197" customFormat="false" ht="12.75" hidden="false" customHeight="false" outlineLevel="0" collapsed="false">
      <c r="A197" s="0" t="s">
        <v>330</v>
      </c>
      <c r="B197" s="0" t="s">
        <v>5</v>
      </c>
      <c r="C197" s="0" t="s">
        <v>117</v>
      </c>
      <c r="D197" s="0" t="n">
        <v>5</v>
      </c>
      <c r="E197" s="0" t="n">
        <v>8</v>
      </c>
      <c r="F197" s="3" t="n">
        <v>5.21</v>
      </c>
      <c r="G197" s="0" t="n">
        <v>32</v>
      </c>
      <c r="H197" s="0" t="n">
        <v>14</v>
      </c>
      <c r="I197" s="0" t="n">
        <v>0</v>
      </c>
      <c r="J197" s="0" t="n">
        <v>0</v>
      </c>
      <c r="K197" s="0" t="n">
        <v>0</v>
      </c>
      <c r="L197" s="0" t="n">
        <v>0</v>
      </c>
      <c r="M197" s="16" t="n">
        <v>112.333</v>
      </c>
      <c r="N197" s="0" t="n">
        <v>124</v>
      </c>
      <c r="O197" s="0" t="n">
        <v>65</v>
      </c>
      <c r="P197" s="0" t="n">
        <v>65</v>
      </c>
      <c r="Q197" s="0" t="n">
        <v>15</v>
      </c>
      <c r="R197" s="0" t="n">
        <v>2</v>
      </c>
      <c r="S197" s="0" t="n">
        <v>51</v>
      </c>
      <c r="T197" s="0" t="n">
        <v>58</v>
      </c>
      <c r="U197" s="1" t="n">
        <v>0.385</v>
      </c>
      <c r="V197" s="0" t="n">
        <v>196</v>
      </c>
      <c r="W197" s="0" t="n">
        <v>1</v>
      </c>
      <c r="X197" s="0" t="n">
        <v>11</v>
      </c>
      <c r="Y197" s="0" t="n">
        <v>4</v>
      </c>
      <c r="Z197" s="0" t="n">
        <v>6</v>
      </c>
      <c r="AA197" s="0" t="n">
        <v>7</v>
      </c>
      <c r="AB197" s="0" t="n">
        <v>4</v>
      </c>
      <c r="AC197" s="0" t="n">
        <v>146</v>
      </c>
      <c r="AD197" s="0" t="n">
        <v>123</v>
      </c>
      <c r="AE197" s="3" t="n">
        <v>1.24</v>
      </c>
      <c r="AF197" s="3" t="n">
        <v>1.56</v>
      </c>
      <c r="AG197" s="1" t="n">
        <v>0.449</v>
      </c>
      <c r="AH197" s="1" t="n">
        <v>0.357</v>
      </c>
      <c r="AI197" s="1" t="n">
        <v>0.284</v>
      </c>
      <c r="AJ197" s="0" t="n">
        <v>500</v>
      </c>
      <c r="AK197" s="0" t="n">
        <v>1914</v>
      </c>
      <c r="AL197" s="3" t="n">
        <v>17.04</v>
      </c>
      <c r="AM197" s="0" t="n">
        <v>0</v>
      </c>
      <c r="AN197" s="0" t="n">
        <v>9</v>
      </c>
      <c r="AO197" s="3" t="n">
        <v>1.14</v>
      </c>
      <c r="AP197" s="3" t="n">
        <v>4.09</v>
      </c>
      <c r="AQ197" s="3" t="n">
        <v>4.65</v>
      </c>
      <c r="AR197" s="3" t="n">
        <v>9.93</v>
      </c>
    </row>
    <row r="198" customFormat="false" ht="12.75" hidden="false" customHeight="false" outlineLevel="0" collapsed="false">
      <c r="A198" s="0" t="s">
        <v>694</v>
      </c>
      <c r="B198" s="0" t="s">
        <v>342</v>
      </c>
      <c r="C198" s="0" t="s">
        <v>176</v>
      </c>
      <c r="D198" s="0" t="n">
        <v>8</v>
      </c>
      <c r="E198" s="0" t="n">
        <v>5</v>
      </c>
      <c r="F198" s="3" t="n">
        <v>4.27</v>
      </c>
      <c r="G198" s="0" t="n">
        <v>45</v>
      </c>
      <c r="H198" s="0" t="n">
        <v>13</v>
      </c>
      <c r="I198" s="0" t="n">
        <v>0</v>
      </c>
      <c r="J198" s="0" t="n">
        <v>0</v>
      </c>
      <c r="K198" s="0" t="n">
        <v>0</v>
      </c>
      <c r="L198" s="0" t="n">
        <v>3</v>
      </c>
      <c r="M198" s="16" t="n">
        <v>118</v>
      </c>
      <c r="N198" s="0" t="n">
        <v>118</v>
      </c>
      <c r="O198" s="0" t="n">
        <v>60</v>
      </c>
      <c r="P198" s="0" t="n">
        <v>56</v>
      </c>
      <c r="Q198" s="0" t="n">
        <v>10</v>
      </c>
      <c r="R198" s="0" t="n">
        <v>6</v>
      </c>
      <c r="S198" s="0" t="n">
        <v>46</v>
      </c>
      <c r="T198" s="0" t="n">
        <v>62</v>
      </c>
      <c r="U198" s="1" t="n">
        <v>0.615</v>
      </c>
      <c r="V198" s="0" t="n">
        <v>183</v>
      </c>
      <c r="W198" s="0" t="n">
        <v>0</v>
      </c>
      <c r="X198" s="0" t="n">
        <v>4</v>
      </c>
      <c r="Y198" s="0" t="n">
        <v>3</v>
      </c>
      <c r="Z198" s="0" t="n">
        <v>8</v>
      </c>
      <c r="AA198" s="0" t="n">
        <v>4</v>
      </c>
      <c r="AB198" s="0" t="n">
        <v>0</v>
      </c>
      <c r="AC198" s="0" t="n">
        <v>152</v>
      </c>
      <c r="AD198" s="0" t="n">
        <v>134</v>
      </c>
      <c r="AE198" s="3" t="n">
        <v>1.21</v>
      </c>
      <c r="AF198" s="3" t="n">
        <v>1.39</v>
      </c>
      <c r="AG198" s="1" t="n">
        <v>0.407</v>
      </c>
      <c r="AH198" s="1" t="n">
        <v>0.337</v>
      </c>
      <c r="AI198" s="1" t="n">
        <v>0.262</v>
      </c>
      <c r="AJ198" s="0" t="n">
        <v>509</v>
      </c>
      <c r="AK198" s="0" t="n">
        <v>2027</v>
      </c>
      <c r="AL198" s="3" t="n">
        <v>17.18</v>
      </c>
      <c r="AM198" s="0" t="n">
        <v>6</v>
      </c>
      <c r="AN198" s="0" t="n">
        <v>3</v>
      </c>
      <c r="AO198" s="3" t="n">
        <v>1.35</v>
      </c>
      <c r="AP198" s="3" t="n">
        <v>3.51</v>
      </c>
      <c r="AQ198" s="3" t="n">
        <v>4.73</v>
      </c>
      <c r="AR198" s="3" t="n">
        <v>9</v>
      </c>
    </row>
    <row r="199" customFormat="false" ht="12.75" hidden="false" customHeight="false" outlineLevel="0" collapsed="false">
      <c r="A199" s="0" t="s">
        <v>472</v>
      </c>
      <c r="B199" s="0" t="s">
        <v>56</v>
      </c>
      <c r="C199" s="0" t="s">
        <v>57</v>
      </c>
      <c r="D199" s="0" t="n">
        <v>3</v>
      </c>
      <c r="E199" s="0" t="n">
        <v>4</v>
      </c>
      <c r="F199" s="3" t="n">
        <v>4.85</v>
      </c>
      <c r="G199" s="0" t="n">
        <v>13</v>
      </c>
      <c r="H199" s="0" t="n">
        <v>13</v>
      </c>
      <c r="I199" s="0" t="n">
        <v>0</v>
      </c>
      <c r="J199" s="0" t="n">
        <v>0</v>
      </c>
      <c r="K199" s="0" t="n">
        <v>0</v>
      </c>
      <c r="L199" s="0" t="n">
        <v>0</v>
      </c>
      <c r="M199" s="16" t="n">
        <v>78</v>
      </c>
      <c r="N199" s="0" t="n">
        <v>83</v>
      </c>
      <c r="O199" s="0" t="n">
        <v>45</v>
      </c>
      <c r="P199" s="0" t="n">
        <v>42</v>
      </c>
      <c r="Q199" s="0" t="n">
        <v>10</v>
      </c>
      <c r="R199" s="0" t="n">
        <v>1</v>
      </c>
      <c r="S199" s="0" t="n">
        <v>28</v>
      </c>
      <c r="T199" s="0" t="n">
        <v>38</v>
      </c>
      <c r="U199" s="1" t="n">
        <v>0.429</v>
      </c>
      <c r="V199" s="0" t="n">
        <v>140</v>
      </c>
      <c r="W199" s="0" t="n">
        <v>0</v>
      </c>
      <c r="X199" s="0" t="n">
        <v>0</v>
      </c>
      <c r="Y199" s="0" t="n">
        <v>6</v>
      </c>
      <c r="Z199" s="0" t="n">
        <v>4</v>
      </c>
      <c r="AA199" s="0" t="n">
        <v>4</v>
      </c>
      <c r="AB199" s="0" t="n">
        <v>2</v>
      </c>
      <c r="AC199" s="0" t="n">
        <v>120</v>
      </c>
      <c r="AD199" s="0" t="n">
        <v>67</v>
      </c>
      <c r="AE199" s="3" t="n">
        <v>1.97</v>
      </c>
      <c r="AF199" s="3" t="n">
        <v>1.42</v>
      </c>
      <c r="AG199" s="1" t="n">
        <v>0.475</v>
      </c>
      <c r="AH199" s="1" t="n">
        <v>0.344</v>
      </c>
      <c r="AI199" s="1" t="n">
        <v>0.281</v>
      </c>
      <c r="AJ199" s="0" t="n">
        <v>331</v>
      </c>
      <c r="AK199" s="0" t="n">
        <v>1193</v>
      </c>
      <c r="AL199" s="3" t="n">
        <v>15.29</v>
      </c>
      <c r="AM199" s="0" t="n">
        <v>0</v>
      </c>
      <c r="AN199" s="0" t="n">
        <v>0</v>
      </c>
      <c r="AO199" s="3" t="n">
        <v>1.36</v>
      </c>
      <c r="AP199" s="3" t="n">
        <v>3.23</v>
      </c>
      <c r="AQ199" s="3" t="n">
        <v>4.38</v>
      </c>
      <c r="AR199" s="3" t="n">
        <v>9.58</v>
      </c>
    </row>
    <row r="200" customFormat="false" ht="12.75" hidden="false" customHeight="false" outlineLevel="0" collapsed="false">
      <c r="A200" s="0" t="s">
        <v>837</v>
      </c>
      <c r="B200" s="0" t="s">
        <v>3</v>
      </c>
      <c r="C200" s="0" t="s">
        <v>93</v>
      </c>
      <c r="D200" s="0" t="n">
        <v>2</v>
      </c>
      <c r="E200" s="0" t="n">
        <v>8</v>
      </c>
      <c r="F200" s="3" t="n">
        <v>8.13</v>
      </c>
      <c r="G200" s="0" t="n">
        <v>14</v>
      </c>
      <c r="H200" s="0" t="n">
        <v>13</v>
      </c>
      <c r="I200" s="0" t="n">
        <v>0</v>
      </c>
      <c r="J200" s="0" t="n">
        <v>0</v>
      </c>
      <c r="K200" s="0" t="n">
        <v>0</v>
      </c>
      <c r="L200" s="0" t="n">
        <v>0</v>
      </c>
      <c r="M200" s="16" t="n">
        <v>62</v>
      </c>
      <c r="N200" s="0" t="n">
        <v>83</v>
      </c>
      <c r="O200" s="0" t="n">
        <v>58</v>
      </c>
      <c r="P200" s="0" t="n">
        <v>56</v>
      </c>
      <c r="Q200" s="0" t="n">
        <v>14</v>
      </c>
      <c r="R200" s="0" t="n">
        <v>4</v>
      </c>
      <c r="S200" s="0" t="n">
        <v>26</v>
      </c>
      <c r="T200" s="0" t="n">
        <v>22</v>
      </c>
      <c r="U200" s="1" t="n">
        <v>0.2</v>
      </c>
      <c r="V200" s="0" t="n">
        <v>147</v>
      </c>
      <c r="W200" s="0" t="n">
        <v>0</v>
      </c>
      <c r="X200" s="0" t="n">
        <v>2</v>
      </c>
      <c r="Y200" s="0" t="n">
        <v>3</v>
      </c>
      <c r="Z200" s="0" t="n">
        <v>3</v>
      </c>
      <c r="AA200" s="0" t="n">
        <v>0</v>
      </c>
      <c r="AB200" s="0" t="n">
        <v>0</v>
      </c>
      <c r="AC200" s="0" t="n">
        <v>84</v>
      </c>
      <c r="AD200" s="0" t="n">
        <v>77</v>
      </c>
      <c r="AE200" s="3" t="n">
        <v>1.16</v>
      </c>
      <c r="AF200" s="3" t="n">
        <v>1.76</v>
      </c>
      <c r="AG200" s="1" t="n">
        <v>0.57</v>
      </c>
      <c r="AH200" s="1" t="n">
        <v>0.39</v>
      </c>
      <c r="AI200" s="1" t="n">
        <v>0.322</v>
      </c>
      <c r="AJ200" s="0" t="n">
        <v>294</v>
      </c>
      <c r="AK200" s="0" t="n">
        <v>987</v>
      </c>
      <c r="AL200" s="3" t="n">
        <v>15.92</v>
      </c>
      <c r="AM200" s="0" t="n">
        <v>0</v>
      </c>
      <c r="AN200" s="0" t="n">
        <v>0</v>
      </c>
      <c r="AO200" s="3" t="n">
        <v>0.85</v>
      </c>
      <c r="AP200" s="3" t="n">
        <v>3.77</v>
      </c>
      <c r="AQ200" s="3" t="n">
        <v>3.19</v>
      </c>
      <c r="AR200" s="3" t="n">
        <v>12.05</v>
      </c>
    </row>
    <row r="201" customFormat="false" ht="12.75" hidden="false" customHeight="false" outlineLevel="0" collapsed="false">
      <c r="A201" s="0" t="s">
        <v>265</v>
      </c>
      <c r="B201" s="0" t="s">
        <v>61</v>
      </c>
      <c r="C201" s="0" t="s">
        <v>54</v>
      </c>
      <c r="D201" s="0" t="n">
        <v>4</v>
      </c>
      <c r="E201" s="0" t="n">
        <v>3</v>
      </c>
      <c r="F201" s="3" t="n">
        <v>2.6</v>
      </c>
      <c r="G201" s="0" t="n">
        <v>42</v>
      </c>
      <c r="H201" s="0" t="n">
        <v>12</v>
      </c>
      <c r="I201" s="0" t="n">
        <v>0</v>
      </c>
      <c r="J201" s="0" t="n">
        <v>0</v>
      </c>
      <c r="K201" s="0" t="n">
        <v>0</v>
      </c>
      <c r="L201" s="0" t="n">
        <v>1</v>
      </c>
      <c r="M201" s="16" t="n">
        <v>100.333</v>
      </c>
      <c r="N201" s="0" t="n">
        <v>87</v>
      </c>
      <c r="O201" s="0" t="n">
        <v>32</v>
      </c>
      <c r="P201" s="0" t="n">
        <v>29</v>
      </c>
      <c r="Q201" s="0" t="n">
        <v>5</v>
      </c>
      <c r="R201" s="0" t="n">
        <v>2</v>
      </c>
      <c r="S201" s="0" t="n">
        <v>39</v>
      </c>
      <c r="T201" s="0" t="n">
        <v>118</v>
      </c>
      <c r="U201" s="1" t="n">
        <v>0.571</v>
      </c>
      <c r="V201" s="0" t="n">
        <v>115</v>
      </c>
      <c r="W201" s="0" t="n">
        <v>2</v>
      </c>
      <c r="X201" s="0" t="n">
        <v>4</v>
      </c>
      <c r="Y201" s="0" t="n">
        <v>3</v>
      </c>
      <c r="Z201" s="0" t="n">
        <v>8</v>
      </c>
      <c r="AA201" s="0" t="n">
        <v>4</v>
      </c>
      <c r="AB201" s="0" t="n">
        <v>0</v>
      </c>
      <c r="AC201" s="0" t="n">
        <v>104</v>
      </c>
      <c r="AD201" s="0" t="n">
        <v>72</v>
      </c>
      <c r="AE201" s="3" t="n">
        <v>1.51</v>
      </c>
      <c r="AF201" s="3" t="n">
        <v>1.26</v>
      </c>
      <c r="AG201" s="1" t="n">
        <v>0.308</v>
      </c>
      <c r="AH201" s="1" t="n">
        <v>0.308</v>
      </c>
      <c r="AI201" s="1" t="n">
        <v>0.233</v>
      </c>
      <c r="AJ201" s="0" t="n">
        <v>417</v>
      </c>
      <c r="AK201" s="0" t="n">
        <v>1711</v>
      </c>
      <c r="AL201" s="3" t="n">
        <v>17.05</v>
      </c>
      <c r="AM201" s="0" t="n">
        <v>19</v>
      </c>
      <c r="AN201" s="0" t="n">
        <v>5</v>
      </c>
      <c r="AO201" s="3" t="n">
        <v>3.03</v>
      </c>
      <c r="AP201" s="3" t="n">
        <v>3.5</v>
      </c>
      <c r="AQ201" s="3" t="n">
        <v>10.58</v>
      </c>
      <c r="AR201" s="3" t="n">
        <v>7.8</v>
      </c>
    </row>
    <row r="202" customFormat="false" ht="12.75" hidden="false" customHeight="false" outlineLevel="0" collapsed="false">
      <c r="A202" s="0" t="s">
        <v>864</v>
      </c>
      <c r="B202" s="0" t="s">
        <v>5</v>
      </c>
      <c r="C202" s="0" t="s">
        <v>117</v>
      </c>
      <c r="D202" s="0" t="n">
        <v>5</v>
      </c>
      <c r="E202" s="0" t="n">
        <v>3</v>
      </c>
      <c r="F202" s="3" t="n">
        <v>3.42</v>
      </c>
      <c r="G202" s="0" t="n">
        <v>47</v>
      </c>
      <c r="H202" s="0" t="n">
        <v>12</v>
      </c>
      <c r="I202" s="0" t="n">
        <v>0</v>
      </c>
      <c r="J202" s="0" t="n">
        <v>0</v>
      </c>
      <c r="K202" s="0" t="n">
        <v>2</v>
      </c>
      <c r="L202" s="0" t="n">
        <v>3</v>
      </c>
      <c r="M202" s="16" t="n">
        <v>118.333</v>
      </c>
      <c r="N202" s="0" t="n">
        <v>114</v>
      </c>
      <c r="O202" s="0" t="n">
        <v>49</v>
      </c>
      <c r="P202" s="0" t="n">
        <v>45</v>
      </c>
      <c r="Q202" s="0" t="n">
        <v>13</v>
      </c>
      <c r="R202" s="0" t="n">
        <v>2</v>
      </c>
      <c r="S202" s="0" t="n">
        <v>48</v>
      </c>
      <c r="T202" s="0" t="n">
        <v>77</v>
      </c>
      <c r="U202" s="1" t="n">
        <v>0.625</v>
      </c>
      <c r="V202" s="0" t="n">
        <v>182</v>
      </c>
      <c r="W202" s="0" t="n">
        <v>1</v>
      </c>
      <c r="X202" s="0" t="n">
        <v>2</v>
      </c>
      <c r="Y202" s="0" t="n">
        <v>0</v>
      </c>
      <c r="Z202" s="0" t="n">
        <v>4</v>
      </c>
      <c r="AA202" s="0" t="n">
        <v>2</v>
      </c>
      <c r="AB202" s="0" t="n">
        <v>0</v>
      </c>
      <c r="AC202" s="0" t="n">
        <v>126</v>
      </c>
      <c r="AD202" s="0" t="n">
        <v>147</v>
      </c>
      <c r="AE202" s="3" t="n">
        <v>0.93</v>
      </c>
      <c r="AF202" s="3" t="n">
        <v>1.37</v>
      </c>
      <c r="AG202" s="1" t="n">
        <v>0.404</v>
      </c>
      <c r="AH202" s="1" t="n">
        <v>0.325</v>
      </c>
      <c r="AI202" s="1" t="n">
        <v>0.253</v>
      </c>
      <c r="AJ202" s="0" t="n">
        <v>506</v>
      </c>
      <c r="AK202" s="0" t="n">
        <v>1947</v>
      </c>
      <c r="AL202" s="3" t="n">
        <v>16.45</v>
      </c>
      <c r="AM202" s="0" t="n">
        <v>1</v>
      </c>
      <c r="AN202" s="0" t="n">
        <v>9</v>
      </c>
      <c r="AO202" s="3" t="n">
        <v>1.6</v>
      </c>
      <c r="AP202" s="3" t="n">
        <v>3.65</v>
      </c>
      <c r="AQ202" s="3" t="n">
        <v>5.86</v>
      </c>
      <c r="AR202" s="3" t="n">
        <v>8.67</v>
      </c>
    </row>
    <row r="203" customFormat="false" ht="12.75" hidden="false" customHeight="false" outlineLevel="0" collapsed="false">
      <c r="A203" s="0" t="s">
        <v>671</v>
      </c>
      <c r="B203" s="0" t="s">
        <v>111</v>
      </c>
      <c r="C203" s="0" t="s">
        <v>194</v>
      </c>
      <c r="D203" s="0" t="n">
        <v>6</v>
      </c>
      <c r="E203" s="0" t="n">
        <v>6</v>
      </c>
      <c r="F203" s="3" t="n">
        <v>4.02</v>
      </c>
      <c r="G203" s="0" t="n">
        <v>37</v>
      </c>
      <c r="H203" s="0" t="n">
        <v>12</v>
      </c>
      <c r="I203" s="0" t="n">
        <v>0</v>
      </c>
      <c r="J203" s="0" t="n">
        <v>0</v>
      </c>
      <c r="K203" s="0" t="n">
        <v>0</v>
      </c>
      <c r="L203" s="0" t="n">
        <v>0</v>
      </c>
      <c r="M203" s="16" t="n">
        <v>105.333</v>
      </c>
      <c r="N203" s="0" t="n">
        <v>93</v>
      </c>
      <c r="O203" s="0" t="n">
        <v>47</v>
      </c>
      <c r="P203" s="0" t="n">
        <v>47</v>
      </c>
      <c r="Q203" s="0" t="n">
        <v>10</v>
      </c>
      <c r="R203" s="0" t="n">
        <v>7</v>
      </c>
      <c r="S203" s="0" t="n">
        <v>55</v>
      </c>
      <c r="T203" s="0" t="n">
        <v>87</v>
      </c>
      <c r="U203" s="1" t="n">
        <v>0.5</v>
      </c>
      <c r="V203" s="0" t="n">
        <v>142</v>
      </c>
      <c r="W203" s="0" t="n">
        <v>0</v>
      </c>
      <c r="X203" s="0" t="n">
        <v>5</v>
      </c>
      <c r="Y203" s="0" t="n">
        <v>3</v>
      </c>
      <c r="Z203" s="0" t="n">
        <v>5</v>
      </c>
      <c r="AA203" s="0" t="n">
        <v>4</v>
      </c>
      <c r="AB203" s="0" t="n">
        <v>0</v>
      </c>
      <c r="AC203" s="0" t="n">
        <v>116</v>
      </c>
      <c r="AD203" s="0" t="n">
        <v>104</v>
      </c>
      <c r="AE203" s="3" t="n">
        <v>1.2</v>
      </c>
      <c r="AF203" s="3" t="n">
        <v>1.41</v>
      </c>
      <c r="AG203" s="1" t="n">
        <v>0.371</v>
      </c>
      <c r="AH203" s="1" t="n">
        <v>0.344</v>
      </c>
      <c r="AI203" s="1" t="n">
        <v>0.243</v>
      </c>
      <c r="AJ203" s="0" t="n">
        <v>456</v>
      </c>
      <c r="AK203" s="0" t="n">
        <v>1821</v>
      </c>
      <c r="AL203" s="3" t="n">
        <v>17.29</v>
      </c>
      <c r="AM203" s="0" t="n">
        <v>1</v>
      </c>
      <c r="AN203" s="0" t="n">
        <v>10</v>
      </c>
      <c r="AO203" s="3" t="n">
        <v>1.58</v>
      </c>
      <c r="AP203" s="3" t="n">
        <v>4.7</v>
      </c>
      <c r="AQ203" s="3" t="n">
        <v>7.43</v>
      </c>
      <c r="AR203" s="3" t="n">
        <v>7.95</v>
      </c>
    </row>
    <row r="204" customFormat="false" ht="12.75" hidden="false" customHeight="false" outlineLevel="0" collapsed="false">
      <c r="A204" s="0" t="s">
        <v>406</v>
      </c>
      <c r="B204" s="0" t="s">
        <v>234</v>
      </c>
      <c r="C204" s="0" t="s">
        <v>85</v>
      </c>
      <c r="D204" s="0" t="n">
        <v>2</v>
      </c>
      <c r="E204" s="0" t="n">
        <v>3</v>
      </c>
      <c r="F204" s="3" t="n">
        <v>4.82</v>
      </c>
      <c r="G204" s="0" t="n">
        <v>12</v>
      </c>
      <c r="H204" s="0" t="n">
        <v>12</v>
      </c>
      <c r="I204" s="0" t="n">
        <v>0</v>
      </c>
      <c r="J204" s="0" t="n">
        <v>0</v>
      </c>
      <c r="K204" s="0" t="n">
        <v>0</v>
      </c>
      <c r="L204" s="0" t="n">
        <v>0</v>
      </c>
      <c r="M204" s="16" t="n">
        <v>56</v>
      </c>
      <c r="N204" s="0" t="n">
        <v>64</v>
      </c>
      <c r="O204" s="0" t="n">
        <v>36</v>
      </c>
      <c r="P204" s="0" t="n">
        <v>30</v>
      </c>
      <c r="Q204" s="0" t="n">
        <v>5</v>
      </c>
      <c r="R204" s="0" t="n">
        <v>1</v>
      </c>
      <c r="S204" s="0" t="n">
        <v>39</v>
      </c>
      <c r="T204" s="0" t="n">
        <v>33</v>
      </c>
      <c r="U204" s="1" t="n">
        <v>0.4</v>
      </c>
      <c r="V204" s="0" t="n">
        <v>90</v>
      </c>
      <c r="W204" s="0" t="n">
        <v>0</v>
      </c>
      <c r="X204" s="0" t="n">
        <v>4</v>
      </c>
      <c r="Y204" s="0" t="n">
        <v>4</v>
      </c>
      <c r="Z204" s="0" t="n">
        <v>2</v>
      </c>
      <c r="AA204" s="0" t="n">
        <v>0</v>
      </c>
      <c r="AB204" s="0" t="n">
        <v>0</v>
      </c>
      <c r="AC204" s="0" t="n">
        <v>103</v>
      </c>
      <c r="AD204" s="0" t="n">
        <v>34</v>
      </c>
      <c r="AE204" s="3" t="n">
        <v>3.38</v>
      </c>
      <c r="AF204" s="3" t="n">
        <v>1.84</v>
      </c>
      <c r="AG204" s="1" t="n">
        <v>0.411</v>
      </c>
      <c r="AH204" s="1" t="n">
        <v>0.398</v>
      </c>
      <c r="AI204" s="1" t="n">
        <v>0.292</v>
      </c>
      <c r="AJ204" s="0" t="n">
        <v>263</v>
      </c>
      <c r="AK204" s="0" t="n">
        <v>1018</v>
      </c>
      <c r="AL204" s="3" t="n">
        <v>18.18</v>
      </c>
      <c r="AM204" s="0" t="n">
        <v>0</v>
      </c>
      <c r="AN204" s="0" t="n">
        <v>0</v>
      </c>
      <c r="AO204" s="3" t="n">
        <v>0.85</v>
      </c>
      <c r="AP204" s="3" t="n">
        <v>6.27</v>
      </c>
      <c r="AQ204" s="3" t="n">
        <v>5.3</v>
      </c>
      <c r="AR204" s="3" t="n">
        <v>10.29</v>
      </c>
    </row>
    <row r="205" customFormat="false" ht="12.75" hidden="false" customHeight="false" outlineLevel="0" collapsed="false">
      <c r="A205" s="0" t="s">
        <v>812</v>
      </c>
      <c r="B205" s="0" t="s">
        <v>47</v>
      </c>
      <c r="C205" s="0" t="s">
        <v>125</v>
      </c>
      <c r="D205" s="0" t="n">
        <v>3</v>
      </c>
      <c r="E205" s="0" t="n">
        <v>6</v>
      </c>
      <c r="F205" s="3" t="n">
        <v>5.54</v>
      </c>
      <c r="G205" s="0" t="n">
        <v>12</v>
      </c>
      <c r="H205" s="0" t="n">
        <v>12</v>
      </c>
      <c r="I205" s="0" t="n">
        <v>1</v>
      </c>
      <c r="J205" s="0" t="n">
        <v>0</v>
      </c>
      <c r="K205" s="0" t="n">
        <v>0</v>
      </c>
      <c r="L205" s="0" t="n">
        <v>0</v>
      </c>
      <c r="M205" s="16" t="n">
        <v>65</v>
      </c>
      <c r="N205" s="0" t="n">
        <v>67</v>
      </c>
      <c r="O205" s="0" t="n">
        <v>41</v>
      </c>
      <c r="P205" s="0" t="n">
        <v>40</v>
      </c>
      <c r="Q205" s="0" t="n">
        <v>9</v>
      </c>
      <c r="R205" s="0" t="n">
        <v>4</v>
      </c>
      <c r="S205" s="0" t="n">
        <v>29</v>
      </c>
      <c r="T205" s="0" t="n">
        <v>58</v>
      </c>
      <c r="U205" s="1" t="n">
        <v>0.333</v>
      </c>
      <c r="V205" s="0" t="n">
        <v>110</v>
      </c>
      <c r="W205" s="0" t="n">
        <v>0</v>
      </c>
      <c r="X205" s="0" t="n">
        <v>3</v>
      </c>
      <c r="Y205" s="0" t="n">
        <v>0</v>
      </c>
      <c r="Z205" s="0" t="n">
        <v>2</v>
      </c>
      <c r="AA205" s="0" t="n">
        <v>3</v>
      </c>
      <c r="AB205" s="0" t="n">
        <v>1</v>
      </c>
      <c r="AC205" s="0" t="n">
        <v>46</v>
      </c>
      <c r="AD205" s="0" t="n">
        <v>86</v>
      </c>
      <c r="AE205" s="3" t="n">
        <v>0.58</v>
      </c>
      <c r="AF205" s="3" t="n">
        <v>1.48</v>
      </c>
      <c r="AG205" s="1" t="n">
        <v>0.438</v>
      </c>
      <c r="AH205" s="1" t="n">
        <v>0.348</v>
      </c>
      <c r="AI205" s="1" t="n">
        <v>0.267</v>
      </c>
      <c r="AJ205" s="0" t="n">
        <v>289</v>
      </c>
      <c r="AK205" s="0" t="n">
        <v>1110</v>
      </c>
      <c r="AL205" s="3" t="n">
        <v>17.08</v>
      </c>
      <c r="AM205" s="0" t="n">
        <v>0</v>
      </c>
      <c r="AN205" s="0" t="n">
        <v>0</v>
      </c>
      <c r="AO205" s="3" t="n">
        <v>2</v>
      </c>
      <c r="AP205" s="3" t="n">
        <v>4.02</v>
      </c>
      <c r="AQ205" s="3" t="n">
        <v>8.03</v>
      </c>
      <c r="AR205" s="3" t="n">
        <v>9.28</v>
      </c>
    </row>
    <row r="206" customFormat="false" ht="12.75" hidden="false" customHeight="false" outlineLevel="0" collapsed="false">
      <c r="A206" s="0" t="s">
        <v>503</v>
      </c>
      <c r="B206" s="0" t="s">
        <v>111</v>
      </c>
      <c r="C206" s="0" t="s">
        <v>119</v>
      </c>
      <c r="D206" s="0" t="n">
        <v>1</v>
      </c>
      <c r="E206" s="0" t="n">
        <v>5</v>
      </c>
      <c r="F206" s="3" t="n">
        <v>5.83</v>
      </c>
      <c r="G206" s="0" t="n">
        <v>12</v>
      </c>
      <c r="H206" s="0" t="n">
        <v>12</v>
      </c>
      <c r="I206" s="0" t="n">
        <v>0</v>
      </c>
      <c r="J206" s="0" t="n">
        <v>0</v>
      </c>
      <c r="K206" s="0" t="n">
        <v>0</v>
      </c>
      <c r="L206" s="0" t="n">
        <v>0</v>
      </c>
      <c r="M206" s="16" t="n">
        <v>63.333</v>
      </c>
      <c r="N206" s="0" t="n">
        <v>88</v>
      </c>
      <c r="O206" s="0" t="n">
        <v>47</v>
      </c>
      <c r="P206" s="0" t="n">
        <v>41</v>
      </c>
      <c r="Q206" s="0" t="n">
        <v>5</v>
      </c>
      <c r="R206" s="0" t="n">
        <v>1</v>
      </c>
      <c r="S206" s="0" t="n">
        <v>23</v>
      </c>
      <c r="T206" s="0" t="n">
        <v>39</v>
      </c>
      <c r="U206" s="1" t="n">
        <v>0.167</v>
      </c>
      <c r="V206" s="0" t="n">
        <v>132</v>
      </c>
      <c r="W206" s="0" t="n">
        <v>1</v>
      </c>
      <c r="X206" s="0" t="n">
        <v>2</v>
      </c>
      <c r="Y206" s="0" t="n">
        <v>2</v>
      </c>
      <c r="Z206" s="0" t="n">
        <v>8</v>
      </c>
      <c r="AA206" s="0" t="n">
        <v>3</v>
      </c>
      <c r="AB206" s="0" t="n">
        <v>0</v>
      </c>
      <c r="AC206" s="0" t="n">
        <v>92</v>
      </c>
      <c r="AD206" s="0" t="n">
        <v>54</v>
      </c>
      <c r="AE206" s="3" t="n">
        <v>1.8</v>
      </c>
      <c r="AF206" s="3" t="n">
        <v>1.75</v>
      </c>
      <c r="AG206" s="1" t="n">
        <v>0.496</v>
      </c>
      <c r="AH206" s="1" t="n">
        <v>0.382</v>
      </c>
      <c r="AI206" s="1" t="n">
        <v>0.331</v>
      </c>
      <c r="AJ206" s="0" t="n">
        <v>296</v>
      </c>
      <c r="AK206" s="0" t="n">
        <v>1133</v>
      </c>
      <c r="AL206" s="3" t="n">
        <v>17.89</v>
      </c>
      <c r="AM206" s="0" t="n">
        <v>0</v>
      </c>
      <c r="AN206" s="0" t="n">
        <v>0</v>
      </c>
      <c r="AO206" s="3" t="n">
        <v>1.7</v>
      </c>
      <c r="AP206" s="3" t="n">
        <v>3.27</v>
      </c>
      <c r="AQ206" s="3" t="n">
        <v>5.54</v>
      </c>
      <c r="AR206" s="3" t="n">
        <v>12.51</v>
      </c>
    </row>
    <row r="207" customFormat="false" ht="12.75" hidden="false" customHeight="false" outlineLevel="0" collapsed="false">
      <c r="A207" s="0" t="s">
        <v>881</v>
      </c>
      <c r="B207" s="0" t="s">
        <v>32</v>
      </c>
      <c r="C207" s="0" t="s">
        <v>51</v>
      </c>
      <c r="D207" s="0" t="n">
        <v>6</v>
      </c>
      <c r="E207" s="0" t="n">
        <v>4</v>
      </c>
      <c r="F207" s="3" t="n">
        <v>4.22</v>
      </c>
      <c r="G207" s="0" t="n">
        <v>54</v>
      </c>
      <c r="H207" s="0" t="n">
        <v>11</v>
      </c>
      <c r="I207" s="0" t="n">
        <v>0</v>
      </c>
      <c r="J207" s="0" t="n">
        <v>0</v>
      </c>
      <c r="K207" s="0" t="n">
        <v>0</v>
      </c>
      <c r="L207" s="0" t="n">
        <v>2</v>
      </c>
      <c r="M207" s="16" t="n">
        <v>117.333</v>
      </c>
      <c r="N207" s="0" t="n">
        <v>118</v>
      </c>
      <c r="O207" s="0" t="n">
        <v>60</v>
      </c>
      <c r="P207" s="0" t="n">
        <v>55</v>
      </c>
      <c r="Q207" s="0" t="n">
        <v>8</v>
      </c>
      <c r="R207" s="0" t="n">
        <v>3</v>
      </c>
      <c r="S207" s="0" t="n">
        <v>23</v>
      </c>
      <c r="T207" s="0" t="n">
        <v>61</v>
      </c>
      <c r="U207" s="1" t="n">
        <v>0.6</v>
      </c>
      <c r="V207" s="0" t="n">
        <v>175</v>
      </c>
      <c r="W207" s="0" t="n">
        <v>0</v>
      </c>
      <c r="X207" s="0" t="n">
        <v>0</v>
      </c>
      <c r="Y207" s="0" t="n">
        <v>5</v>
      </c>
      <c r="Z207" s="0" t="n">
        <v>2</v>
      </c>
      <c r="AA207" s="0" t="n">
        <v>2</v>
      </c>
      <c r="AB207" s="0" t="n">
        <v>0</v>
      </c>
      <c r="AC207" s="0" t="n">
        <v>184</v>
      </c>
      <c r="AD207" s="0" t="n">
        <v>100</v>
      </c>
      <c r="AE207" s="3" t="n">
        <v>2.01</v>
      </c>
      <c r="AF207" s="3" t="n">
        <v>1.2</v>
      </c>
      <c r="AG207" s="1" t="n">
        <v>0.394</v>
      </c>
      <c r="AH207" s="1" t="n">
        <v>0.303</v>
      </c>
      <c r="AI207" s="1" t="n">
        <v>0.266</v>
      </c>
      <c r="AJ207" s="0" t="n">
        <v>478</v>
      </c>
      <c r="AK207" s="0" t="n">
        <v>1634</v>
      </c>
      <c r="AL207" s="3" t="n">
        <v>13.93</v>
      </c>
      <c r="AM207" s="0" t="n">
        <v>11</v>
      </c>
      <c r="AN207" s="0" t="n">
        <v>6</v>
      </c>
      <c r="AO207" s="3" t="n">
        <v>2.65</v>
      </c>
      <c r="AP207" s="3" t="n">
        <v>1.76</v>
      </c>
      <c r="AQ207" s="3" t="n">
        <v>4.68</v>
      </c>
      <c r="AR207" s="3" t="n">
        <v>9.05</v>
      </c>
    </row>
    <row r="208" customFormat="false" ht="12.75" hidden="false" customHeight="false" outlineLevel="0" collapsed="false">
      <c r="A208" s="0" t="s">
        <v>1095</v>
      </c>
      <c r="B208" s="0" t="s">
        <v>32</v>
      </c>
      <c r="C208" s="0" t="s">
        <v>67</v>
      </c>
      <c r="D208" s="0" t="n">
        <v>3</v>
      </c>
      <c r="E208" s="0" t="n">
        <v>5</v>
      </c>
      <c r="F208" s="3" t="n">
        <v>5.01</v>
      </c>
      <c r="G208" s="0" t="n">
        <v>11</v>
      </c>
      <c r="H208" s="0" t="n">
        <v>11</v>
      </c>
      <c r="I208" s="0" t="n">
        <v>1</v>
      </c>
      <c r="J208" s="0" t="n">
        <v>1</v>
      </c>
      <c r="K208" s="0" t="n">
        <v>0</v>
      </c>
      <c r="L208" s="0" t="n">
        <v>0</v>
      </c>
      <c r="M208" s="16" t="n">
        <v>64.666</v>
      </c>
      <c r="N208" s="0" t="n">
        <v>70</v>
      </c>
      <c r="O208" s="0" t="n">
        <v>38</v>
      </c>
      <c r="P208" s="0" t="n">
        <v>36</v>
      </c>
      <c r="Q208" s="0" t="n">
        <v>9</v>
      </c>
      <c r="R208" s="0" t="n">
        <v>3</v>
      </c>
      <c r="S208" s="0" t="n">
        <v>29</v>
      </c>
      <c r="T208" s="0" t="n">
        <v>33</v>
      </c>
      <c r="U208" s="1" t="n">
        <v>0.375</v>
      </c>
      <c r="V208" s="0" t="n">
        <v>117</v>
      </c>
      <c r="W208" s="0" t="n">
        <v>1</v>
      </c>
      <c r="X208" s="0" t="n">
        <v>1</v>
      </c>
      <c r="Y208" s="0" t="n">
        <v>0</v>
      </c>
      <c r="Z208" s="0" t="n">
        <v>3</v>
      </c>
      <c r="AA208" s="0" t="n">
        <v>0</v>
      </c>
      <c r="AB208" s="0" t="n">
        <v>0</v>
      </c>
      <c r="AC208" s="0" t="n">
        <v>90</v>
      </c>
      <c r="AD208" s="0" t="n">
        <v>69</v>
      </c>
      <c r="AE208" s="3" t="n">
        <v>1.38</v>
      </c>
      <c r="AF208" s="3" t="n">
        <v>1.53</v>
      </c>
      <c r="AG208" s="1" t="n">
        <v>0.457</v>
      </c>
      <c r="AH208" s="1" t="n">
        <v>0.351</v>
      </c>
      <c r="AI208" s="1" t="n">
        <v>0.273</v>
      </c>
      <c r="AJ208" s="0" t="n">
        <v>291</v>
      </c>
      <c r="AK208" s="0" t="n">
        <v>1074</v>
      </c>
      <c r="AL208" s="3" t="n">
        <v>16.61</v>
      </c>
      <c r="AM208" s="0" t="n">
        <v>0</v>
      </c>
      <c r="AN208" s="0" t="n">
        <v>0</v>
      </c>
      <c r="AO208" s="3" t="n">
        <v>1.14</v>
      </c>
      <c r="AP208" s="3" t="n">
        <v>4.04</v>
      </c>
      <c r="AQ208" s="3" t="n">
        <v>4.59</v>
      </c>
      <c r="AR208" s="3" t="n">
        <v>9.74</v>
      </c>
    </row>
    <row r="209" customFormat="false" ht="12.75" hidden="false" customHeight="false" outlineLevel="0" collapsed="false">
      <c r="A209" s="0" t="s">
        <v>344</v>
      </c>
      <c r="B209" s="0" t="s">
        <v>49</v>
      </c>
      <c r="C209" s="0" t="s">
        <v>132</v>
      </c>
      <c r="D209" s="0" t="n">
        <v>3</v>
      </c>
      <c r="E209" s="0" t="n">
        <v>4</v>
      </c>
      <c r="F209" s="3" t="n">
        <v>5.26</v>
      </c>
      <c r="G209" s="0" t="n">
        <v>21</v>
      </c>
      <c r="H209" s="0" t="n">
        <v>11</v>
      </c>
      <c r="I209" s="0" t="n">
        <v>0</v>
      </c>
      <c r="J209" s="0" t="n">
        <v>0</v>
      </c>
      <c r="K209" s="0" t="n">
        <v>0</v>
      </c>
      <c r="L209" s="0" t="n">
        <v>0</v>
      </c>
      <c r="M209" s="16" t="n">
        <v>78.666</v>
      </c>
      <c r="N209" s="0" t="n">
        <v>82</v>
      </c>
      <c r="O209" s="0" t="n">
        <v>48</v>
      </c>
      <c r="P209" s="0" t="n">
        <v>46</v>
      </c>
      <c r="Q209" s="0" t="n">
        <v>7</v>
      </c>
      <c r="R209" s="0" t="n">
        <v>2</v>
      </c>
      <c r="S209" s="0" t="n">
        <v>42</v>
      </c>
      <c r="T209" s="0" t="n">
        <v>52</v>
      </c>
      <c r="U209" s="1" t="n">
        <v>0.429</v>
      </c>
      <c r="V209" s="0" t="n">
        <v>126</v>
      </c>
      <c r="W209" s="0" t="n">
        <v>0</v>
      </c>
      <c r="X209" s="0" t="n">
        <v>1</v>
      </c>
      <c r="Y209" s="0" t="n">
        <v>2</v>
      </c>
      <c r="Z209" s="0" t="n">
        <v>2</v>
      </c>
      <c r="AA209" s="0" t="n">
        <v>2</v>
      </c>
      <c r="AB209" s="0" t="n">
        <v>0</v>
      </c>
      <c r="AC209" s="0" t="n">
        <v>93</v>
      </c>
      <c r="AD209" s="0" t="n">
        <v>86</v>
      </c>
      <c r="AE209" s="3" t="n">
        <v>1.16</v>
      </c>
      <c r="AF209" s="3" t="n">
        <v>1.58</v>
      </c>
      <c r="AG209" s="1" t="n">
        <v>0.416</v>
      </c>
      <c r="AH209" s="1" t="n">
        <v>0.36</v>
      </c>
      <c r="AI209" s="1" t="n">
        <v>0.271</v>
      </c>
      <c r="AJ209" s="0" t="n">
        <v>351</v>
      </c>
      <c r="AK209" s="0" t="n">
        <v>1376</v>
      </c>
      <c r="AL209" s="3" t="n">
        <v>17.49</v>
      </c>
      <c r="AM209" s="0" t="n">
        <v>0</v>
      </c>
      <c r="AN209" s="0" t="n">
        <v>4</v>
      </c>
      <c r="AO209" s="3" t="n">
        <v>1.24</v>
      </c>
      <c r="AP209" s="3" t="n">
        <v>4.81</v>
      </c>
      <c r="AQ209" s="3" t="n">
        <v>5.95</v>
      </c>
      <c r="AR209" s="3" t="n">
        <v>9.38</v>
      </c>
    </row>
    <row r="210" customFormat="false" ht="12.75" hidden="false" customHeight="false" outlineLevel="0" collapsed="false">
      <c r="A210" s="0" t="s">
        <v>683</v>
      </c>
      <c r="B210" s="0" t="s">
        <v>101</v>
      </c>
      <c r="C210" s="0" t="s">
        <v>85</v>
      </c>
      <c r="D210" s="0" t="n">
        <v>3</v>
      </c>
      <c r="E210" s="0" t="n">
        <v>8</v>
      </c>
      <c r="F210" s="3" t="n">
        <v>8.67</v>
      </c>
      <c r="G210" s="0" t="n">
        <v>25</v>
      </c>
      <c r="H210" s="0" t="n">
        <v>11</v>
      </c>
      <c r="I210" s="0" t="n">
        <v>0</v>
      </c>
      <c r="J210" s="0" t="n">
        <v>0</v>
      </c>
      <c r="K210" s="0" t="n">
        <v>1</v>
      </c>
      <c r="L210" s="0" t="n">
        <v>2</v>
      </c>
      <c r="M210" s="16" t="n">
        <v>63.333</v>
      </c>
      <c r="N210" s="0" t="n">
        <v>97</v>
      </c>
      <c r="O210" s="0" t="n">
        <v>74</v>
      </c>
      <c r="P210" s="0" t="n">
        <v>61</v>
      </c>
      <c r="Q210" s="0" t="n">
        <v>7</v>
      </c>
      <c r="R210" s="0" t="n">
        <v>6</v>
      </c>
      <c r="S210" s="0" t="n">
        <v>25</v>
      </c>
      <c r="T210" s="0" t="n">
        <v>35</v>
      </c>
      <c r="U210" s="1" t="n">
        <v>0.273</v>
      </c>
      <c r="V210" s="0" t="n">
        <v>148</v>
      </c>
      <c r="W210" s="0" t="n">
        <v>0</v>
      </c>
      <c r="X210" s="0" t="n">
        <v>5</v>
      </c>
      <c r="Y210" s="0" t="n">
        <v>4</v>
      </c>
      <c r="Z210" s="0" t="n">
        <v>7</v>
      </c>
      <c r="AA210" s="0" t="n">
        <v>2</v>
      </c>
      <c r="AB210" s="0" t="n">
        <v>0</v>
      </c>
      <c r="AC210" s="0" t="n">
        <v>87</v>
      </c>
      <c r="AD210" s="0" t="n">
        <v>64</v>
      </c>
      <c r="AE210" s="3" t="n">
        <v>1.42</v>
      </c>
      <c r="AF210" s="3" t="n">
        <v>1.93</v>
      </c>
      <c r="AG210" s="1" t="n">
        <v>0.523</v>
      </c>
      <c r="AH210" s="1" t="n">
        <v>0.405</v>
      </c>
      <c r="AI210" s="1" t="n">
        <v>0.343</v>
      </c>
      <c r="AJ210" s="0" t="n">
        <v>316</v>
      </c>
      <c r="AK210" s="0" t="n">
        <v>1165</v>
      </c>
      <c r="AL210" s="3" t="n">
        <v>18.39</v>
      </c>
      <c r="AM210" s="0" t="n">
        <v>0</v>
      </c>
      <c r="AN210" s="0" t="n">
        <v>6</v>
      </c>
      <c r="AO210" s="3" t="n">
        <v>1.4</v>
      </c>
      <c r="AP210" s="3" t="n">
        <v>3.55</v>
      </c>
      <c r="AQ210" s="3" t="n">
        <v>4.97</v>
      </c>
      <c r="AR210" s="3" t="n">
        <v>13.78</v>
      </c>
    </row>
    <row r="211" customFormat="false" ht="12.75" hidden="false" customHeight="false" outlineLevel="0" collapsed="false">
      <c r="A211" s="0" t="s">
        <v>1096</v>
      </c>
      <c r="B211" s="0" t="s">
        <v>47</v>
      </c>
      <c r="C211" s="0" t="s">
        <v>109</v>
      </c>
      <c r="D211" s="0" t="n">
        <v>5</v>
      </c>
      <c r="E211" s="0" t="n">
        <v>4</v>
      </c>
      <c r="F211" s="3" t="n">
        <v>4.14</v>
      </c>
      <c r="G211" s="0" t="n">
        <v>19</v>
      </c>
      <c r="H211" s="0" t="n">
        <v>10</v>
      </c>
      <c r="I211" s="0" t="n">
        <v>0</v>
      </c>
      <c r="J211" s="0" t="n">
        <v>0</v>
      </c>
      <c r="K211" s="0" t="n">
        <v>0</v>
      </c>
      <c r="L211" s="0" t="n">
        <v>0</v>
      </c>
      <c r="M211" s="16" t="n">
        <v>71.666</v>
      </c>
      <c r="N211" s="0" t="n">
        <v>77</v>
      </c>
      <c r="O211" s="0" t="n">
        <v>36</v>
      </c>
      <c r="P211" s="0" t="n">
        <v>33</v>
      </c>
      <c r="Q211" s="0" t="n">
        <v>8</v>
      </c>
      <c r="R211" s="0" t="n">
        <v>2</v>
      </c>
      <c r="S211" s="0" t="n">
        <v>25</v>
      </c>
      <c r="T211" s="0" t="n">
        <v>41</v>
      </c>
      <c r="U211" s="1" t="n">
        <v>0.556</v>
      </c>
      <c r="V211" s="0" t="n">
        <v>115</v>
      </c>
      <c r="W211" s="0" t="n">
        <v>1</v>
      </c>
      <c r="X211" s="0" t="n">
        <v>0</v>
      </c>
      <c r="Y211" s="0" t="n">
        <v>2</v>
      </c>
      <c r="Z211" s="0" t="n">
        <v>1</v>
      </c>
      <c r="AA211" s="0" t="n">
        <v>2</v>
      </c>
      <c r="AB211" s="0" t="n">
        <v>7</v>
      </c>
      <c r="AC211" s="0" t="n">
        <v>72</v>
      </c>
      <c r="AD211" s="0" t="n">
        <v>88</v>
      </c>
      <c r="AE211" s="3" t="n">
        <v>0.9</v>
      </c>
      <c r="AF211" s="3" t="n">
        <v>1.42</v>
      </c>
      <c r="AG211" s="1" t="n">
        <v>0.424</v>
      </c>
      <c r="AH211" s="1" t="n">
        <v>0.347</v>
      </c>
      <c r="AI211" s="1" t="n">
        <v>0.284</v>
      </c>
      <c r="AJ211" s="0" t="n">
        <v>301</v>
      </c>
      <c r="AK211" s="0" t="n">
        <v>1143</v>
      </c>
      <c r="AL211" s="3" t="n">
        <v>15.95</v>
      </c>
      <c r="AM211" s="0" t="n">
        <v>0</v>
      </c>
      <c r="AN211" s="0" t="n">
        <v>7</v>
      </c>
      <c r="AO211" s="3" t="n">
        <v>1.64</v>
      </c>
      <c r="AP211" s="3" t="n">
        <v>3.14</v>
      </c>
      <c r="AQ211" s="3" t="n">
        <v>5.15</v>
      </c>
      <c r="AR211" s="3" t="n">
        <v>9.67</v>
      </c>
    </row>
    <row r="212" customFormat="false" ht="12.75" hidden="false" customHeight="false" outlineLevel="0" collapsed="false">
      <c r="A212" s="0" t="s">
        <v>883</v>
      </c>
      <c r="B212" s="0" t="s">
        <v>73</v>
      </c>
      <c r="C212" s="0" t="s">
        <v>74</v>
      </c>
      <c r="D212" s="0" t="n">
        <v>2</v>
      </c>
      <c r="E212" s="0" t="n">
        <v>5</v>
      </c>
      <c r="F212" s="3" t="n">
        <v>5.57</v>
      </c>
      <c r="G212" s="0" t="n">
        <v>10</v>
      </c>
      <c r="H212" s="0" t="n">
        <v>10</v>
      </c>
      <c r="I212" s="0" t="n">
        <v>0</v>
      </c>
      <c r="J212" s="0" t="n">
        <v>0</v>
      </c>
      <c r="K212" s="0" t="n">
        <v>0</v>
      </c>
      <c r="L212" s="0" t="n">
        <v>0</v>
      </c>
      <c r="M212" s="16" t="n">
        <v>51.666</v>
      </c>
      <c r="N212" s="0" t="n">
        <v>54</v>
      </c>
      <c r="O212" s="0" t="n">
        <v>35</v>
      </c>
      <c r="P212" s="0" t="n">
        <v>32</v>
      </c>
      <c r="Q212" s="0" t="n">
        <v>7</v>
      </c>
      <c r="R212" s="0" t="n">
        <v>6</v>
      </c>
      <c r="S212" s="0" t="n">
        <v>27</v>
      </c>
      <c r="T212" s="0" t="n">
        <v>50</v>
      </c>
      <c r="U212" s="1" t="n">
        <v>0.286</v>
      </c>
      <c r="V212" s="0" t="n">
        <v>85</v>
      </c>
      <c r="W212" s="0" t="n">
        <v>0</v>
      </c>
      <c r="X212" s="0" t="n">
        <v>1</v>
      </c>
      <c r="Y212" s="0" t="n">
        <v>2</v>
      </c>
      <c r="Z212" s="0" t="n">
        <v>7</v>
      </c>
      <c r="AA212" s="0" t="n">
        <v>0</v>
      </c>
      <c r="AB212" s="0" t="n">
        <v>1</v>
      </c>
      <c r="AC212" s="0" t="n">
        <v>46</v>
      </c>
      <c r="AD212" s="0" t="n">
        <v>56</v>
      </c>
      <c r="AE212" s="3" t="n">
        <v>0.84</v>
      </c>
      <c r="AF212" s="3" t="n">
        <v>1.57</v>
      </c>
      <c r="AG212" s="1" t="n">
        <v>0.421</v>
      </c>
      <c r="AH212" s="1" t="n">
        <v>0.367</v>
      </c>
      <c r="AI212" s="1" t="n">
        <v>0.267</v>
      </c>
      <c r="AJ212" s="0" t="n">
        <v>241</v>
      </c>
      <c r="AK212" s="0" t="n">
        <v>883</v>
      </c>
      <c r="AL212" s="3" t="n">
        <v>17.09</v>
      </c>
      <c r="AM212" s="0" t="n">
        <v>0</v>
      </c>
      <c r="AN212" s="0" t="n">
        <v>0</v>
      </c>
      <c r="AO212" s="3" t="n">
        <v>1.85</v>
      </c>
      <c r="AP212" s="3" t="n">
        <v>4.7</v>
      </c>
      <c r="AQ212" s="3" t="n">
        <v>8.71</v>
      </c>
      <c r="AR212" s="3" t="n">
        <v>9.41</v>
      </c>
    </row>
    <row r="213" customFormat="false" ht="12.75" hidden="false" customHeight="false" outlineLevel="0" collapsed="false">
      <c r="A213" s="0" t="s">
        <v>976</v>
      </c>
      <c r="B213" s="0" t="s">
        <v>53</v>
      </c>
      <c r="C213" s="0" t="s">
        <v>59</v>
      </c>
      <c r="D213" s="0" t="n">
        <v>2</v>
      </c>
      <c r="E213" s="0" t="n">
        <v>7</v>
      </c>
      <c r="F213" s="3" t="n">
        <v>6.30009000128573</v>
      </c>
      <c r="G213" s="0" t="n">
        <v>22</v>
      </c>
      <c r="H213" s="0" t="n">
        <v>10</v>
      </c>
      <c r="I213" s="0" t="n">
        <v>0</v>
      </c>
      <c r="J213" s="0" t="n">
        <v>0</v>
      </c>
      <c r="K213" s="0" t="n">
        <v>0</v>
      </c>
      <c r="L213" s="0" t="n">
        <v>2</v>
      </c>
      <c r="M213" s="16" t="n">
        <v>69.999</v>
      </c>
      <c r="N213" s="0" t="n">
        <v>83</v>
      </c>
      <c r="O213" s="0" t="n">
        <v>51</v>
      </c>
      <c r="P213" s="0" t="n">
        <v>49</v>
      </c>
      <c r="Q213" s="0" t="n">
        <v>11</v>
      </c>
      <c r="R213" s="0" t="n">
        <v>0</v>
      </c>
      <c r="S213" s="0" t="n">
        <v>18</v>
      </c>
      <c r="T213" s="0" t="n">
        <v>49</v>
      </c>
      <c r="V213" s="0" t="n">
        <v>140</v>
      </c>
      <c r="W213" s="0" t="n">
        <v>0</v>
      </c>
      <c r="X213" s="0" t="n">
        <v>4</v>
      </c>
      <c r="Y213" s="0" t="n">
        <v>2</v>
      </c>
      <c r="Z213" s="0" t="n">
        <v>3</v>
      </c>
      <c r="AA213" s="0" t="n">
        <v>0</v>
      </c>
      <c r="AB213" s="0" t="n">
        <v>0</v>
      </c>
      <c r="AC213" s="0" t="n">
        <v>85</v>
      </c>
      <c r="AD213" s="0" t="n">
        <v>72</v>
      </c>
      <c r="AJ213" s="0" t="n">
        <v>307</v>
      </c>
      <c r="AK213" s="0" t="n">
        <v>1238</v>
      </c>
      <c r="AM213" s="0" t="n">
        <v>0</v>
      </c>
      <c r="AN213" s="0" t="n">
        <v>3</v>
      </c>
      <c r="AO213" s="3" t="n">
        <v>2.72222222222222</v>
      </c>
      <c r="AP213" s="3" t="n">
        <v>2.31431877598251</v>
      </c>
      <c r="AQ213" s="3" t="n">
        <v>6.30009000128573</v>
      </c>
      <c r="AR213" s="3" t="n">
        <v>10.671581022586</v>
      </c>
    </row>
    <row r="214" customFormat="false" ht="12.75" hidden="false" customHeight="false" outlineLevel="0" collapsed="false">
      <c r="A214" s="0" t="s">
        <v>1097</v>
      </c>
      <c r="B214" s="0" t="s">
        <v>47</v>
      </c>
      <c r="C214" s="0" t="s">
        <v>76</v>
      </c>
      <c r="D214" s="0" t="n">
        <v>2</v>
      </c>
      <c r="E214" s="0" t="n">
        <v>4</v>
      </c>
      <c r="F214" s="3" t="n">
        <v>6.79</v>
      </c>
      <c r="G214" s="0" t="n">
        <v>12</v>
      </c>
      <c r="H214" s="0" t="n">
        <v>10</v>
      </c>
      <c r="I214" s="0" t="n">
        <v>0</v>
      </c>
      <c r="J214" s="0" t="n">
        <v>0</v>
      </c>
      <c r="K214" s="0" t="n">
        <v>0</v>
      </c>
      <c r="L214" s="0" t="n">
        <v>0</v>
      </c>
      <c r="M214" s="16" t="n">
        <v>50.333</v>
      </c>
      <c r="N214" s="0" t="n">
        <v>70</v>
      </c>
      <c r="O214" s="0" t="n">
        <v>38</v>
      </c>
      <c r="P214" s="0" t="n">
        <v>38</v>
      </c>
      <c r="Q214" s="0" t="n">
        <v>6</v>
      </c>
      <c r="R214" s="0" t="n">
        <v>2</v>
      </c>
      <c r="S214" s="0" t="n">
        <v>20</v>
      </c>
      <c r="T214" s="0" t="n">
        <v>37</v>
      </c>
      <c r="U214" s="1" t="n">
        <v>0.333</v>
      </c>
      <c r="V214" s="0" t="n">
        <v>104</v>
      </c>
      <c r="W214" s="0" t="n">
        <v>1</v>
      </c>
      <c r="X214" s="0" t="n">
        <v>3</v>
      </c>
      <c r="Y214" s="0" t="n">
        <v>0</v>
      </c>
      <c r="Z214" s="0" t="n">
        <v>4</v>
      </c>
      <c r="AA214" s="0" t="n">
        <v>2</v>
      </c>
      <c r="AB214" s="0" t="n">
        <v>2</v>
      </c>
      <c r="AC214" s="0" t="n">
        <v>64</v>
      </c>
      <c r="AD214" s="0" t="n">
        <v>46</v>
      </c>
      <c r="AE214" s="3" t="n">
        <v>1.46</v>
      </c>
      <c r="AF214" s="3" t="n">
        <v>1.79</v>
      </c>
      <c r="AG214" s="1" t="n">
        <v>0.493</v>
      </c>
      <c r="AH214" s="1" t="n">
        <v>0.39</v>
      </c>
      <c r="AI214" s="1" t="n">
        <v>0.332</v>
      </c>
      <c r="AJ214" s="0" t="n">
        <v>237</v>
      </c>
      <c r="AK214" s="0" t="n">
        <v>874</v>
      </c>
      <c r="AL214" s="3" t="n">
        <v>17.36</v>
      </c>
      <c r="AM214" s="0" t="n">
        <v>0</v>
      </c>
      <c r="AN214" s="0" t="n">
        <v>1</v>
      </c>
      <c r="AO214" s="3" t="n">
        <v>1.85</v>
      </c>
      <c r="AP214" s="3" t="n">
        <v>3.58</v>
      </c>
      <c r="AQ214" s="3" t="n">
        <v>6.62</v>
      </c>
      <c r="AR214" s="3" t="n">
        <v>12.52</v>
      </c>
    </row>
    <row r="215" customFormat="false" ht="12.75" hidden="false" customHeight="false" outlineLevel="0" collapsed="false">
      <c r="A215" s="0" t="s">
        <v>656</v>
      </c>
      <c r="B215" s="0" t="s">
        <v>61</v>
      </c>
      <c r="C215" s="0" t="s">
        <v>48</v>
      </c>
      <c r="D215" s="0" t="n">
        <v>6</v>
      </c>
      <c r="E215" s="0" t="n">
        <v>5</v>
      </c>
      <c r="F215" s="3" t="n">
        <v>3.16</v>
      </c>
      <c r="G215" s="0" t="n">
        <v>36</v>
      </c>
      <c r="H215" s="0" t="n">
        <v>9</v>
      </c>
      <c r="I215" s="0" t="n">
        <v>0</v>
      </c>
      <c r="J215" s="0" t="n">
        <v>0</v>
      </c>
      <c r="K215" s="0" t="n">
        <v>0</v>
      </c>
      <c r="L215" s="0" t="n">
        <v>1</v>
      </c>
      <c r="M215" s="16" t="n">
        <v>88.333</v>
      </c>
      <c r="N215" s="0" t="n">
        <v>68</v>
      </c>
      <c r="O215" s="0" t="n">
        <v>31</v>
      </c>
      <c r="P215" s="0" t="n">
        <v>31</v>
      </c>
      <c r="Q215" s="0" t="n">
        <v>10</v>
      </c>
      <c r="R215" s="0" t="n">
        <v>8</v>
      </c>
      <c r="S215" s="0" t="n">
        <v>40</v>
      </c>
      <c r="T215" s="0" t="n">
        <v>68</v>
      </c>
      <c r="U215" s="1" t="n">
        <v>0.545</v>
      </c>
      <c r="V215" s="0" t="n">
        <v>112</v>
      </c>
      <c r="W215" s="0" t="n">
        <v>0</v>
      </c>
      <c r="X215" s="0" t="n">
        <v>1</v>
      </c>
      <c r="Y215" s="0" t="n">
        <v>3</v>
      </c>
      <c r="Z215" s="0" t="n">
        <v>9</v>
      </c>
      <c r="AA215" s="0" t="n">
        <v>1</v>
      </c>
      <c r="AB215" s="0" t="n">
        <v>0</v>
      </c>
      <c r="AC215" s="0" t="n">
        <v>130</v>
      </c>
      <c r="AD215" s="0" t="n">
        <v>64</v>
      </c>
      <c r="AE215" s="3" t="n">
        <v>2.28</v>
      </c>
      <c r="AF215" s="3" t="n">
        <v>1.22</v>
      </c>
      <c r="AG215" s="1" t="n">
        <v>0.356</v>
      </c>
      <c r="AH215" s="1" t="n">
        <v>0.319</v>
      </c>
      <c r="AI215" s="1" t="n">
        <v>0.216</v>
      </c>
      <c r="AJ215" s="0" t="n">
        <v>365</v>
      </c>
      <c r="AK215" s="0" t="n">
        <v>1385</v>
      </c>
      <c r="AL215" s="3" t="n">
        <v>15.68</v>
      </c>
      <c r="AM215" s="0" t="n">
        <v>3</v>
      </c>
      <c r="AN215" s="0" t="n">
        <v>6</v>
      </c>
      <c r="AO215" s="3" t="n">
        <v>1.7</v>
      </c>
      <c r="AP215" s="3" t="n">
        <v>4.08</v>
      </c>
      <c r="AQ215" s="3" t="n">
        <v>6.93</v>
      </c>
      <c r="AR215" s="3" t="n">
        <v>6.93</v>
      </c>
    </row>
    <row r="216" customFormat="false" ht="12.75" hidden="false" customHeight="false" outlineLevel="0" collapsed="false">
      <c r="A216" s="0" t="s">
        <v>561</v>
      </c>
      <c r="B216" s="0" t="s">
        <v>61</v>
      </c>
      <c r="C216" s="0" t="s">
        <v>132</v>
      </c>
      <c r="D216" s="0" t="n">
        <v>2</v>
      </c>
      <c r="E216" s="0" t="n">
        <v>6</v>
      </c>
      <c r="F216" s="3" t="n">
        <v>4.03</v>
      </c>
      <c r="G216" s="0" t="n">
        <v>9</v>
      </c>
      <c r="H216" s="0" t="n">
        <v>9</v>
      </c>
      <c r="I216" s="0" t="n">
        <v>1</v>
      </c>
      <c r="J216" s="0" t="n">
        <v>1</v>
      </c>
      <c r="K216" s="0" t="n">
        <v>0</v>
      </c>
      <c r="L216" s="0" t="n">
        <v>0</v>
      </c>
      <c r="M216" s="16" t="n">
        <v>51.333</v>
      </c>
      <c r="N216" s="0" t="n">
        <v>56</v>
      </c>
      <c r="O216" s="0" t="n">
        <v>32</v>
      </c>
      <c r="P216" s="0" t="n">
        <v>23</v>
      </c>
      <c r="Q216" s="0" t="n">
        <v>7</v>
      </c>
      <c r="R216" s="0" t="n">
        <v>0</v>
      </c>
      <c r="S216" s="0" t="n">
        <v>13</v>
      </c>
      <c r="T216" s="0" t="n">
        <v>23</v>
      </c>
      <c r="U216" s="1" t="n">
        <v>0.25</v>
      </c>
      <c r="V216" s="0" t="n">
        <v>92</v>
      </c>
      <c r="W216" s="0" t="n">
        <v>0</v>
      </c>
      <c r="X216" s="0" t="n">
        <v>1</v>
      </c>
      <c r="Y216" s="0" t="n">
        <v>0</v>
      </c>
      <c r="Z216" s="0" t="n">
        <v>3</v>
      </c>
      <c r="AA216" s="0" t="n">
        <v>3</v>
      </c>
      <c r="AB216" s="0" t="n">
        <v>0</v>
      </c>
      <c r="AC216" s="0" t="n">
        <v>61</v>
      </c>
      <c r="AD216" s="0" t="n">
        <v>66</v>
      </c>
      <c r="AE216" s="3" t="n">
        <v>1</v>
      </c>
      <c r="AF216" s="3" t="n">
        <v>1.34</v>
      </c>
      <c r="AG216" s="1" t="n">
        <v>0.458</v>
      </c>
      <c r="AH216" s="1" t="n">
        <v>0.317</v>
      </c>
      <c r="AI216" s="1" t="n">
        <v>0.279</v>
      </c>
      <c r="AJ216" s="0" t="n">
        <v>220</v>
      </c>
      <c r="AK216" s="0" t="n">
        <v>831</v>
      </c>
      <c r="AL216" s="3" t="n">
        <v>16.19</v>
      </c>
      <c r="AM216" s="0" t="n">
        <v>0</v>
      </c>
      <c r="AN216" s="0" t="n">
        <v>0</v>
      </c>
      <c r="AO216" s="3" t="n">
        <v>1.77</v>
      </c>
      <c r="AP216" s="3" t="n">
        <v>2.28</v>
      </c>
      <c r="AQ216" s="3" t="n">
        <v>4.03</v>
      </c>
      <c r="AR216" s="3" t="n">
        <v>9.82</v>
      </c>
    </row>
    <row r="217" customFormat="false" ht="12.75" hidden="false" customHeight="false" outlineLevel="0" collapsed="false">
      <c r="A217" s="0" t="s">
        <v>1012</v>
      </c>
      <c r="B217" s="0" t="s">
        <v>32</v>
      </c>
      <c r="C217" s="0" t="s">
        <v>194</v>
      </c>
      <c r="D217" s="0" t="n">
        <v>4</v>
      </c>
      <c r="E217" s="0" t="n">
        <v>7</v>
      </c>
      <c r="F217" s="3" t="n">
        <v>4.07</v>
      </c>
      <c r="G217" s="0" t="n">
        <v>47</v>
      </c>
      <c r="H217" s="0" t="n">
        <v>9</v>
      </c>
      <c r="I217" s="0" t="n">
        <v>0</v>
      </c>
      <c r="J217" s="0" t="n">
        <v>0</v>
      </c>
      <c r="K217" s="0" t="n">
        <v>1</v>
      </c>
      <c r="L217" s="0" t="n">
        <v>1</v>
      </c>
      <c r="M217" s="16" t="n">
        <v>108.333</v>
      </c>
      <c r="N217" s="0" t="n">
        <v>112</v>
      </c>
      <c r="O217" s="0" t="n">
        <v>53</v>
      </c>
      <c r="P217" s="0" t="n">
        <v>49</v>
      </c>
      <c r="Q217" s="0" t="n">
        <v>18</v>
      </c>
      <c r="R217" s="0" t="n">
        <v>3</v>
      </c>
      <c r="S217" s="0" t="n">
        <v>30</v>
      </c>
      <c r="T217" s="0" t="n">
        <v>93</v>
      </c>
      <c r="U217" s="1" t="n">
        <v>0.364</v>
      </c>
      <c r="V217" s="0" t="n">
        <v>187</v>
      </c>
      <c r="W217" s="0" t="n">
        <v>0</v>
      </c>
      <c r="X217" s="0" t="n">
        <v>4</v>
      </c>
      <c r="Y217" s="0" t="n">
        <v>1</v>
      </c>
      <c r="Z217" s="0" t="n">
        <v>5</v>
      </c>
      <c r="AA217" s="0" t="n">
        <v>2</v>
      </c>
      <c r="AB217" s="0" t="n">
        <v>0</v>
      </c>
      <c r="AC217" s="0" t="n">
        <v>120</v>
      </c>
      <c r="AD217" s="0" t="n">
        <v>106</v>
      </c>
      <c r="AE217" s="3" t="n">
        <v>1.19</v>
      </c>
      <c r="AF217" s="3" t="n">
        <v>1.31</v>
      </c>
      <c r="AG217" s="1" t="n">
        <v>0.444</v>
      </c>
      <c r="AH217" s="1" t="n">
        <v>0.319</v>
      </c>
      <c r="AI217" s="1" t="n">
        <v>0.266</v>
      </c>
      <c r="AJ217" s="0" t="n">
        <v>464</v>
      </c>
      <c r="AK217" s="0" t="n">
        <v>1791</v>
      </c>
      <c r="AL217" s="3" t="n">
        <v>16.53</v>
      </c>
      <c r="AM217" s="0" t="n">
        <v>11</v>
      </c>
      <c r="AN217" s="0" t="n">
        <v>9</v>
      </c>
      <c r="AO217" s="3" t="n">
        <v>3.1</v>
      </c>
      <c r="AP217" s="3" t="n">
        <v>2.49</v>
      </c>
      <c r="AQ217" s="3" t="n">
        <v>7.73</v>
      </c>
      <c r="AR217" s="3" t="n">
        <v>9.3</v>
      </c>
    </row>
    <row r="218" customFormat="false" ht="12.75" hidden="false" customHeight="false" outlineLevel="0" collapsed="false">
      <c r="A218" s="0" t="s">
        <v>868</v>
      </c>
      <c r="B218" s="0" t="s">
        <v>3</v>
      </c>
      <c r="C218" s="0" t="s">
        <v>93</v>
      </c>
      <c r="D218" s="0" t="n">
        <v>5</v>
      </c>
      <c r="E218" s="0" t="n">
        <v>5</v>
      </c>
      <c r="F218" s="3" t="n">
        <v>5.16</v>
      </c>
      <c r="G218" s="0" t="n">
        <v>35</v>
      </c>
      <c r="H218" s="0" t="n">
        <v>9</v>
      </c>
      <c r="I218" s="0" t="n">
        <v>0</v>
      </c>
      <c r="J218" s="0" t="n">
        <v>0</v>
      </c>
      <c r="K218" s="0" t="n">
        <v>0</v>
      </c>
      <c r="L218" s="0" t="n">
        <v>1</v>
      </c>
      <c r="M218" s="16" t="n">
        <v>83.666</v>
      </c>
      <c r="N218" s="0" t="n">
        <v>94</v>
      </c>
      <c r="O218" s="0" t="n">
        <v>50</v>
      </c>
      <c r="P218" s="0" t="n">
        <v>48</v>
      </c>
      <c r="Q218" s="0" t="n">
        <v>10</v>
      </c>
      <c r="R218" s="0" t="n">
        <v>0</v>
      </c>
      <c r="S218" s="0" t="n">
        <v>25</v>
      </c>
      <c r="T218" s="0" t="n">
        <v>55</v>
      </c>
      <c r="U218" s="1" t="n">
        <v>0.5</v>
      </c>
      <c r="V218" s="0" t="n">
        <v>151</v>
      </c>
      <c r="W218" s="0" t="n">
        <v>0</v>
      </c>
      <c r="X218" s="0" t="n">
        <v>2</v>
      </c>
      <c r="Y218" s="0" t="n">
        <v>7</v>
      </c>
      <c r="Z218" s="0" t="n">
        <v>3</v>
      </c>
      <c r="AA218" s="0" t="n">
        <v>0</v>
      </c>
      <c r="AB218" s="0" t="n">
        <v>0</v>
      </c>
      <c r="AC218" s="0" t="n">
        <v>100</v>
      </c>
      <c r="AD218" s="0" t="n">
        <v>93</v>
      </c>
      <c r="AE218" s="3" t="n">
        <v>1.11</v>
      </c>
      <c r="AF218" s="3" t="n">
        <v>1.42</v>
      </c>
      <c r="AG218" s="1" t="n">
        <v>0.455</v>
      </c>
      <c r="AH218" s="1" t="n">
        <v>0.329</v>
      </c>
      <c r="AI218" s="1" t="n">
        <v>0.283</v>
      </c>
      <c r="AJ218" s="0" t="n">
        <v>367</v>
      </c>
      <c r="AK218" s="0" t="n">
        <v>1415</v>
      </c>
      <c r="AL218" s="3" t="n">
        <v>16.91</v>
      </c>
      <c r="AM218" s="0" t="n">
        <v>1</v>
      </c>
      <c r="AN218" s="0" t="n">
        <v>9</v>
      </c>
      <c r="AO218" s="3" t="n">
        <v>2.2</v>
      </c>
      <c r="AP218" s="3" t="n">
        <v>2.69</v>
      </c>
      <c r="AQ218" s="3" t="n">
        <v>5.92</v>
      </c>
      <c r="AR218" s="3" t="n">
        <v>10.11</v>
      </c>
    </row>
    <row r="219" customFormat="false" ht="12.75" hidden="false" customHeight="false" outlineLevel="0" collapsed="false">
      <c r="A219" s="0" t="s">
        <v>541</v>
      </c>
      <c r="B219" s="0" t="s">
        <v>342</v>
      </c>
      <c r="C219" s="0" t="s">
        <v>95</v>
      </c>
      <c r="D219" s="0" t="n">
        <v>2</v>
      </c>
      <c r="E219" s="0" t="n">
        <v>3</v>
      </c>
      <c r="F219" s="3" t="n">
        <v>5.55441267228965</v>
      </c>
      <c r="G219" s="0" t="n">
        <v>11</v>
      </c>
      <c r="H219" s="0" t="n">
        <v>9</v>
      </c>
      <c r="I219" s="0" t="n">
        <v>0</v>
      </c>
      <c r="J219" s="0" t="n">
        <v>0</v>
      </c>
      <c r="K219" s="0" t="n">
        <v>0</v>
      </c>
      <c r="L219" s="0" t="n">
        <v>0</v>
      </c>
      <c r="M219" s="16" t="n">
        <v>58.332</v>
      </c>
      <c r="N219" s="0" t="n">
        <v>69</v>
      </c>
      <c r="O219" s="0" t="n">
        <v>38</v>
      </c>
      <c r="P219" s="0" t="n">
        <v>36</v>
      </c>
      <c r="Q219" s="0" t="n">
        <v>7</v>
      </c>
      <c r="R219" s="0" t="n">
        <v>3</v>
      </c>
      <c r="S219" s="0" t="n">
        <v>16</v>
      </c>
      <c r="T219" s="0" t="n">
        <v>31</v>
      </c>
      <c r="V219" s="0" t="n">
        <v>104</v>
      </c>
      <c r="W219" s="0" t="n">
        <v>0</v>
      </c>
      <c r="X219" s="0" t="n">
        <v>2</v>
      </c>
      <c r="Y219" s="0" t="n">
        <v>0</v>
      </c>
      <c r="Z219" s="0" t="n">
        <v>1</v>
      </c>
      <c r="AA219" s="0" t="n">
        <v>0</v>
      </c>
      <c r="AB219" s="0" t="n">
        <v>0</v>
      </c>
      <c r="AC219" s="0" t="n">
        <v>87</v>
      </c>
      <c r="AD219" s="0" t="n">
        <v>56</v>
      </c>
      <c r="AJ219" s="0" t="n">
        <v>256</v>
      </c>
      <c r="AK219" s="0" t="n">
        <v>900</v>
      </c>
      <c r="AM219" s="0" t="n">
        <v>0</v>
      </c>
      <c r="AN219" s="0" t="n">
        <v>2</v>
      </c>
      <c r="AO219" s="3" t="n">
        <v>1.9375</v>
      </c>
      <c r="AP219" s="3" t="n">
        <v>2.46862785435096</v>
      </c>
      <c r="AQ219" s="3" t="n">
        <v>4.78296646780498</v>
      </c>
      <c r="AR219" s="3" t="n">
        <v>10.6459576218885</v>
      </c>
    </row>
    <row r="220" customFormat="false" ht="12.75" hidden="false" customHeight="false" outlineLevel="0" collapsed="false">
      <c r="A220" s="12" t="s">
        <v>828</v>
      </c>
      <c r="B220" s="12" t="s">
        <v>56</v>
      </c>
      <c r="C220" s="12" t="s">
        <v>93</v>
      </c>
      <c r="D220" s="12" t="n">
        <v>2</v>
      </c>
      <c r="E220" s="12" t="n">
        <v>5</v>
      </c>
      <c r="F220" s="15" t="n">
        <v>7.54</v>
      </c>
      <c r="G220" s="12" t="n">
        <v>10</v>
      </c>
      <c r="H220" s="12" t="n">
        <v>9</v>
      </c>
      <c r="I220" s="12" t="n">
        <v>0</v>
      </c>
      <c r="J220" s="12" t="n">
        <v>0</v>
      </c>
      <c r="K220" s="12" t="n">
        <v>0</v>
      </c>
      <c r="L220" s="12" t="n">
        <v>0</v>
      </c>
      <c r="M220" s="17" t="n">
        <v>45.333</v>
      </c>
      <c r="N220" s="12" t="n">
        <v>61</v>
      </c>
      <c r="O220" s="12" t="n">
        <v>40</v>
      </c>
      <c r="P220" s="12" t="n">
        <v>38</v>
      </c>
      <c r="Q220" s="12" t="n">
        <v>7</v>
      </c>
      <c r="R220" s="12" t="n">
        <v>1</v>
      </c>
      <c r="S220" s="12" t="n">
        <v>16</v>
      </c>
      <c r="T220" s="12" t="n">
        <v>20</v>
      </c>
      <c r="U220" s="13" t="n">
        <v>0.286</v>
      </c>
      <c r="V220" s="12" t="n">
        <v>99</v>
      </c>
      <c r="W220" s="12" t="n">
        <v>0</v>
      </c>
      <c r="X220" s="12" t="n">
        <v>1</v>
      </c>
      <c r="Y220" s="12" t="n">
        <v>2</v>
      </c>
      <c r="Z220" s="12" t="n">
        <v>2</v>
      </c>
      <c r="AA220" s="12" t="n">
        <v>0</v>
      </c>
      <c r="AB220" s="12" t="n">
        <v>0</v>
      </c>
      <c r="AC220" s="12" t="n">
        <v>71</v>
      </c>
      <c r="AD220" s="12" t="n">
        <v>44</v>
      </c>
      <c r="AE220" s="15" t="n">
        <v>1.75</v>
      </c>
      <c r="AF220" s="15" t="n">
        <v>1.7</v>
      </c>
      <c r="AG220" s="13" t="n">
        <v>0.527</v>
      </c>
      <c r="AH220" s="13" t="n">
        <v>0.379</v>
      </c>
      <c r="AI220" s="13" t="n">
        <v>0.324</v>
      </c>
      <c r="AJ220" s="12" t="n">
        <v>211</v>
      </c>
      <c r="AK220" s="12" t="n">
        <v>764</v>
      </c>
      <c r="AL220" s="15" t="n">
        <v>16.85</v>
      </c>
      <c r="AM220" s="12" t="n">
        <v>0</v>
      </c>
      <c r="AN220" s="12" t="n">
        <v>1</v>
      </c>
      <c r="AO220" s="15" t="n">
        <v>1.25</v>
      </c>
      <c r="AP220" s="15" t="n">
        <v>3.18</v>
      </c>
      <c r="AQ220" s="15" t="n">
        <v>3.97</v>
      </c>
      <c r="AR220" s="15" t="n">
        <v>12.11</v>
      </c>
    </row>
    <row r="221" customFormat="false" ht="12.75" hidden="false" customHeight="false" outlineLevel="0" collapsed="false">
      <c r="A221" s="12" t="s">
        <v>568</v>
      </c>
      <c r="B221" s="12" t="s">
        <v>576</v>
      </c>
      <c r="C221" s="12" t="s">
        <v>54</v>
      </c>
      <c r="D221" s="12" t="n">
        <v>0</v>
      </c>
      <c r="E221" s="12" t="n">
        <v>4</v>
      </c>
      <c r="F221" s="15" t="n">
        <v>8.17</v>
      </c>
      <c r="G221" s="12" t="n">
        <v>10</v>
      </c>
      <c r="H221" s="12" t="n">
        <v>9</v>
      </c>
      <c r="I221" s="12" t="n">
        <v>0</v>
      </c>
      <c r="J221" s="12" t="n">
        <v>0</v>
      </c>
      <c r="K221" s="12" t="n">
        <v>0</v>
      </c>
      <c r="L221" s="12" t="n">
        <v>0</v>
      </c>
      <c r="M221" s="17" t="n">
        <v>39.666</v>
      </c>
      <c r="N221" s="12" t="n">
        <v>50</v>
      </c>
      <c r="O221" s="12" t="n">
        <v>37</v>
      </c>
      <c r="P221" s="12" t="n">
        <v>36</v>
      </c>
      <c r="Q221" s="12" t="n">
        <v>5</v>
      </c>
      <c r="R221" s="12" t="n">
        <v>1</v>
      </c>
      <c r="S221" s="12" t="n">
        <v>26</v>
      </c>
      <c r="T221" s="12" t="n">
        <v>27</v>
      </c>
      <c r="U221" s="13" t="n">
        <v>0</v>
      </c>
      <c r="V221" s="12" t="n">
        <v>84</v>
      </c>
      <c r="W221" s="12" t="n">
        <v>0</v>
      </c>
      <c r="X221" s="12" t="n">
        <v>3</v>
      </c>
      <c r="Y221" s="12" t="n">
        <v>0</v>
      </c>
      <c r="Z221" s="12" t="n">
        <v>5</v>
      </c>
      <c r="AA221" s="12" t="n">
        <v>2</v>
      </c>
      <c r="AB221" s="12" t="n">
        <v>1</v>
      </c>
      <c r="AC221" s="12" t="n">
        <v>40</v>
      </c>
      <c r="AD221" s="12" t="n">
        <v>49</v>
      </c>
      <c r="AE221" s="15" t="n">
        <v>0.84</v>
      </c>
      <c r="AF221" s="15" t="n">
        <v>1.92</v>
      </c>
      <c r="AG221" s="13" t="n">
        <v>0.519</v>
      </c>
      <c r="AH221" s="13" t="n">
        <v>0.399</v>
      </c>
      <c r="AI221" s="13" t="n">
        <v>0.309</v>
      </c>
      <c r="AJ221" s="12" t="n">
        <v>194</v>
      </c>
      <c r="AK221" s="12" t="n">
        <v>789</v>
      </c>
      <c r="AL221" s="15" t="n">
        <v>19.89</v>
      </c>
      <c r="AM221" s="12" t="n">
        <v>0</v>
      </c>
      <c r="AN221" s="12" t="n">
        <v>1</v>
      </c>
      <c r="AO221" s="15" t="n">
        <v>1.04</v>
      </c>
      <c r="AP221" s="15" t="n">
        <v>5.9</v>
      </c>
      <c r="AQ221" s="15" t="n">
        <v>6.13</v>
      </c>
      <c r="AR221" s="15" t="n">
        <v>11.34</v>
      </c>
    </row>
    <row r="222" customFormat="false" ht="12.75" hidden="false" customHeight="false" outlineLevel="0" collapsed="false">
      <c r="A222" s="0" t="s">
        <v>792</v>
      </c>
      <c r="B222" s="0" t="s">
        <v>159</v>
      </c>
      <c r="C222" s="0" t="s">
        <v>210</v>
      </c>
      <c r="D222" s="0" t="n">
        <v>3</v>
      </c>
      <c r="E222" s="0" t="n">
        <v>5</v>
      </c>
      <c r="F222" s="3" t="n">
        <v>4.31</v>
      </c>
      <c r="G222" s="0" t="n">
        <v>19</v>
      </c>
      <c r="H222" s="0" t="n">
        <v>8</v>
      </c>
      <c r="I222" s="0" t="n">
        <v>0</v>
      </c>
      <c r="J222" s="0" t="n">
        <v>0</v>
      </c>
      <c r="K222" s="0" t="n">
        <v>0</v>
      </c>
      <c r="L222" s="0" t="n">
        <v>0</v>
      </c>
      <c r="M222" s="16" t="n">
        <v>56.333</v>
      </c>
      <c r="N222" s="0" t="n">
        <v>45</v>
      </c>
      <c r="O222" s="0" t="n">
        <v>29</v>
      </c>
      <c r="P222" s="0" t="n">
        <v>27</v>
      </c>
      <c r="Q222" s="0" t="n">
        <v>12</v>
      </c>
      <c r="R222" s="0" t="n">
        <v>1</v>
      </c>
      <c r="S222" s="0" t="n">
        <v>14</v>
      </c>
      <c r="T222" s="0" t="n">
        <v>42</v>
      </c>
      <c r="U222" s="1" t="n">
        <v>0.375</v>
      </c>
      <c r="V222" s="0" t="n">
        <v>91</v>
      </c>
      <c r="W222" s="0" t="n">
        <v>1</v>
      </c>
      <c r="X222" s="0" t="n">
        <v>3</v>
      </c>
      <c r="Y222" s="0" t="n">
        <v>2</v>
      </c>
      <c r="Z222" s="0" t="n">
        <v>2</v>
      </c>
      <c r="AA222" s="0" t="n">
        <v>1</v>
      </c>
      <c r="AB222" s="0" t="n">
        <v>0</v>
      </c>
      <c r="AC222" s="0" t="n">
        <v>52</v>
      </c>
      <c r="AD222" s="0" t="n">
        <v>75</v>
      </c>
      <c r="AE222" s="3" t="n">
        <v>0.71</v>
      </c>
      <c r="AF222" s="3" t="n">
        <v>1.05</v>
      </c>
      <c r="AG222" s="1" t="n">
        <v>0.438</v>
      </c>
      <c r="AH222" s="1" t="n">
        <v>0.267</v>
      </c>
      <c r="AI222" s="1" t="n">
        <v>0.216</v>
      </c>
      <c r="AJ222" s="0" t="n">
        <v>229</v>
      </c>
      <c r="AK222" s="0" t="n">
        <v>854</v>
      </c>
      <c r="AL222" s="3" t="n">
        <v>15.16</v>
      </c>
      <c r="AM222" s="0" t="n">
        <v>0</v>
      </c>
      <c r="AN222" s="0" t="n">
        <v>6</v>
      </c>
      <c r="AO222" s="3" t="n">
        <v>3</v>
      </c>
      <c r="AP222" s="3" t="n">
        <v>2.24</v>
      </c>
      <c r="AQ222" s="3" t="n">
        <v>6.71</v>
      </c>
      <c r="AR222" s="3" t="n">
        <v>7.19</v>
      </c>
    </row>
    <row r="223" customFormat="false" ht="12.75" hidden="false" customHeight="false" outlineLevel="0" collapsed="false">
      <c r="A223" s="12" t="s">
        <v>367</v>
      </c>
      <c r="B223" s="12" t="s">
        <v>111</v>
      </c>
      <c r="C223" s="12" t="s">
        <v>59</v>
      </c>
      <c r="D223" s="12" t="n">
        <v>2</v>
      </c>
      <c r="E223" s="12" t="n">
        <v>3</v>
      </c>
      <c r="F223" s="15" t="n">
        <v>4.74</v>
      </c>
      <c r="G223" s="12" t="n">
        <v>9</v>
      </c>
      <c r="H223" s="12" t="n">
        <v>8</v>
      </c>
      <c r="I223" s="12" t="n">
        <v>0</v>
      </c>
      <c r="J223" s="12" t="n">
        <v>0</v>
      </c>
      <c r="K223" s="12" t="n">
        <v>0</v>
      </c>
      <c r="L223" s="12" t="n">
        <v>0</v>
      </c>
      <c r="M223" s="17" t="n">
        <v>43.666</v>
      </c>
      <c r="N223" s="12" t="n">
        <v>50</v>
      </c>
      <c r="O223" s="12" t="n">
        <v>26</v>
      </c>
      <c r="P223" s="12" t="n">
        <v>23</v>
      </c>
      <c r="Q223" s="12" t="n">
        <v>6</v>
      </c>
      <c r="R223" s="12" t="n">
        <v>2</v>
      </c>
      <c r="S223" s="12" t="n">
        <v>18</v>
      </c>
      <c r="T223" s="12" t="n">
        <v>19</v>
      </c>
      <c r="U223" s="13" t="n">
        <v>0.4</v>
      </c>
      <c r="V223" s="12" t="n">
        <v>77</v>
      </c>
      <c r="W223" s="12" t="n">
        <v>0</v>
      </c>
      <c r="X223" s="12" t="n">
        <v>2</v>
      </c>
      <c r="Y223" s="12" t="n">
        <v>0</v>
      </c>
      <c r="Z223" s="12" t="n">
        <v>6</v>
      </c>
      <c r="AA223" s="12" t="n">
        <v>1</v>
      </c>
      <c r="AB223" s="12" t="n">
        <v>0</v>
      </c>
      <c r="AC223" s="12" t="n">
        <v>72</v>
      </c>
      <c r="AD223" s="12" t="n">
        <v>39</v>
      </c>
      <c r="AE223" s="15" t="n">
        <v>1.97</v>
      </c>
      <c r="AF223" s="15" t="n">
        <v>1.56</v>
      </c>
      <c r="AG223" s="13" t="n">
        <v>0.438</v>
      </c>
      <c r="AH223" s="13" t="n">
        <v>0.357</v>
      </c>
      <c r="AI223" s="13" t="n">
        <v>0.284</v>
      </c>
      <c r="AJ223" s="12" t="n">
        <v>198</v>
      </c>
      <c r="AK223" s="12" t="n">
        <v>746</v>
      </c>
      <c r="AL223" s="15" t="n">
        <v>17.08</v>
      </c>
      <c r="AM223" s="12" t="n">
        <v>0</v>
      </c>
      <c r="AN223" s="12" t="n">
        <v>0</v>
      </c>
      <c r="AO223" s="15" t="n">
        <v>1.06</v>
      </c>
      <c r="AP223" s="15" t="n">
        <v>3.71</v>
      </c>
      <c r="AQ223" s="15" t="n">
        <v>3.92</v>
      </c>
      <c r="AR223" s="15" t="n">
        <v>10.31</v>
      </c>
    </row>
    <row r="224" customFormat="false" ht="12.75" hidden="false" customHeight="false" outlineLevel="0" collapsed="false">
      <c r="A224" s="12" t="s">
        <v>1098</v>
      </c>
      <c r="B224" s="12" t="s">
        <v>32</v>
      </c>
      <c r="C224" s="12" t="s">
        <v>77</v>
      </c>
      <c r="D224" s="12" t="n">
        <v>2</v>
      </c>
      <c r="E224" s="12" t="n">
        <v>5</v>
      </c>
      <c r="F224" s="15" t="n">
        <v>6.04</v>
      </c>
      <c r="G224" s="12" t="n">
        <v>13</v>
      </c>
      <c r="H224" s="12" t="n">
        <v>8</v>
      </c>
      <c r="I224" s="12" t="n">
        <v>0</v>
      </c>
      <c r="J224" s="12" t="n">
        <v>0</v>
      </c>
      <c r="K224" s="12" t="n">
        <v>0</v>
      </c>
      <c r="L224" s="12" t="n">
        <v>0</v>
      </c>
      <c r="M224" s="17" t="n">
        <v>47.666</v>
      </c>
      <c r="N224" s="12" t="n">
        <v>61</v>
      </c>
      <c r="O224" s="12" t="n">
        <v>37</v>
      </c>
      <c r="P224" s="12" t="n">
        <v>32</v>
      </c>
      <c r="Q224" s="12" t="n">
        <v>5</v>
      </c>
      <c r="R224" s="12" t="n">
        <v>0</v>
      </c>
      <c r="S224" s="12" t="n">
        <v>13</v>
      </c>
      <c r="T224" s="12" t="n">
        <v>29</v>
      </c>
      <c r="U224" s="13" t="n">
        <v>0.286</v>
      </c>
      <c r="V224" s="12" t="n">
        <v>92</v>
      </c>
      <c r="W224" s="12" t="n">
        <v>1</v>
      </c>
      <c r="X224" s="12" t="n">
        <v>1</v>
      </c>
      <c r="Y224" s="12" t="n">
        <v>2</v>
      </c>
      <c r="Z224" s="12" t="n">
        <v>6</v>
      </c>
      <c r="AA224" s="12" t="n">
        <v>0</v>
      </c>
      <c r="AB224" s="12" t="n">
        <v>0</v>
      </c>
      <c r="AC224" s="12" t="n">
        <v>69</v>
      </c>
      <c r="AD224" s="12" t="n">
        <v>43</v>
      </c>
      <c r="AE224" s="15" t="n">
        <v>1.7</v>
      </c>
      <c r="AF224" s="15" t="n">
        <v>1.55</v>
      </c>
      <c r="AG224" s="13" t="n">
        <v>0.458</v>
      </c>
      <c r="AH224" s="13" t="n">
        <v>0.344</v>
      </c>
      <c r="AI224" s="13" t="n">
        <v>0.303</v>
      </c>
      <c r="AJ224" s="12" t="n">
        <v>215</v>
      </c>
      <c r="AK224" s="12" t="n">
        <v>775</v>
      </c>
      <c r="AL224" s="15" t="n">
        <v>16.26</v>
      </c>
      <c r="AM224" s="12" t="n">
        <v>0</v>
      </c>
      <c r="AN224" s="12" t="n">
        <v>3</v>
      </c>
      <c r="AO224" s="15" t="n">
        <v>2.23</v>
      </c>
      <c r="AP224" s="15" t="n">
        <v>2.45</v>
      </c>
      <c r="AQ224" s="15" t="n">
        <v>5.48</v>
      </c>
      <c r="AR224" s="15" t="n">
        <v>11.52</v>
      </c>
    </row>
    <row r="225" customFormat="false" ht="12.75" hidden="false" customHeight="false" outlineLevel="0" collapsed="false">
      <c r="A225" s="12" t="s">
        <v>105</v>
      </c>
      <c r="B225" s="12" t="s">
        <v>53</v>
      </c>
      <c r="C225" s="12" t="s">
        <v>74</v>
      </c>
      <c r="D225" s="12" t="n">
        <v>2</v>
      </c>
      <c r="E225" s="12" t="n">
        <v>3</v>
      </c>
      <c r="F225" s="15" t="n">
        <v>6.08</v>
      </c>
      <c r="G225" s="12" t="n">
        <v>13</v>
      </c>
      <c r="H225" s="12" t="n">
        <v>8</v>
      </c>
      <c r="I225" s="12" t="n">
        <v>0</v>
      </c>
      <c r="J225" s="12" t="n">
        <v>0</v>
      </c>
      <c r="K225" s="12" t="n">
        <v>0</v>
      </c>
      <c r="L225" s="12" t="n">
        <v>0</v>
      </c>
      <c r="M225" s="17" t="n">
        <v>47.333</v>
      </c>
      <c r="N225" s="12" t="n">
        <v>55</v>
      </c>
      <c r="O225" s="12" t="n">
        <v>34</v>
      </c>
      <c r="P225" s="12" t="n">
        <v>32</v>
      </c>
      <c r="Q225" s="12" t="n">
        <v>7</v>
      </c>
      <c r="R225" s="12" t="n">
        <v>3</v>
      </c>
      <c r="S225" s="12" t="n">
        <v>21</v>
      </c>
      <c r="T225" s="12" t="n">
        <v>35</v>
      </c>
      <c r="U225" s="13" t="n">
        <v>0.4</v>
      </c>
      <c r="V225" s="12" t="n">
        <v>85</v>
      </c>
      <c r="W225" s="12" t="n">
        <v>0</v>
      </c>
      <c r="X225" s="12" t="n">
        <v>2</v>
      </c>
      <c r="Y225" s="12" t="n">
        <v>1</v>
      </c>
      <c r="Z225" s="12" t="n">
        <v>4</v>
      </c>
      <c r="AA225" s="12" t="n">
        <v>3</v>
      </c>
      <c r="AB225" s="12" t="n">
        <v>0</v>
      </c>
      <c r="AC225" s="12" t="n">
        <v>67</v>
      </c>
      <c r="AD225" s="12" t="n">
        <v>36</v>
      </c>
      <c r="AE225" s="15" t="n">
        <v>1.92</v>
      </c>
      <c r="AF225" s="15" t="n">
        <v>1.61</v>
      </c>
      <c r="AG225" s="13" t="n">
        <v>0.447</v>
      </c>
      <c r="AH225" s="13" t="n">
        <v>0.366</v>
      </c>
      <c r="AI225" s="13" t="n">
        <v>0.289</v>
      </c>
      <c r="AJ225" s="12" t="n">
        <v>218</v>
      </c>
      <c r="AK225" s="12" t="n">
        <v>808</v>
      </c>
      <c r="AL225" s="15" t="n">
        <v>17.07</v>
      </c>
      <c r="AM225" s="12" t="n">
        <v>0</v>
      </c>
      <c r="AN225" s="12" t="n">
        <v>2</v>
      </c>
      <c r="AO225" s="15" t="n">
        <v>1.67</v>
      </c>
      <c r="AP225" s="15" t="n">
        <v>3.99</v>
      </c>
      <c r="AQ225" s="15" t="n">
        <v>6.65</v>
      </c>
      <c r="AR225" s="15" t="n">
        <v>10.46</v>
      </c>
    </row>
    <row r="226" customFormat="false" ht="12.75" hidden="false" customHeight="false" outlineLevel="0" collapsed="false">
      <c r="A226" s="12" t="s">
        <v>1099</v>
      </c>
      <c r="B226" s="12" t="s">
        <v>5</v>
      </c>
      <c r="C226" s="12" t="s">
        <v>117</v>
      </c>
      <c r="D226" s="12" t="n">
        <v>1</v>
      </c>
      <c r="E226" s="12" t="n">
        <v>4</v>
      </c>
      <c r="F226" s="15" t="n">
        <v>7.71</v>
      </c>
      <c r="G226" s="12" t="n">
        <v>8</v>
      </c>
      <c r="H226" s="12" t="n">
        <v>8</v>
      </c>
      <c r="I226" s="12" t="n">
        <v>0</v>
      </c>
      <c r="J226" s="12" t="n">
        <v>0</v>
      </c>
      <c r="K226" s="12" t="n">
        <v>0</v>
      </c>
      <c r="L226" s="12" t="n">
        <v>0</v>
      </c>
      <c r="M226" s="17" t="n">
        <v>39.666</v>
      </c>
      <c r="N226" s="12" t="n">
        <v>59</v>
      </c>
      <c r="O226" s="12" t="n">
        <v>34</v>
      </c>
      <c r="P226" s="12" t="n">
        <v>34</v>
      </c>
      <c r="Q226" s="12" t="n">
        <v>7</v>
      </c>
      <c r="R226" s="12" t="n">
        <v>1</v>
      </c>
      <c r="S226" s="12" t="n">
        <v>14</v>
      </c>
      <c r="T226" s="12" t="n">
        <v>26</v>
      </c>
      <c r="U226" s="13" t="n">
        <v>0.2</v>
      </c>
      <c r="V226" s="12" t="n">
        <v>98</v>
      </c>
      <c r="W226" s="12" t="n">
        <v>0</v>
      </c>
      <c r="X226" s="12" t="n">
        <v>1</v>
      </c>
      <c r="Y226" s="12" t="n">
        <v>0</v>
      </c>
      <c r="Z226" s="12" t="n">
        <v>1</v>
      </c>
      <c r="AA226" s="12" t="n">
        <v>4</v>
      </c>
      <c r="AB226" s="12" t="n">
        <v>5</v>
      </c>
      <c r="AC226" s="12" t="n">
        <v>40</v>
      </c>
      <c r="AD226" s="12" t="n">
        <v>44</v>
      </c>
      <c r="AE226" s="15" t="n">
        <v>0.95</v>
      </c>
      <c r="AF226" s="15" t="n">
        <v>1.84</v>
      </c>
      <c r="AG226" s="13" t="n">
        <v>0.59</v>
      </c>
      <c r="AH226" s="13" t="n">
        <v>0.407</v>
      </c>
      <c r="AI226" s="13" t="n">
        <v>0.355</v>
      </c>
      <c r="AJ226" s="12" t="n">
        <v>183</v>
      </c>
      <c r="AK226" s="12" t="n">
        <v>679</v>
      </c>
      <c r="AL226" s="15" t="n">
        <v>17.12</v>
      </c>
      <c r="AM226" s="12" t="n">
        <v>0</v>
      </c>
      <c r="AN226" s="12" t="n">
        <v>0</v>
      </c>
      <c r="AO226" s="15" t="n">
        <v>1.86</v>
      </c>
      <c r="AP226" s="15" t="n">
        <v>3.18</v>
      </c>
      <c r="AQ226" s="15" t="n">
        <v>5.9</v>
      </c>
      <c r="AR226" s="15" t="n">
        <v>13.39</v>
      </c>
    </row>
    <row r="227" customFormat="false" ht="12.75" hidden="false" customHeight="false" outlineLevel="0" collapsed="false">
      <c r="A227" s="12" t="s">
        <v>107</v>
      </c>
      <c r="B227" s="12" t="s">
        <v>6</v>
      </c>
      <c r="C227" s="12" t="s">
        <v>62</v>
      </c>
      <c r="D227" s="12" t="n">
        <v>0</v>
      </c>
      <c r="E227" s="12" t="n">
        <v>6</v>
      </c>
      <c r="F227" s="15" t="n">
        <v>7.93</v>
      </c>
      <c r="G227" s="12" t="n">
        <v>8</v>
      </c>
      <c r="H227" s="12" t="n">
        <v>8</v>
      </c>
      <c r="I227" s="12" t="n">
        <v>0</v>
      </c>
      <c r="J227" s="12" t="n">
        <v>0</v>
      </c>
      <c r="K227" s="12" t="n">
        <v>0</v>
      </c>
      <c r="L227" s="12" t="n">
        <v>0</v>
      </c>
      <c r="M227" s="17" t="n">
        <v>36.333</v>
      </c>
      <c r="N227" s="12" t="n">
        <v>59</v>
      </c>
      <c r="O227" s="12" t="n">
        <v>36</v>
      </c>
      <c r="P227" s="12" t="n">
        <v>32</v>
      </c>
      <c r="Q227" s="12" t="n">
        <v>8</v>
      </c>
      <c r="R227" s="12" t="n">
        <v>0</v>
      </c>
      <c r="S227" s="12" t="n">
        <v>17</v>
      </c>
      <c r="T227" s="12" t="n">
        <v>18</v>
      </c>
      <c r="U227" s="13" t="n">
        <v>0</v>
      </c>
      <c r="V227" s="12" t="n">
        <v>92</v>
      </c>
      <c r="W227" s="12" t="n">
        <v>1</v>
      </c>
      <c r="X227" s="12" t="n">
        <v>4</v>
      </c>
      <c r="Y227" s="12" t="n">
        <v>1</v>
      </c>
      <c r="Z227" s="12" t="n">
        <v>8</v>
      </c>
      <c r="AA227" s="12" t="n">
        <v>1</v>
      </c>
      <c r="AB227" s="12" t="n">
        <v>0</v>
      </c>
      <c r="AC227" s="12" t="n">
        <v>43</v>
      </c>
      <c r="AD227" s="12" t="n">
        <v>43</v>
      </c>
      <c r="AE227" s="15" t="n">
        <v>1.07</v>
      </c>
      <c r="AF227" s="15" t="n">
        <v>2.09</v>
      </c>
      <c r="AG227" s="13" t="n">
        <v>0.59</v>
      </c>
      <c r="AH227" s="13" t="n">
        <v>0.434</v>
      </c>
      <c r="AI227" s="13" t="n">
        <v>0.378</v>
      </c>
      <c r="AJ227" s="12" t="n">
        <v>180</v>
      </c>
      <c r="AK227" s="12" t="n">
        <v>681</v>
      </c>
      <c r="AL227" s="15" t="n">
        <v>18.74</v>
      </c>
      <c r="AM227" s="12" t="n">
        <v>0</v>
      </c>
      <c r="AN227" s="12" t="n">
        <v>0</v>
      </c>
      <c r="AO227" s="15" t="n">
        <v>1.06</v>
      </c>
      <c r="AP227" s="15" t="n">
        <v>4.21</v>
      </c>
      <c r="AQ227" s="15" t="n">
        <v>4.46</v>
      </c>
      <c r="AR227" s="15" t="n">
        <v>14.61</v>
      </c>
    </row>
    <row r="228" customFormat="false" ht="12.75" hidden="false" customHeight="false" outlineLevel="0" collapsed="false">
      <c r="A228" s="12" t="s">
        <v>1100</v>
      </c>
      <c r="B228" s="12" t="s">
        <v>111</v>
      </c>
      <c r="C228" s="12" t="s">
        <v>67</v>
      </c>
      <c r="D228" s="12" t="n">
        <v>2</v>
      </c>
      <c r="E228" s="12" t="n">
        <v>5</v>
      </c>
      <c r="F228" s="15" t="n">
        <v>8.39</v>
      </c>
      <c r="G228" s="12" t="n">
        <v>10</v>
      </c>
      <c r="H228" s="12" t="n">
        <v>8</v>
      </c>
      <c r="I228" s="12" t="n">
        <v>0</v>
      </c>
      <c r="J228" s="12" t="n">
        <v>0</v>
      </c>
      <c r="K228" s="12" t="n">
        <v>0</v>
      </c>
      <c r="L228" s="12" t="n">
        <v>0</v>
      </c>
      <c r="M228" s="17" t="n">
        <v>39.666</v>
      </c>
      <c r="N228" s="12" t="n">
        <v>53</v>
      </c>
      <c r="O228" s="12" t="n">
        <v>41</v>
      </c>
      <c r="P228" s="12" t="n">
        <v>37</v>
      </c>
      <c r="Q228" s="12" t="n">
        <v>10</v>
      </c>
      <c r="R228" s="12" t="n">
        <v>1</v>
      </c>
      <c r="S228" s="12" t="n">
        <v>27</v>
      </c>
      <c r="T228" s="12" t="n">
        <v>16</v>
      </c>
      <c r="U228" s="13" t="n">
        <v>0.286</v>
      </c>
      <c r="V228" s="12" t="n">
        <v>99</v>
      </c>
      <c r="W228" s="12" t="n">
        <v>0</v>
      </c>
      <c r="X228" s="12" t="n">
        <v>2</v>
      </c>
      <c r="Y228" s="12" t="n">
        <v>0</v>
      </c>
      <c r="Z228" s="12" t="n">
        <v>6</v>
      </c>
      <c r="AA228" s="12" t="n">
        <v>3</v>
      </c>
      <c r="AB228" s="12" t="n">
        <v>0</v>
      </c>
      <c r="AC228" s="12" t="n">
        <v>53</v>
      </c>
      <c r="AD228" s="12" t="n">
        <v>46</v>
      </c>
      <c r="AE228" s="15" t="n">
        <v>1.24</v>
      </c>
      <c r="AF228" s="15" t="n">
        <v>2.02</v>
      </c>
      <c r="AG228" s="13" t="n">
        <v>0.6</v>
      </c>
      <c r="AH228" s="13" t="n">
        <v>0.42</v>
      </c>
      <c r="AI228" s="13" t="n">
        <v>0.321</v>
      </c>
      <c r="AJ228" s="12" t="n">
        <v>194</v>
      </c>
      <c r="AK228" s="12" t="n">
        <v>720</v>
      </c>
      <c r="AL228" s="15" t="n">
        <v>18.15</v>
      </c>
      <c r="AM228" s="12" t="n">
        <v>0</v>
      </c>
      <c r="AN228" s="12" t="n">
        <v>1</v>
      </c>
      <c r="AO228" s="15" t="n">
        <v>0.59</v>
      </c>
      <c r="AP228" s="15" t="n">
        <v>6.13</v>
      </c>
      <c r="AQ228" s="15" t="n">
        <v>3.63</v>
      </c>
      <c r="AR228" s="15" t="n">
        <v>12.03</v>
      </c>
    </row>
    <row r="229" customFormat="false" ht="12.75" hidden="false" customHeight="false" outlineLevel="0" collapsed="false">
      <c r="A229" s="0" t="s">
        <v>891</v>
      </c>
      <c r="B229" s="0" t="s">
        <v>56</v>
      </c>
      <c r="C229" s="0" t="s">
        <v>210</v>
      </c>
      <c r="D229" s="0" t="n">
        <v>0</v>
      </c>
      <c r="E229" s="0" t="n">
        <v>4</v>
      </c>
      <c r="F229" s="3" t="n">
        <v>3.05</v>
      </c>
      <c r="G229" s="0" t="n">
        <v>16</v>
      </c>
      <c r="H229" s="0" t="n">
        <v>7</v>
      </c>
      <c r="I229" s="0" t="n">
        <v>0</v>
      </c>
      <c r="J229" s="0" t="n">
        <v>0</v>
      </c>
      <c r="K229" s="0" t="n">
        <v>0</v>
      </c>
      <c r="L229" s="0" t="n">
        <v>0</v>
      </c>
      <c r="M229" s="16" t="n">
        <v>56</v>
      </c>
      <c r="N229" s="0" t="n">
        <v>48</v>
      </c>
      <c r="O229" s="0" t="n">
        <v>24</v>
      </c>
      <c r="P229" s="0" t="n">
        <v>19</v>
      </c>
      <c r="Q229" s="0" t="n">
        <v>5</v>
      </c>
      <c r="R229" s="0" t="n">
        <v>5</v>
      </c>
      <c r="S229" s="0" t="n">
        <v>21</v>
      </c>
      <c r="T229" s="0" t="n">
        <v>66</v>
      </c>
      <c r="U229" s="1" t="n">
        <v>0</v>
      </c>
      <c r="V229" s="0" t="n">
        <v>68</v>
      </c>
      <c r="W229" s="0" t="n">
        <v>0</v>
      </c>
      <c r="X229" s="0" t="n">
        <v>2</v>
      </c>
      <c r="Y229" s="0" t="n">
        <v>1</v>
      </c>
      <c r="Z229" s="0" t="n">
        <v>0</v>
      </c>
      <c r="AA229" s="0" t="n">
        <v>1</v>
      </c>
      <c r="AB229" s="0" t="n">
        <v>0</v>
      </c>
      <c r="AC229" s="0" t="n">
        <v>52</v>
      </c>
      <c r="AD229" s="0" t="n">
        <v>46</v>
      </c>
      <c r="AE229" s="3" t="n">
        <v>1.24</v>
      </c>
      <c r="AF229" s="3" t="n">
        <v>1.23</v>
      </c>
      <c r="AG229" s="1" t="n">
        <v>0.332</v>
      </c>
      <c r="AH229" s="1" t="n">
        <v>0.318</v>
      </c>
      <c r="AI229" s="1" t="n">
        <v>0.234</v>
      </c>
      <c r="AJ229" s="0" t="n">
        <v>237</v>
      </c>
      <c r="AK229" s="0" t="n">
        <v>929</v>
      </c>
      <c r="AL229" s="3" t="n">
        <v>16.59</v>
      </c>
      <c r="AM229" s="0" t="n">
        <v>0</v>
      </c>
      <c r="AN229" s="0" t="n">
        <v>2</v>
      </c>
      <c r="AO229" s="3" t="n">
        <v>3.14</v>
      </c>
      <c r="AP229" s="3" t="n">
        <v>3.38</v>
      </c>
      <c r="AQ229" s="3" t="n">
        <v>10.61</v>
      </c>
      <c r="AR229" s="3" t="n">
        <v>7.71</v>
      </c>
    </row>
    <row r="230" customFormat="false" ht="12.75" hidden="false" customHeight="false" outlineLevel="0" collapsed="false">
      <c r="A230" s="12" t="s">
        <v>941</v>
      </c>
      <c r="B230" s="12" t="s">
        <v>69</v>
      </c>
      <c r="C230" s="12" t="s">
        <v>83</v>
      </c>
      <c r="D230" s="12" t="n">
        <v>2</v>
      </c>
      <c r="E230" s="12" t="n">
        <v>3</v>
      </c>
      <c r="F230" s="15" t="n">
        <v>3.49</v>
      </c>
      <c r="G230" s="12" t="n">
        <v>7</v>
      </c>
      <c r="H230" s="12" t="n">
        <v>7</v>
      </c>
      <c r="I230" s="12" t="n">
        <v>1</v>
      </c>
      <c r="J230" s="12" t="n">
        <v>1</v>
      </c>
      <c r="K230" s="12" t="n">
        <v>0</v>
      </c>
      <c r="L230" s="12" t="n">
        <v>0</v>
      </c>
      <c r="M230" s="17" t="n">
        <v>38.666</v>
      </c>
      <c r="N230" s="12" t="n">
        <v>38</v>
      </c>
      <c r="O230" s="12" t="n">
        <v>18</v>
      </c>
      <c r="P230" s="12" t="n">
        <v>15</v>
      </c>
      <c r="Q230" s="12" t="n">
        <v>6</v>
      </c>
      <c r="R230" s="12" t="n">
        <v>1</v>
      </c>
      <c r="S230" s="12" t="n">
        <v>13</v>
      </c>
      <c r="T230" s="12" t="n">
        <v>30</v>
      </c>
      <c r="U230" s="13" t="n">
        <v>0.4</v>
      </c>
      <c r="V230" s="12" t="n">
        <v>63</v>
      </c>
      <c r="W230" s="12" t="n">
        <v>0</v>
      </c>
      <c r="X230" s="12" t="n">
        <v>0</v>
      </c>
      <c r="Y230" s="12" t="n">
        <v>2</v>
      </c>
      <c r="Z230" s="12" t="n">
        <v>2</v>
      </c>
      <c r="AA230" s="12" t="n">
        <v>1</v>
      </c>
      <c r="AB230" s="12" t="n">
        <v>0</v>
      </c>
      <c r="AC230" s="12" t="n">
        <v>35</v>
      </c>
      <c r="AD230" s="12" t="n">
        <v>49</v>
      </c>
      <c r="AE230" s="15" t="n">
        <v>0.73</v>
      </c>
      <c r="AF230" s="15" t="n">
        <v>1.32</v>
      </c>
      <c r="AG230" s="13" t="n">
        <v>0.417</v>
      </c>
      <c r="AH230" s="13" t="n">
        <v>0.315</v>
      </c>
      <c r="AI230" s="13" t="n">
        <v>0.252</v>
      </c>
      <c r="AJ230" s="12" t="n">
        <v>167</v>
      </c>
      <c r="AK230" s="12" t="n">
        <v>620</v>
      </c>
      <c r="AL230" s="15" t="n">
        <v>16.03</v>
      </c>
      <c r="AM230" s="12" t="n">
        <v>0</v>
      </c>
      <c r="AN230" s="12" t="n">
        <v>0</v>
      </c>
      <c r="AO230" s="15" t="n">
        <v>2.31</v>
      </c>
      <c r="AP230" s="15" t="n">
        <v>3.03</v>
      </c>
      <c r="AQ230" s="15" t="n">
        <v>6.98</v>
      </c>
      <c r="AR230" s="15" t="n">
        <v>8.84</v>
      </c>
    </row>
    <row r="231" customFormat="false" ht="12.75" hidden="false" customHeight="false" outlineLevel="0" collapsed="false">
      <c r="A231" s="0" t="s">
        <v>649</v>
      </c>
      <c r="B231" s="0" t="s">
        <v>111</v>
      </c>
      <c r="C231" s="0" t="s">
        <v>91</v>
      </c>
      <c r="D231" s="0" t="n">
        <v>3</v>
      </c>
      <c r="E231" s="0" t="n">
        <v>5</v>
      </c>
      <c r="F231" s="3" t="n">
        <v>3.86</v>
      </c>
      <c r="G231" s="0" t="n">
        <v>34</v>
      </c>
      <c r="H231" s="0" t="n">
        <v>7</v>
      </c>
      <c r="I231" s="0" t="n">
        <v>0</v>
      </c>
      <c r="J231" s="0" t="n">
        <v>0</v>
      </c>
      <c r="K231" s="0" t="n">
        <v>1</v>
      </c>
      <c r="L231" s="0" t="n">
        <v>2</v>
      </c>
      <c r="M231" s="16" t="n">
        <v>65.333</v>
      </c>
      <c r="N231" s="0" t="n">
        <v>60</v>
      </c>
      <c r="O231" s="0" t="n">
        <v>28</v>
      </c>
      <c r="P231" s="0" t="n">
        <v>28</v>
      </c>
      <c r="Q231" s="0" t="n">
        <v>9</v>
      </c>
      <c r="R231" s="0" t="n">
        <v>4</v>
      </c>
      <c r="S231" s="0" t="n">
        <v>23</v>
      </c>
      <c r="T231" s="0" t="n">
        <v>58</v>
      </c>
      <c r="U231" s="1" t="n">
        <v>0.375</v>
      </c>
      <c r="V231" s="0" t="n">
        <v>104</v>
      </c>
      <c r="W231" s="0" t="n">
        <v>0</v>
      </c>
      <c r="X231" s="0" t="n">
        <v>3</v>
      </c>
      <c r="Y231" s="0" t="n">
        <v>4</v>
      </c>
      <c r="Z231" s="0" t="n">
        <v>5</v>
      </c>
      <c r="AA231" s="0" t="n">
        <v>2</v>
      </c>
      <c r="AB231" s="0" t="n">
        <v>0</v>
      </c>
      <c r="AC231" s="0" t="n">
        <v>66</v>
      </c>
      <c r="AD231" s="0" t="n">
        <v>68</v>
      </c>
      <c r="AE231" s="3" t="n">
        <v>0.99</v>
      </c>
      <c r="AF231" s="3" t="n">
        <v>1.27</v>
      </c>
      <c r="AG231" s="1" t="n">
        <v>0.424</v>
      </c>
      <c r="AH231" s="1" t="n">
        <v>0.316</v>
      </c>
      <c r="AI231" s="1" t="n">
        <v>0.245</v>
      </c>
      <c r="AJ231" s="0" t="n">
        <v>279</v>
      </c>
      <c r="AK231" s="0" t="n">
        <v>1045</v>
      </c>
      <c r="AL231" s="3" t="n">
        <v>15.99</v>
      </c>
      <c r="AM231" s="0" t="n">
        <v>3</v>
      </c>
      <c r="AN231" s="0" t="n">
        <v>6</v>
      </c>
      <c r="AO231" s="3" t="n">
        <v>2.52</v>
      </c>
      <c r="AP231" s="3" t="n">
        <v>3.17</v>
      </c>
      <c r="AQ231" s="3" t="n">
        <v>7.99</v>
      </c>
      <c r="AR231" s="3" t="n">
        <v>8.27</v>
      </c>
    </row>
    <row r="232" customFormat="false" ht="12.75" hidden="false" customHeight="false" outlineLevel="0" collapsed="false">
      <c r="A232" s="12" t="s">
        <v>1101</v>
      </c>
      <c r="B232" s="12" t="s">
        <v>53</v>
      </c>
      <c r="C232" s="12" t="s">
        <v>99</v>
      </c>
      <c r="D232" s="12" t="n">
        <v>3</v>
      </c>
      <c r="E232" s="12" t="n">
        <v>3</v>
      </c>
      <c r="F232" s="15" t="n">
        <v>4.5</v>
      </c>
      <c r="G232" s="12" t="n">
        <v>7</v>
      </c>
      <c r="H232" s="12" t="n">
        <v>7</v>
      </c>
      <c r="I232" s="12" t="n">
        <v>0</v>
      </c>
      <c r="J232" s="12" t="n">
        <v>0</v>
      </c>
      <c r="K232" s="12" t="n">
        <v>0</v>
      </c>
      <c r="L232" s="12" t="n">
        <v>0</v>
      </c>
      <c r="M232" s="17" t="n">
        <v>38</v>
      </c>
      <c r="N232" s="12" t="n">
        <v>38</v>
      </c>
      <c r="O232" s="12" t="n">
        <v>20</v>
      </c>
      <c r="P232" s="12" t="n">
        <v>19</v>
      </c>
      <c r="Q232" s="12" t="n">
        <v>2</v>
      </c>
      <c r="R232" s="12" t="n">
        <v>3</v>
      </c>
      <c r="S232" s="12" t="n">
        <v>19</v>
      </c>
      <c r="T232" s="12" t="n">
        <v>20</v>
      </c>
      <c r="U232" s="13" t="n">
        <v>0.5</v>
      </c>
      <c r="V232" s="12" t="n">
        <v>56</v>
      </c>
      <c r="W232" s="12" t="n">
        <v>0</v>
      </c>
      <c r="X232" s="12" t="n">
        <v>0</v>
      </c>
      <c r="Y232" s="12" t="n">
        <v>0</v>
      </c>
      <c r="Z232" s="12" t="n">
        <v>3</v>
      </c>
      <c r="AA232" s="12" t="n">
        <v>3</v>
      </c>
      <c r="AB232" s="12" t="n">
        <v>1</v>
      </c>
      <c r="AC232" s="12" t="n">
        <v>45</v>
      </c>
      <c r="AD232" s="12" t="n">
        <v>44</v>
      </c>
      <c r="AE232" s="15" t="n">
        <v>1.11</v>
      </c>
      <c r="AF232" s="15" t="n">
        <v>1.5</v>
      </c>
      <c r="AG232" s="13" t="n">
        <v>0.392</v>
      </c>
      <c r="AH232" s="13" t="n">
        <v>0.359</v>
      </c>
      <c r="AI232" s="13" t="n">
        <v>0.266</v>
      </c>
      <c r="AJ232" s="12" t="n">
        <v>167</v>
      </c>
      <c r="AK232" s="12" t="n">
        <v>649</v>
      </c>
      <c r="AL232" s="15" t="n">
        <v>17.08</v>
      </c>
      <c r="AM232" s="12" t="n">
        <v>0</v>
      </c>
      <c r="AN232" s="12" t="n">
        <v>0</v>
      </c>
      <c r="AO232" s="15" t="n">
        <v>1.05</v>
      </c>
      <c r="AP232" s="15" t="n">
        <v>4.5</v>
      </c>
      <c r="AQ232" s="15" t="n">
        <v>4.74</v>
      </c>
      <c r="AR232" s="15" t="n">
        <v>9</v>
      </c>
    </row>
    <row r="233" customFormat="false" ht="12.75" hidden="false" customHeight="false" outlineLevel="0" collapsed="false">
      <c r="A233" s="0" t="s">
        <v>696</v>
      </c>
      <c r="B233" s="0" t="s">
        <v>49</v>
      </c>
      <c r="C233" s="0" t="s">
        <v>19</v>
      </c>
      <c r="D233" s="0" t="n">
        <v>0</v>
      </c>
      <c r="E233" s="0" t="n">
        <v>3</v>
      </c>
      <c r="F233" s="3" t="n">
        <v>5.68</v>
      </c>
      <c r="G233" s="0" t="n">
        <v>15</v>
      </c>
      <c r="H233" s="0" t="n">
        <v>7</v>
      </c>
      <c r="I233" s="0" t="n">
        <v>0</v>
      </c>
      <c r="J233" s="0" t="n">
        <v>0</v>
      </c>
      <c r="K233" s="0" t="n">
        <v>0</v>
      </c>
      <c r="L233" s="0" t="n">
        <v>0</v>
      </c>
      <c r="M233" s="16" t="n">
        <v>52.333</v>
      </c>
      <c r="N233" s="0" t="n">
        <v>56</v>
      </c>
      <c r="O233" s="0" t="n">
        <v>34</v>
      </c>
      <c r="P233" s="0" t="n">
        <v>33</v>
      </c>
      <c r="Q233" s="0" t="n">
        <v>11</v>
      </c>
      <c r="R233" s="0" t="n">
        <v>3</v>
      </c>
      <c r="S233" s="0" t="n">
        <v>15</v>
      </c>
      <c r="T233" s="0" t="n">
        <v>38</v>
      </c>
      <c r="U233" s="1" t="n">
        <v>0</v>
      </c>
      <c r="V233" s="0" t="n">
        <v>94</v>
      </c>
      <c r="W233" s="0" t="n">
        <v>1</v>
      </c>
      <c r="X233" s="0" t="n">
        <v>1</v>
      </c>
      <c r="Y233" s="0" t="n">
        <v>2</v>
      </c>
      <c r="Z233" s="0" t="n">
        <v>5</v>
      </c>
      <c r="AA233" s="0" t="n">
        <v>0</v>
      </c>
      <c r="AB233" s="0" t="n">
        <v>0</v>
      </c>
      <c r="AC233" s="0" t="n">
        <v>63</v>
      </c>
      <c r="AD233" s="0" t="n">
        <v>56</v>
      </c>
      <c r="AE233" s="3" t="n">
        <v>1.16</v>
      </c>
      <c r="AF233" s="3" t="n">
        <v>1.36</v>
      </c>
      <c r="AG233" s="1" t="n">
        <v>0.459</v>
      </c>
      <c r="AH233" s="1" t="n">
        <v>0.326</v>
      </c>
      <c r="AI233" s="1" t="n">
        <v>0.273</v>
      </c>
      <c r="AJ233" s="0" t="n">
        <v>230</v>
      </c>
      <c r="AK233" s="0" t="n">
        <v>815</v>
      </c>
      <c r="AL233" s="3" t="n">
        <v>15.57</v>
      </c>
      <c r="AM233" s="0" t="n">
        <v>0</v>
      </c>
      <c r="AN233" s="0" t="n">
        <v>6</v>
      </c>
      <c r="AO233" s="3" t="n">
        <v>2.53</v>
      </c>
      <c r="AP233" s="3" t="n">
        <v>2.58</v>
      </c>
      <c r="AQ233" s="3" t="n">
        <v>6.54</v>
      </c>
      <c r="AR233" s="3" t="n">
        <v>9.63</v>
      </c>
    </row>
    <row r="234" customFormat="false" ht="12.75" hidden="false" customHeight="false" outlineLevel="0" collapsed="false">
      <c r="A234" s="12" t="s">
        <v>1102</v>
      </c>
      <c r="B234" s="12" t="s">
        <v>32</v>
      </c>
      <c r="C234" s="12" t="s">
        <v>54</v>
      </c>
      <c r="D234" s="12" t="n">
        <v>4</v>
      </c>
      <c r="E234" s="12" t="n">
        <v>2</v>
      </c>
      <c r="F234" s="15" t="n">
        <v>5.77</v>
      </c>
      <c r="G234" s="12" t="n">
        <v>7</v>
      </c>
      <c r="H234" s="12" t="n">
        <v>7</v>
      </c>
      <c r="I234" s="12" t="n">
        <v>0</v>
      </c>
      <c r="J234" s="12" t="n">
        <v>0</v>
      </c>
      <c r="K234" s="12" t="n">
        <v>0</v>
      </c>
      <c r="L234" s="12" t="n">
        <v>0</v>
      </c>
      <c r="M234" s="17" t="n">
        <v>34.333</v>
      </c>
      <c r="N234" s="12" t="n">
        <v>41</v>
      </c>
      <c r="O234" s="12" t="n">
        <v>23</v>
      </c>
      <c r="P234" s="12" t="n">
        <v>22</v>
      </c>
      <c r="Q234" s="12" t="n">
        <v>5</v>
      </c>
      <c r="R234" s="12" t="n">
        <v>4</v>
      </c>
      <c r="S234" s="12" t="n">
        <v>10</v>
      </c>
      <c r="T234" s="12" t="n">
        <v>15</v>
      </c>
      <c r="U234" s="13" t="n">
        <v>0.667</v>
      </c>
      <c r="V234" s="12" t="n">
        <v>64</v>
      </c>
      <c r="W234" s="12" t="n">
        <v>1</v>
      </c>
      <c r="X234" s="12" t="n">
        <v>0</v>
      </c>
      <c r="Y234" s="12" t="n">
        <v>0</v>
      </c>
      <c r="Z234" s="12" t="n">
        <v>5</v>
      </c>
      <c r="AA234" s="12" t="n">
        <v>1</v>
      </c>
      <c r="AB234" s="12" t="n">
        <v>0</v>
      </c>
      <c r="AC234" s="12" t="n">
        <v>36</v>
      </c>
      <c r="AD234" s="12" t="n">
        <v>48</v>
      </c>
      <c r="AE234" s="15" t="n">
        <v>0.79</v>
      </c>
      <c r="AF234" s="15" t="n">
        <v>1.49</v>
      </c>
      <c r="AG234" s="13" t="n">
        <v>0.478</v>
      </c>
      <c r="AH234" s="13" t="n">
        <v>0.364</v>
      </c>
      <c r="AI234" s="13" t="n">
        <v>0.306</v>
      </c>
      <c r="AJ234" s="12" t="n">
        <v>154</v>
      </c>
      <c r="AK234" s="12" t="n">
        <v>565</v>
      </c>
      <c r="AL234" s="15" t="n">
        <v>16.46</v>
      </c>
      <c r="AM234" s="12" t="n">
        <v>0</v>
      </c>
      <c r="AN234" s="12" t="n">
        <v>0</v>
      </c>
      <c r="AO234" s="15" t="n">
        <v>1.5</v>
      </c>
      <c r="AP234" s="15" t="n">
        <v>2.62</v>
      </c>
      <c r="AQ234" s="15" t="n">
        <v>3.93</v>
      </c>
      <c r="AR234" s="15" t="n">
        <v>10.75</v>
      </c>
    </row>
    <row r="235" customFormat="false" ht="12.75" hidden="false" customHeight="false" outlineLevel="0" collapsed="false">
      <c r="A235" s="12" t="s">
        <v>438</v>
      </c>
      <c r="B235" s="12" t="s">
        <v>3</v>
      </c>
      <c r="C235" s="12" t="s">
        <v>109</v>
      </c>
      <c r="D235" s="12" t="n">
        <v>1</v>
      </c>
      <c r="E235" s="12" t="n">
        <v>4</v>
      </c>
      <c r="F235" s="15" t="n">
        <v>7.68</v>
      </c>
      <c r="G235" s="12" t="n">
        <v>10</v>
      </c>
      <c r="H235" s="12" t="n">
        <v>7</v>
      </c>
      <c r="I235" s="12" t="n">
        <v>0</v>
      </c>
      <c r="J235" s="12" t="n">
        <v>0</v>
      </c>
      <c r="K235" s="12" t="n">
        <v>0</v>
      </c>
      <c r="L235" s="12" t="n">
        <v>0</v>
      </c>
      <c r="M235" s="17" t="n">
        <v>34</v>
      </c>
      <c r="N235" s="12" t="n">
        <v>32</v>
      </c>
      <c r="O235" s="12" t="n">
        <v>34</v>
      </c>
      <c r="P235" s="12" t="n">
        <v>29</v>
      </c>
      <c r="Q235" s="12" t="n">
        <v>9</v>
      </c>
      <c r="R235" s="12" t="n">
        <v>3</v>
      </c>
      <c r="S235" s="12" t="n">
        <v>25</v>
      </c>
      <c r="T235" s="12" t="n">
        <v>34</v>
      </c>
      <c r="U235" s="13" t="n">
        <v>0.2</v>
      </c>
      <c r="V235" s="12" t="n">
        <v>71</v>
      </c>
      <c r="W235" s="12" t="n">
        <v>0</v>
      </c>
      <c r="X235" s="12" t="n">
        <v>1</v>
      </c>
      <c r="Y235" s="12" t="n">
        <v>1</v>
      </c>
      <c r="Z235" s="12" t="n">
        <v>0</v>
      </c>
      <c r="AA235" s="12" t="n">
        <v>2</v>
      </c>
      <c r="AB235" s="12" t="n">
        <v>1</v>
      </c>
      <c r="AC235" s="12" t="n">
        <v>36</v>
      </c>
      <c r="AD235" s="12" t="n">
        <v>30</v>
      </c>
      <c r="AE235" s="15" t="n">
        <v>1.23</v>
      </c>
      <c r="AF235" s="15" t="n">
        <v>1.68</v>
      </c>
      <c r="AG235" s="13" t="n">
        <v>0.538</v>
      </c>
      <c r="AH235" s="13" t="n">
        <v>0.373</v>
      </c>
      <c r="AI235" s="13" t="n">
        <v>0.242</v>
      </c>
      <c r="AJ235" s="12" t="n">
        <v>163</v>
      </c>
      <c r="AK235" s="12" t="n">
        <v>708</v>
      </c>
      <c r="AL235" s="15" t="n">
        <v>20.82</v>
      </c>
      <c r="AM235" s="12" t="n">
        <v>0</v>
      </c>
      <c r="AN235" s="12" t="n">
        <v>3</v>
      </c>
      <c r="AO235" s="15" t="n">
        <v>1.36</v>
      </c>
      <c r="AP235" s="15" t="n">
        <v>6.62</v>
      </c>
      <c r="AQ235" s="15" t="n">
        <v>9</v>
      </c>
      <c r="AR235" s="15" t="n">
        <v>8.47</v>
      </c>
    </row>
    <row r="236" customFormat="false" ht="12.75" hidden="false" customHeight="false" outlineLevel="0" collapsed="false">
      <c r="A236" s="12" t="s">
        <v>836</v>
      </c>
      <c r="B236" s="12" t="s">
        <v>73</v>
      </c>
      <c r="C236" s="12" t="s">
        <v>95</v>
      </c>
      <c r="D236" s="12" t="n">
        <v>4</v>
      </c>
      <c r="E236" s="12" t="n">
        <v>2</v>
      </c>
      <c r="F236" s="15" t="n">
        <v>2.75515826853609</v>
      </c>
      <c r="G236" s="12" t="n">
        <v>16</v>
      </c>
      <c r="H236" s="12" t="n">
        <v>6</v>
      </c>
      <c r="I236" s="12" t="n">
        <v>0</v>
      </c>
      <c r="J236" s="12" t="n">
        <v>0</v>
      </c>
      <c r="K236" s="12" t="n">
        <v>1</v>
      </c>
      <c r="L236" s="12" t="n">
        <v>1</v>
      </c>
      <c r="M236" s="17" t="n">
        <v>48.999</v>
      </c>
      <c r="N236" s="12" t="n">
        <v>47</v>
      </c>
      <c r="O236" s="12" t="n">
        <v>15</v>
      </c>
      <c r="P236" s="12" t="n">
        <v>15</v>
      </c>
      <c r="Q236" s="12" t="n">
        <v>4</v>
      </c>
      <c r="R236" s="12" t="n">
        <v>1</v>
      </c>
      <c r="S236" s="12" t="n">
        <v>15</v>
      </c>
      <c r="T236" s="12" t="n">
        <v>25</v>
      </c>
      <c r="U236" s="13"/>
      <c r="V236" s="12" t="n">
        <v>71</v>
      </c>
      <c r="W236" s="12" t="n">
        <v>0</v>
      </c>
      <c r="X236" s="12" t="n">
        <v>0</v>
      </c>
      <c r="Y236" s="12" t="n">
        <v>0</v>
      </c>
      <c r="Z236" s="12" t="n">
        <v>3</v>
      </c>
      <c r="AA236" s="12" t="n">
        <v>1</v>
      </c>
      <c r="AB236" s="12" t="n">
        <v>0</v>
      </c>
      <c r="AC236" s="12" t="n">
        <v>59</v>
      </c>
      <c r="AD236" s="12" t="n">
        <v>59</v>
      </c>
      <c r="AE236" s="15"/>
      <c r="AF236" s="15"/>
      <c r="AG236" s="13"/>
      <c r="AH236" s="13"/>
      <c r="AI236" s="13"/>
      <c r="AJ236" s="12" t="n">
        <v>203</v>
      </c>
      <c r="AK236" s="12" t="n">
        <v>784</v>
      </c>
      <c r="AL236" s="15"/>
      <c r="AM236" s="12" t="n">
        <v>2</v>
      </c>
      <c r="AN236" s="12" t="n">
        <v>6</v>
      </c>
      <c r="AO236" s="15" t="n">
        <v>1.66666666666667</v>
      </c>
      <c r="AP236" s="15" t="n">
        <v>2.75515826853609</v>
      </c>
      <c r="AQ236" s="15" t="n">
        <v>4.59193044756016</v>
      </c>
      <c r="AR236" s="15" t="n">
        <v>8.63282924141309</v>
      </c>
    </row>
    <row r="237" customFormat="false" ht="12.75" hidden="false" customHeight="false" outlineLevel="0" collapsed="false">
      <c r="A237" s="12" t="s">
        <v>1103</v>
      </c>
      <c r="B237" s="12" t="s">
        <v>61</v>
      </c>
      <c r="C237" s="12" t="s">
        <v>125</v>
      </c>
      <c r="D237" s="12" t="n">
        <v>1</v>
      </c>
      <c r="E237" s="12" t="n">
        <v>1</v>
      </c>
      <c r="F237" s="15" t="n">
        <v>4.04</v>
      </c>
      <c r="G237" s="12" t="n">
        <v>13</v>
      </c>
      <c r="H237" s="12" t="n">
        <v>6</v>
      </c>
      <c r="I237" s="12" t="n">
        <v>0</v>
      </c>
      <c r="J237" s="12" t="n">
        <v>0</v>
      </c>
      <c r="K237" s="12" t="n">
        <v>0</v>
      </c>
      <c r="L237" s="12" t="n">
        <v>0</v>
      </c>
      <c r="M237" s="17" t="n">
        <v>42.333</v>
      </c>
      <c r="N237" s="12" t="n">
        <v>47</v>
      </c>
      <c r="O237" s="12" t="n">
        <v>19</v>
      </c>
      <c r="P237" s="12" t="n">
        <v>19</v>
      </c>
      <c r="Q237" s="12" t="n">
        <v>5</v>
      </c>
      <c r="R237" s="12" t="n">
        <v>0</v>
      </c>
      <c r="S237" s="12" t="n">
        <v>15</v>
      </c>
      <c r="T237" s="12" t="n">
        <v>21</v>
      </c>
      <c r="U237" s="13" t="n">
        <v>0.5</v>
      </c>
      <c r="V237" s="12" t="n">
        <v>74</v>
      </c>
      <c r="W237" s="12" t="n">
        <v>0</v>
      </c>
      <c r="X237" s="12" t="n">
        <v>4</v>
      </c>
      <c r="Y237" s="12" t="n">
        <v>0</v>
      </c>
      <c r="Z237" s="12" t="n">
        <v>2</v>
      </c>
      <c r="AA237" s="12" t="n">
        <v>1</v>
      </c>
      <c r="AB237" s="12" t="n">
        <v>2</v>
      </c>
      <c r="AC237" s="12" t="n">
        <v>49</v>
      </c>
      <c r="AD237" s="12" t="n">
        <v>53</v>
      </c>
      <c r="AE237" s="15" t="n">
        <v>1.04</v>
      </c>
      <c r="AF237" s="15" t="n">
        <v>1.46</v>
      </c>
      <c r="AG237" s="13" t="n">
        <v>0.454</v>
      </c>
      <c r="AH237" s="13" t="n">
        <v>0.346</v>
      </c>
      <c r="AI237" s="13" t="n">
        <v>0.288</v>
      </c>
      <c r="AJ237" s="12" t="n">
        <v>179</v>
      </c>
      <c r="AK237" s="12" t="n">
        <v>706</v>
      </c>
      <c r="AL237" s="15" t="n">
        <v>16.68</v>
      </c>
      <c r="AM237" s="12" t="n">
        <v>0</v>
      </c>
      <c r="AN237" s="12" t="n">
        <v>1</v>
      </c>
      <c r="AO237" s="15" t="n">
        <v>1.4</v>
      </c>
      <c r="AP237" s="15" t="n">
        <v>3.19</v>
      </c>
      <c r="AQ237" s="15" t="n">
        <v>4.46</v>
      </c>
      <c r="AR237" s="15" t="n">
        <v>9.99</v>
      </c>
    </row>
    <row r="238" customFormat="false" ht="12.75" hidden="false" customHeight="false" outlineLevel="0" collapsed="false">
      <c r="A238" s="0" t="s">
        <v>603</v>
      </c>
      <c r="B238" s="0" t="s">
        <v>103</v>
      </c>
      <c r="C238" s="0" t="s">
        <v>210</v>
      </c>
      <c r="D238" s="0" t="n">
        <v>0</v>
      </c>
      <c r="E238" s="0" t="n">
        <v>2</v>
      </c>
      <c r="F238" s="3" t="n">
        <v>4.17</v>
      </c>
      <c r="G238" s="0" t="n">
        <v>28</v>
      </c>
      <c r="H238" s="0" t="n">
        <v>6</v>
      </c>
      <c r="I238" s="0" t="n">
        <v>0</v>
      </c>
      <c r="J238" s="0" t="n">
        <v>0</v>
      </c>
      <c r="K238" s="0" t="n">
        <v>0</v>
      </c>
      <c r="L238" s="0" t="n">
        <v>0</v>
      </c>
      <c r="M238" s="16" t="n">
        <v>58.333</v>
      </c>
      <c r="N238" s="0" t="n">
        <v>51</v>
      </c>
      <c r="O238" s="0" t="n">
        <v>29</v>
      </c>
      <c r="P238" s="0" t="n">
        <v>27</v>
      </c>
      <c r="Q238" s="0" t="n">
        <v>4</v>
      </c>
      <c r="R238" s="0" t="n">
        <v>3</v>
      </c>
      <c r="S238" s="0" t="n">
        <v>41</v>
      </c>
      <c r="T238" s="0" t="n">
        <v>53</v>
      </c>
      <c r="U238" s="1" t="n">
        <v>0</v>
      </c>
      <c r="V238" s="0" t="n">
        <v>78</v>
      </c>
      <c r="W238" s="0" t="n">
        <v>0</v>
      </c>
      <c r="X238" s="0" t="n">
        <v>4</v>
      </c>
      <c r="Y238" s="0" t="n">
        <v>2</v>
      </c>
      <c r="Z238" s="0" t="n">
        <v>12</v>
      </c>
      <c r="AA238" s="0" t="n">
        <v>2</v>
      </c>
      <c r="AB238" s="0" t="n">
        <v>0</v>
      </c>
      <c r="AC238" s="0" t="n">
        <v>49</v>
      </c>
      <c r="AD238" s="0" t="n">
        <v>70</v>
      </c>
      <c r="AE238" s="3" t="n">
        <v>0.74</v>
      </c>
      <c r="AF238" s="3" t="n">
        <v>1.58</v>
      </c>
      <c r="AG238" s="1" t="n">
        <v>0.364</v>
      </c>
      <c r="AH238" s="1" t="n">
        <v>0.363</v>
      </c>
      <c r="AI238" s="1" t="n">
        <v>0.238</v>
      </c>
      <c r="AJ238" s="0" t="n">
        <v>266</v>
      </c>
      <c r="AK238" s="0" t="n">
        <v>1124</v>
      </c>
      <c r="AL238" s="3" t="n">
        <v>19.27</v>
      </c>
      <c r="AM238" s="0" t="n">
        <v>0</v>
      </c>
      <c r="AN238" s="0" t="n">
        <v>8</v>
      </c>
      <c r="AO238" s="3" t="n">
        <v>1.29</v>
      </c>
      <c r="AP238" s="3" t="n">
        <v>6.33</v>
      </c>
      <c r="AQ238" s="3" t="n">
        <v>8.18</v>
      </c>
      <c r="AR238" s="3" t="n">
        <v>7.87</v>
      </c>
    </row>
    <row r="239" customFormat="false" ht="12.75" hidden="false" customHeight="false" outlineLevel="0" collapsed="false">
      <c r="A239" s="0" t="s">
        <v>419</v>
      </c>
      <c r="B239" s="0" t="s">
        <v>32</v>
      </c>
      <c r="C239" s="0" t="s">
        <v>91</v>
      </c>
      <c r="D239" s="0" t="n">
        <v>9</v>
      </c>
      <c r="E239" s="0" t="n">
        <v>5</v>
      </c>
      <c r="F239" s="3" t="n">
        <v>4.40004888943211</v>
      </c>
      <c r="G239" s="0" t="n">
        <v>50</v>
      </c>
      <c r="H239" s="0" t="n">
        <v>6</v>
      </c>
      <c r="I239" s="0" t="n">
        <v>0</v>
      </c>
      <c r="J239" s="0" t="n">
        <v>0</v>
      </c>
      <c r="K239" s="0" t="n">
        <v>0</v>
      </c>
      <c r="L239" s="0" t="n">
        <v>1</v>
      </c>
      <c r="M239" s="16" t="n">
        <v>89.999</v>
      </c>
      <c r="N239" s="0" t="n">
        <v>92</v>
      </c>
      <c r="O239" s="0" t="n">
        <v>50</v>
      </c>
      <c r="P239" s="0" t="n">
        <v>44</v>
      </c>
      <c r="Q239" s="0" t="n">
        <v>11</v>
      </c>
      <c r="R239" s="0" t="n">
        <v>3</v>
      </c>
      <c r="S239" s="0" t="n">
        <v>27</v>
      </c>
      <c r="T239" s="0" t="n">
        <v>71</v>
      </c>
      <c r="V239" s="0" t="n">
        <v>143</v>
      </c>
      <c r="W239" s="0" t="n">
        <v>2</v>
      </c>
      <c r="X239" s="0" t="n">
        <v>2</v>
      </c>
      <c r="Y239" s="0" t="n">
        <v>3</v>
      </c>
      <c r="Z239" s="0" t="n">
        <v>1</v>
      </c>
      <c r="AA239" s="0" t="n">
        <v>3</v>
      </c>
      <c r="AB239" s="0" t="n">
        <v>2</v>
      </c>
      <c r="AC239" s="0" t="n">
        <v>92</v>
      </c>
      <c r="AD239" s="0" t="n">
        <v>101</v>
      </c>
      <c r="AJ239" s="0" t="n">
        <v>382</v>
      </c>
      <c r="AK239" s="0" t="n">
        <v>1438</v>
      </c>
      <c r="AM239" s="0" t="n">
        <v>4</v>
      </c>
      <c r="AN239" s="0" t="n">
        <v>14</v>
      </c>
      <c r="AO239" s="3" t="n">
        <v>2.62962962962963</v>
      </c>
      <c r="AP239" s="3" t="n">
        <v>2.70003000033334</v>
      </c>
      <c r="AQ239" s="3" t="n">
        <v>7.10007888976544</v>
      </c>
      <c r="AR239" s="3" t="n">
        <v>9.20010222335804</v>
      </c>
    </row>
    <row r="240" customFormat="false" ht="12.75" hidden="false" customHeight="false" outlineLevel="0" collapsed="false">
      <c r="A240" s="12" t="s">
        <v>384</v>
      </c>
      <c r="B240" s="12" t="s">
        <v>164</v>
      </c>
      <c r="C240" s="12" t="s">
        <v>65</v>
      </c>
      <c r="D240" s="12" t="n">
        <v>3</v>
      </c>
      <c r="E240" s="12" t="n">
        <v>3</v>
      </c>
      <c r="F240" s="15" t="n">
        <v>4.57</v>
      </c>
      <c r="G240" s="12" t="n">
        <v>16</v>
      </c>
      <c r="H240" s="12" t="n">
        <v>6</v>
      </c>
      <c r="I240" s="12" t="n">
        <v>0</v>
      </c>
      <c r="J240" s="12" t="n">
        <v>0</v>
      </c>
      <c r="K240" s="12" t="n">
        <v>0</v>
      </c>
      <c r="L240" s="12" t="n">
        <v>1</v>
      </c>
      <c r="M240" s="17" t="n">
        <v>45.333</v>
      </c>
      <c r="N240" s="12" t="n">
        <v>48</v>
      </c>
      <c r="O240" s="12" t="n">
        <v>26</v>
      </c>
      <c r="P240" s="12" t="n">
        <v>23</v>
      </c>
      <c r="Q240" s="12" t="n">
        <v>3</v>
      </c>
      <c r="R240" s="12" t="n">
        <v>2</v>
      </c>
      <c r="S240" s="12" t="n">
        <v>26</v>
      </c>
      <c r="T240" s="12" t="n">
        <v>36</v>
      </c>
      <c r="U240" s="13" t="n">
        <v>0.5</v>
      </c>
      <c r="V240" s="12" t="n">
        <v>68</v>
      </c>
      <c r="W240" s="12" t="n">
        <v>0</v>
      </c>
      <c r="X240" s="12" t="n">
        <v>0</v>
      </c>
      <c r="Y240" s="12" t="n">
        <v>1</v>
      </c>
      <c r="Z240" s="12" t="n">
        <v>3</v>
      </c>
      <c r="AA240" s="12" t="n">
        <v>0</v>
      </c>
      <c r="AB240" s="12" t="n">
        <v>0</v>
      </c>
      <c r="AC240" s="12" t="n">
        <v>42</v>
      </c>
      <c r="AD240" s="12" t="n">
        <v>56</v>
      </c>
      <c r="AE240" s="15" t="n">
        <v>0.8</v>
      </c>
      <c r="AF240" s="15" t="n">
        <v>1.63</v>
      </c>
      <c r="AG240" s="13" t="n">
        <v>0.378</v>
      </c>
      <c r="AH240" s="13" t="n">
        <v>0.364</v>
      </c>
      <c r="AI240" s="13" t="n">
        <v>0.267</v>
      </c>
      <c r="AJ240" s="12" t="n">
        <v>211</v>
      </c>
      <c r="AK240" s="12" t="n">
        <v>804</v>
      </c>
      <c r="AL240" s="15" t="n">
        <v>17.74</v>
      </c>
      <c r="AM240" s="12" t="n">
        <v>0</v>
      </c>
      <c r="AN240" s="12" t="n">
        <v>2</v>
      </c>
      <c r="AO240" s="15" t="n">
        <v>1.38</v>
      </c>
      <c r="AP240" s="15" t="n">
        <v>5.16</v>
      </c>
      <c r="AQ240" s="15" t="n">
        <v>7.15</v>
      </c>
      <c r="AR240" s="15" t="n">
        <v>9.53</v>
      </c>
    </row>
    <row r="241" customFormat="false" ht="12.75" hidden="false" customHeight="false" outlineLevel="0" collapsed="false">
      <c r="A241" s="0" t="s">
        <v>968</v>
      </c>
      <c r="B241" s="0" t="s">
        <v>53</v>
      </c>
      <c r="C241" s="0" t="s">
        <v>80</v>
      </c>
      <c r="D241" s="0" t="n">
        <v>6</v>
      </c>
      <c r="E241" s="0" t="n">
        <v>3</v>
      </c>
      <c r="F241" s="3" t="n">
        <v>5.15</v>
      </c>
      <c r="G241" s="0" t="n">
        <v>26</v>
      </c>
      <c r="H241" s="0" t="n">
        <v>6</v>
      </c>
      <c r="I241" s="0" t="n">
        <v>0</v>
      </c>
      <c r="J241" s="0" t="n">
        <v>0</v>
      </c>
      <c r="K241" s="0" t="n">
        <v>0</v>
      </c>
      <c r="L241" s="0" t="n">
        <v>1</v>
      </c>
      <c r="M241" s="16" t="n">
        <v>64.666</v>
      </c>
      <c r="N241" s="0" t="n">
        <v>72</v>
      </c>
      <c r="O241" s="0" t="n">
        <v>38</v>
      </c>
      <c r="P241" s="0" t="n">
        <v>37</v>
      </c>
      <c r="Q241" s="0" t="n">
        <v>5</v>
      </c>
      <c r="R241" s="0" t="n">
        <v>3</v>
      </c>
      <c r="S241" s="0" t="n">
        <v>19</v>
      </c>
      <c r="T241" s="0" t="n">
        <v>32</v>
      </c>
      <c r="U241" s="1" t="n">
        <v>0.667</v>
      </c>
      <c r="V241" s="0" t="n">
        <v>111</v>
      </c>
      <c r="W241" s="0" t="n">
        <v>0</v>
      </c>
      <c r="X241" s="0" t="n">
        <v>2</v>
      </c>
      <c r="Y241" s="0" t="n">
        <v>1</v>
      </c>
      <c r="Z241" s="0" t="n">
        <v>1</v>
      </c>
      <c r="AA241" s="0" t="n">
        <v>1</v>
      </c>
      <c r="AB241" s="0" t="n">
        <v>1</v>
      </c>
      <c r="AC241" s="0" t="n">
        <v>96</v>
      </c>
      <c r="AD241" s="0" t="n">
        <v>59</v>
      </c>
      <c r="AE241" s="3" t="n">
        <v>1.8</v>
      </c>
      <c r="AF241" s="3" t="n">
        <v>1.41</v>
      </c>
      <c r="AG241" s="1" t="n">
        <v>0.451</v>
      </c>
      <c r="AH241" s="1" t="n">
        <v>0.347</v>
      </c>
      <c r="AI241" s="1" t="n">
        <v>0.293</v>
      </c>
      <c r="AJ241" s="0" t="n">
        <v>273</v>
      </c>
      <c r="AK241" s="0" t="n">
        <v>978</v>
      </c>
      <c r="AL241" s="3" t="n">
        <v>15.12</v>
      </c>
      <c r="AM241" s="0" t="n">
        <v>1</v>
      </c>
      <c r="AN241" s="0" t="n">
        <v>10</v>
      </c>
      <c r="AO241" s="3" t="n">
        <v>1.68</v>
      </c>
      <c r="AP241" s="3" t="n">
        <v>2.64</v>
      </c>
      <c r="AQ241" s="3" t="n">
        <v>4.45</v>
      </c>
      <c r="AR241" s="3" t="n">
        <v>10.02</v>
      </c>
    </row>
    <row r="242" customFormat="false" ht="12.75" hidden="false" customHeight="false" outlineLevel="0" collapsed="false">
      <c r="A242" s="12" t="s">
        <v>423</v>
      </c>
      <c r="B242" s="12" t="s">
        <v>61</v>
      </c>
      <c r="C242" s="12" t="s">
        <v>59</v>
      </c>
      <c r="D242" s="12" t="n">
        <v>0</v>
      </c>
      <c r="E242" s="12" t="n">
        <v>3</v>
      </c>
      <c r="F242" s="15" t="n">
        <v>5.98</v>
      </c>
      <c r="G242" s="12" t="n">
        <v>12</v>
      </c>
      <c r="H242" s="12" t="n">
        <v>6</v>
      </c>
      <c r="I242" s="12" t="n">
        <v>0</v>
      </c>
      <c r="J242" s="12" t="n">
        <v>0</v>
      </c>
      <c r="K242" s="12" t="n">
        <v>0</v>
      </c>
      <c r="L242" s="12" t="n">
        <v>0</v>
      </c>
      <c r="M242" s="17" t="n">
        <v>43.666</v>
      </c>
      <c r="N242" s="12" t="n">
        <v>54</v>
      </c>
      <c r="O242" s="12" t="n">
        <v>31</v>
      </c>
      <c r="P242" s="12" t="n">
        <v>29</v>
      </c>
      <c r="Q242" s="12" t="n">
        <v>8</v>
      </c>
      <c r="R242" s="12" t="n">
        <v>1</v>
      </c>
      <c r="S242" s="12" t="n">
        <v>13</v>
      </c>
      <c r="T242" s="12" t="n">
        <v>17</v>
      </c>
      <c r="U242" s="13" t="n">
        <v>0</v>
      </c>
      <c r="V242" s="12" t="n">
        <v>89</v>
      </c>
      <c r="W242" s="12" t="n">
        <v>0</v>
      </c>
      <c r="X242" s="12" t="n">
        <v>4</v>
      </c>
      <c r="Y242" s="12" t="n">
        <v>2</v>
      </c>
      <c r="Z242" s="12" t="n">
        <v>9</v>
      </c>
      <c r="AA242" s="12" t="n">
        <v>2</v>
      </c>
      <c r="AB242" s="12" t="n">
        <v>0</v>
      </c>
      <c r="AC242" s="12" t="n">
        <v>65</v>
      </c>
      <c r="AD242" s="12" t="n">
        <v>47</v>
      </c>
      <c r="AE242" s="15" t="n">
        <v>1.51</v>
      </c>
      <c r="AF242" s="15" t="n">
        <v>1.53</v>
      </c>
      <c r="AG242" s="13" t="n">
        <v>0.503</v>
      </c>
      <c r="AH242" s="13" t="n">
        <v>0.354</v>
      </c>
      <c r="AI242" s="13" t="n">
        <v>0.305</v>
      </c>
      <c r="AJ242" s="12" t="n">
        <v>194</v>
      </c>
      <c r="AK242" s="12" t="n">
        <v>695</v>
      </c>
      <c r="AL242" s="15" t="n">
        <v>15.92</v>
      </c>
      <c r="AM242" s="12" t="n">
        <v>0</v>
      </c>
      <c r="AN242" s="12" t="n">
        <v>4</v>
      </c>
      <c r="AO242" s="15" t="n">
        <v>1.31</v>
      </c>
      <c r="AP242" s="15" t="n">
        <v>2.68</v>
      </c>
      <c r="AQ242" s="15" t="n">
        <v>3.5</v>
      </c>
      <c r="AR242" s="15" t="n">
        <v>11.13</v>
      </c>
    </row>
    <row r="243" customFormat="false" ht="12.75" hidden="false" customHeight="false" outlineLevel="0" collapsed="false">
      <c r="A243" s="12" t="s">
        <v>438</v>
      </c>
      <c r="B243" s="12" t="s">
        <v>69</v>
      </c>
      <c r="C243" s="12" t="s">
        <v>210</v>
      </c>
      <c r="D243" s="12" t="n">
        <v>1</v>
      </c>
      <c r="E243" s="12" t="n">
        <v>3</v>
      </c>
      <c r="F243" s="15" t="n">
        <v>6</v>
      </c>
      <c r="G243" s="12" t="n">
        <v>17</v>
      </c>
      <c r="H243" s="12" t="n">
        <v>6</v>
      </c>
      <c r="I243" s="12" t="n">
        <v>0</v>
      </c>
      <c r="J243" s="12" t="n">
        <v>0</v>
      </c>
      <c r="K243" s="12" t="n">
        <v>0</v>
      </c>
      <c r="L243" s="12" t="n">
        <v>0</v>
      </c>
      <c r="M243" s="17" t="n">
        <v>48</v>
      </c>
      <c r="N243" s="12" t="n">
        <v>58</v>
      </c>
      <c r="O243" s="12" t="n">
        <v>34</v>
      </c>
      <c r="P243" s="12" t="n">
        <v>32</v>
      </c>
      <c r="Q243" s="12" t="n">
        <v>8</v>
      </c>
      <c r="R243" s="12" t="n">
        <v>3</v>
      </c>
      <c r="S243" s="12" t="n">
        <v>21</v>
      </c>
      <c r="T243" s="12" t="n">
        <v>32</v>
      </c>
      <c r="U243" s="13" t="n">
        <v>0.25</v>
      </c>
      <c r="V243" s="12" t="n">
        <v>95</v>
      </c>
      <c r="W243" s="12" t="n">
        <v>0</v>
      </c>
      <c r="X243" s="12" t="n">
        <v>4</v>
      </c>
      <c r="Y243" s="12" t="n">
        <v>2</v>
      </c>
      <c r="Z243" s="12" t="n">
        <v>2</v>
      </c>
      <c r="AA243" s="12" t="n">
        <v>1</v>
      </c>
      <c r="AB243" s="12" t="n">
        <v>0</v>
      </c>
      <c r="AC243" s="12" t="n">
        <v>55</v>
      </c>
      <c r="AD243" s="12" t="n">
        <v>55</v>
      </c>
      <c r="AE243" s="15" t="n">
        <v>1.09</v>
      </c>
      <c r="AF243" s="15" t="n">
        <v>1.65</v>
      </c>
      <c r="AG243" s="13" t="n">
        <v>0.495</v>
      </c>
      <c r="AH243" s="13" t="n">
        <v>0.378</v>
      </c>
      <c r="AI243" s="13" t="n">
        <v>0.302</v>
      </c>
      <c r="AJ243" s="12" t="n">
        <v>221</v>
      </c>
      <c r="AK243" s="12" t="n">
        <v>849</v>
      </c>
      <c r="AL243" s="15" t="n">
        <v>17.69</v>
      </c>
      <c r="AM243" s="12" t="n">
        <v>0</v>
      </c>
      <c r="AN243" s="12" t="n">
        <v>3</v>
      </c>
      <c r="AO243" s="15" t="n">
        <v>1.52</v>
      </c>
      <c r="AP243" s="15" t="n">
        <v>3.94</v>
      </c>
      <c r="AQ243" s="15" t="n">
        <v>6</v>
      </c>
      <c r="AR243" s="15" t="n">
        <v>10.88</v>
      </c>
    </row>
    <row r="244" customFormat="false" ht="12.75" hidden="false" customHeight="false" outlineLevel="0" collapsed="false">
      <c r="A244" s="0" t="s">
        <v>1104</v>
      </c>
      <c r="B244" s="0" t="s">
        <v>47</v>
      </c>
      <c r="C244" s="0" t="s">
        <v>85</v>
      </c>
      <c r="D244" s="0" t="n">
        <v>3</v>
      </c>
      <c r="E244" s="0" t="n">
        <v>5</v>
      </c>
      <c r="F244" s="3" t="n">
        <v>6.4</v>
      </c>
      <c r="G244" s="0" t="n">
        <v>20</v>
      </c>
      <c r="H244" s="0" t="n">
        <v>6</v>
      </c>
      <c r="I244" s="0" t="n">
        <v>0</v>
      </c>
      <c r="J244" s="0" t="n">
        <v>0</v>
      </c>
      <c r="K244" s="0" t="n">
        <v>0</v>
      </c>
      <c r="L244" s="0" t="n">
        <v>0</v>
      </c>
      <c r="M244" s="16" t="n">
        <v>71.666</v>
      </c>
      <c r="N244" s="0" t="n">
        <v>92</v>
      </c>
      <c r="O244" s="0" t="n">
        <v>52</v>
      </c>
      <c r="P244" s="0" t="n">
        <v>51</v>
      </c>
      <c r="Q244" s="0" t="n">
        <v>10</v>
      </c>
      <c r="R244" s="0" t="n">
        <v>1</v>
      </c>
      <c r="S244" s="0" t="n">
        <v>37</v>
      </c>
      <c r="T244" s="0" t="n">
        <v>55</v>
      </c>
      <c r="U244" s="1" t="n">
        <v>0.375</v>
      </c>
      <c r="V244" s="0" t="n">
        <v>146</v>
      </c>
      <c r="W244" s="0" t="n">
        <v>1</v>
      </c>
      <c r="X244" s="0" t="n">
        <v>1</v>
      </c>
      <c r="Y244" s="0" t="n">
        <v>3</v>
      </c>
      <c r="Z244" s="0" t="n">
        <v>5</v>
      </c>
      <c r="AA244" s="0" t="n">
        <v>2</v>
      </c>
      <c r="AB244" s="0" t="n">
        <v>0</v>
      </c>
      <c r="AC244" s="0" t="n">
        <v>63</v>
      </c>
      <c r="AD244" s="0" t="n">
        <v>93</v>
      </c>
      <c r="AE244" s="3" t="n">
        <v>0.71</v>
      </c>
      <c r="AF244" s="3" t="n">
        <v>1.8</v>
      </c>
      <c r="AG244" s="1" t="n">
        <v>0.488</v>
      </c>
      <c r="AH244" s="1" t="n">
        <v>0.385</v>
      </c>
      <c r="AI244" s="1" t="n">
        <v>0.308</v>
      </c>
      <c r="AJ244" s="0" t="n">
        <v>341</v>
      </c>
      <c r="AK244" s="0" t="n">
        <v>1372</v>
      </c>
      <c r="AL244" s="3" t="n">
        <v>19.14</v>
      </c>
      <c r="AM244" s="0" t="n">
        <v>0</v>
      </c>
      <c r="AN244" s="0" t="n">
        <v>6</v>
      </c>
      <c r="AO244" s="3" t="n">
        <v>1.49</v>
      </c>
      <c r="AP244" s="3" t="n">
        <v>4.65</v>
      </c>
      <c r="AQ244" s="3" t="n">
        <v>6.91</v>
      </c>
      <c r="AR244" s="3" t="n">
        <v>11.55</v>
      </c>
    </row>
    <row r="245" customFormat="false" ht="12.75" hidden="false" customHeight="false" outlineLevel="0" collapsed="false">
      <c r="A245" s="12" t="s">
        <v>144</v>
      </c>
      <c r="B245" s="12" t="s">
        <v>56</v>
      </c>
      <c r="C245" s="12" t="s">
        <v>62</v>
      </c>
      <c r="D245" s="12" t="n">
        <v>1</v>
      </c>
      <c r="E245" s="12" t="n">
        <v>4</v>
      </c>
      <c r="F245" s="15" t="n">
        <v>7.28</v>
      </c>
      <c r="G245" s="12" t="n">
        <v>6</v>
      </c>
      <c r="H245" s="12" t="n">
        <v>6</v>
      </c>
      <c r="I245" s="12" t="n">
        <v>0</v>
      </c>
      <c r="J245" s="12" t="n">
        <v>0</v>
      </c>
      <c r="K245" s="12" t="n">
        <v>0</v>
      </c>
      <c r="L245" s="12" t="n">
        <v>0</v>
      </c>
      <c r="M245" s="17" t="n">
        <v>29.666</v>
      </c>
      <c r="N245" s="12" t="n">
        <v>47</v>
      </c>
      <c r="O245" s="12" t="n">
        <v>27</v>
      </c>
      <c r="P245" s="12" t="n">
        <v>24</v>
      </c>
      <c r="Q245" s="12" t="n">
        <v>4</v>
      </c>
      <c r="R245" s="12" t="n">
        <v>0</v>
      </c>
      <c r="S245" s="12" t="n">
        <v>6</v>
      </c>
      <c r="T245" s="12" t="n">
        <v>14</v>
      </c>
      <c r="U245" s="13" t="n">
        <v>0.2</v>
      </c>
      <c r="V245" s="12" t="n">
        <v>72</v>
      </c>
      <c r="W245" s="12" t="n">
        <v>0</v>
      </c>
      <c r="X245" s="12" t="n">
        <v>2</v>
      </c>
      <c r="Y245" s="12" t="n">
        <v>0</v>
      </c>
      <c r="Z245" s="12" t="n">
        <v>3</v>
      </c>
      <c r="AA245" s="12" t="n">
        <v>1</v>
      </c>
      <c r="AB245" s="12" t="n">
        <v>0</v>
      </c>
      <c r="AC245" s="12" t="n">
        <v>50</v>
      </c>
      <c r="AD245" s="12" t="n">
        <v>24</v>
      </c>
      <c r="AE245" s="15" t="n">
        <v>2.21</v>
      </c>
      <c r="AF245" s="15" t="n">
        <v>1.79</v>
      </c>
      <c r="AG245" s="13" t="n">
        <v>0.541</v>
      </c>
      <c r="AH245" s="13" t="n">
        <v>0.376</v>
      </c>
      <c r="AI245" s="13" t="n">
        <v>0.353</v>
      </c>
      <c r="AJ245" s="12" t="n">
        <v>142</v>
      </c>
      <c r="AK245" s="12" t="n">
        <v>516</v>
      </c>
      <c r="AL245" s="15" t="n">
        <v>17.39</v>
      </c>
      <c r="AM245" s="12" t="n">
        <v>0</v>
      </c>
      <c r="AN245" s="12" t="n">
        <v>0</v>
      </c>
      <c r="AO245" s="15" t="n">
        <v>2.33</v>
      </c>
      <c r="AP245" s="15" t="n">
        <v>1.82</v>
      </c>
      <c r="AQ245" s="15" t="n">
        <v>4.25</v>
      </c>
      <c r="AR245" s="15" t="n">
        <v>14.26</v>
      </c>
    </row>
    <row r="246" customFormat="false" ht="12.75" hidden="false" customHeight="false" outlineLevel="0" collapsed="false">
      <c r="A246" s="12" t="s">
        <v>173</v>
      </c>
      <c r="B246" s="12" t="s">
        <v>56</v>
      </c>
      <c r="C246" s="12" t="s">
        <v>80</v>
      </c>
      <c r="D246" s="12" t="n">
        <v>3</v>
      </c>
      <c r="E246" s="12" t="n">
        <v>2</v>
      </c>
      <c r="F246" s="15" t="n">
        <v>7.41</v>
      </c>
      <c r="G246" s="12" t="n">
        <v>8</v>
      </c>
      <c r="H246" s="12" t="n">
        <v>6</v>
      </c>
      <c r="I246" s="12" t="n">
        <v>0</v>
      </c>
      <c r="J246" s="12" t="n">
        <v>0</v>
      </c>
      <c r="K246" s="12" t="n">
        <v>0</v>
      </c>
      <c r="L246" s="12" t="n">
        <v>0</v>
      </c>
      <c r="M246" s="17" t="n">
        <v>34</v>
      </c>
      <c r="N246" s="12" t="n">
        <v>42</v>
      </c>
      <c r="O246" s="12" t="n">
        <v>29</v>
      </c>
      <c r="P246" s="12" t="n">
        <v>28</v>
      </c>
      <c r="Q246" s="12" t="n">
        <v>5</v>
      </c>
      <c r="R246" s="12" t="n">
        <v>2</v>
      </c>
      <c r="S246" s="12" t="n">
        <v>22</v>
      </c>
      <c r="T246" s="12" t="n">
        <v>13</v>
      </c>
      <c r="U246" s="13" t="n">
        <v>0.6</v>
      </c>
      <c r="V246" s="12" t="n">
        <v>71</v>
      </c>
      <c r="W246" s="12" t="n">
        <v>0</v>
      </c>
      <c r="X246" s="12" t="n">
        <v>2</v>
      </c>
      <c r="Y246" s="12" t="n">
        <v>0</v>
      </c>
      <c r="Z246" s="12" t="n">
        <v>2</v>
      </c>
      <c r="AA246" s="12" t="n">
        <v>0</v>
      </c>
      <c r="AB246" s="12" t="n">
        <v>0</v>
      </c>
      <c r="AC246" s="12" t="n">
        <v>55</v>
      </c>
      <c r="AD246" s="12" t="n">
        <v>33</v>
      </c>
      <c r="AE246" s="15" t="n">
        <v>1.79</v>
      </c>
      <c r="AF246" s="15" t="n">
        <v>1.88</v>
      </c>
      <c r="AG246" s="13" t="n">
        <v>0.514</v>
      </c>
      <c r="AH246" s="13" t="n">
        <v>0.405</v>
      </c>
      <c r="AI246" s="13" t="n">
        <v>0.304</v>
      </c>
      <c r="AJ246" s="12" t="n">
        <v>164</v>
      </c>
      <c r="AK246" s="12" t="n">
        <v>577</v>
      </c>
      <c r="AL246" s="15" t="n">
        <v>16.97</v>
      </c>
      <c r="AM246" s="12" t="n">
        <v>0</v>
      </c>
      <c r="AN246" s="12" t="n">
        <v>1</v>
      </c>
      <c r="AO246" s="15" t="n">
        <v>0.59</v>
      </c>
      <c r="AP246" s="15" t="n">
        <v>5.82</v>
      </c>
      <c r="AQ246" s="15" t="n">
        <v>3.44</v>
      </c>
      <c r="AR246" s="15" t="n">
        <v>11.12</v>
      </c>
    </row>
    <row r="247" customFormat="false" ht="12.75" hidden="false" customHeight="false" outlineLevel="0" collapsed="false">
      <c r="A247" s="12" t="s">
        <v>984</v>
      </c>
      <c r="B247" s="12" t="s">
        <v>5</v>
      </c>
      <c r="C247" s="12" t="s">
        <v>74</v>
      </c>
      <c r="D247" s="12" t="n">
        <v>2</v>
      </c>
      <c r="E247" s="12" t="n">
        <v>3</v>
      </c>
      <c r="F247" s="15" t="n">
        <v>8.27</v>
      </c>
      <c r="G247" s="12" t="n">
        <v>13</v>
      </c>
      <c r="H247" s="12" t="n">
        <v>6</v>
      </c>
      <c r="I247" s="12" t="n">
        <v>0</v>
      </c>
      <c r="J247" s="12" t="n">
        <v>0</v>
      </c>
      <c r="K247" s="12" t="n">
        <v>0</v>
      </c>
      <c r="L247" s="12" t="n">
        <v>1</v>
      </c>
      <c r="M247" s="17" t="n">
        <v>37</v>
      </c>
      <c r="N247" s="12" t="n">
        <v>46</v>
      </c>
      <c r="O247" s="12" t="n">
        <v>34</v>
      </c>
      <c r="P247" s="12" t="n">
        <v>34</v>
      </c>
      <c r="Q247" s="12" t="n">
        <v>8</v>
      </c>
      <c r="R247" s="12" t="n">
        <v>2</v>
      </c>
      <c r="S247" s="12" t="n">
        <v>23</v>
      </c>
      <c r="T247" s="12" t="n">
        <v>28</v>
      </c>
      <c r="U247" s="13" t="n">
        <v>0.4</v>
      </c>
      <c r="V247" s="12" t="n">
        <v>80</v>
      </c>
      <c r="W247" s="12" t="n">
        <v>0</v>
      </c>
      <c r="X247" s="12" t="n">
        <v>1</v>
      </c>
      <c r="Y247" s="12" t="n">
        <v>1</v>
      </c>
      <c r="Z247" s="12" t="n">
        <v>2</v>
      </c>
      <c r="AA247" s="12" t="n">
        <v>1</v>
      </c>
      <c r="AB247" s="12" t="n">
        <v>0</v>
      </c>
      <c r="AC247" s="12" t="n">
        <v>40</v>
      </c>
      <c r="AD247" s="12" t="n">
        <v>41</v>
      </c>
      <c r="AE247" s="15" t="n">
        <v>1.05</v>
      </c>
      <c r="AF247" s="15" t="n">
        <v>1.86</v>
      </c>
      <c r="AG247" s="13" t="n">
        <v>0.53</v>
      </c>
      <c r="AH247" s="13" t="n">
        <v>0.401</v>
      </c>
      <c r="AI247" s="13" t="n">
        <v>0.305</v>
      </c>
      <c r="AJ247" s="12" t="n">
        <v>178</v>
      </c>
      <c r="AK247" s="12" t="n">
        <v>707</v>
      </c>
      <c r="AL247" s="15" t="n">
        <v>19.11</v>
      </c>
      <c r="AM247" s="12" t="n">
        <v>0</v>
      </c>
      <c r="AN247" s="12" t="n">
        <v>3</v>
      </c>
      <c r="AO247" s="15" t="n">
        <v>1.22</v>
      </c>
      <c r="AP247" s="15" t="n">
        <v>5.59</v>
      </c>
      <c r="AQ247" s="15" t="n">
        <v>6.81</v>
      </c>
      <c r="AR247" s="15" t="n">
        <v>11.19</v>
      </c>
    </row>
    <row r="248" customFormat="false" ht="12.75" hidden="false" customHeight="false" outlineLevel="0" collapsed="false">
      <c r="A248" s="12" t="s">
        <v>421</v>
      </c>
      <c r="B248" s="12" t="s">
        <v>61</v>
      </c>
      <c r="C248" s="12" t="s">
        <v>59</v>
      </c>
      <c r="D248" s="12" t="n">
        <v>2</v>
      </c>
      <c r="E248" s="12" t="n">
        <v>1</v>
      </c>
      <c r="F248" s="15" t="n">
        <v>2.67</v>
      </c>
      <c r="G248" s="12" t="n">
        <v>5</v>
      </c>
      <c r="H248" s="12" t="n">
        <v>5</v>
      </c>
      <c r="I248" s="12" t="n">
        <v>0</v>
      </c>
      <c r="J248" s="12" t="n">
        <v>0</v>
      </c>
      <c r="K248" s="12" t="n">
        <v>0</v>
      </c>
      <c r="L248" s="12" t="n">
        <v>0</v>
      </c>
      <c r="M248" s="17" t="n">
        <v>27</v>
      </c>
      <c r="N248" s="12" t="n">
        <v>29</v>
      </c>
      <c r="O248" s="12" t="n">
        <v>8</v>
      </c>
      <c r="P248" s="12" t="n">
        <v>8</v>
      </c>
      <c r="Q248" s="12" t="n">
        <v>2</v>
      </c>
      <c r="R248" s="12" t="n">
        <v>0</v>
      </c>
      <c r="S248" s="12" t="n">
        <v>9</v>
      </c>
      <c r="T248" s="12" t="n">
        <v>16</v>
      </c>
      <c r="U248" s="13" t="n">
        <v>0.667</v>
      </c>
      <c r="V248" s="12" t="n">
        <v>41</v>
      </c>
      <c r="W248" s="12" t="n">
        <v>0</v>
      </c>
      <c r="X248" s="12" t="n">
        <v>0</v>
      </c>
      <c r="Y248" s="12" t="n">
        <v>2</v>
      </c>
      <c r="Z248" s="12" t="n">
        <v>1</v>
      </c>
      <c r="AA248" s="12" t="n">
        <v>1</v>
      </c>
      <c r="AB248" s="12" t="n">
        <v>0</v>
      </c>
      <c r="AC248" s="12" t="n">
        <v>26</v>
      </c>
      <c r="AD248" s="12" t="n">
        <v>38</v>
      </c>
      <c r="AE248" s="15" t="n">
        <v>0.71</v>
      </c>
      <c r="AF248" s="15" t="n">
        <v>1.41</v>
      </c>
      <c r="AG248" s="13" t="n">
        <v>0.38</v>
      </c>
      <c r="AH248" s="13" t="n">
        <v>0.325</v>
      </c>
      <c r="AI248" s="13" t="n">
        <v>0.269</v>
      </c>
      <c r="AJ248" s="12" t="n">
        <v>117</v>
      </c>
      <c r="AK248" s="12" t="n">
        <v>469</v>
      </c>
      <c r="AL248" s="15" t="n">
        <v>17.37</v>
      </c>
      <c r="AM248" s="12" t="n">
        <v>0</v>
      </c>
      <c r="AN248" s="12" t="n">
        <v>0</v>
      </c>
      <c r="AO248" s="15" t="n">
        <v>1.78</v>
      </c>
      <c r="AP248" s="15" t="n">
        <v>3</v>
      </c>
      <c r="AQ248" s="15" t="n">
        <v>5.33</v>
      </c>
      <c r="AR248" s="15" t="n">
        <v>9.67</v>
      </c>
    </row>
    <row r="249" customFormat="false" ht="12.75" hidden="false" customHeight="false" outlineLevel="0" collapsed="false">
      <c r="A249" s="12" t="s">
        <v>1105</v>
      </c>
      <c r="B249" s="12" t="s">
        <v>61</v>
      </c>
      <c r="C249" s="12" t="s">
        <v>95</v>
      </c>
      <c r="D249" s="12" t="n">
        <v>1</v>
      </c>
      <c r="E249" s="12" t="n">
        <v>2</v>
      </c>
      <c r="F249" s="15" t="n">
        <v>3.12</v>
      </c>
      <c r="G249" s="12" t="n">
        <v>5</v>
      </c>
      <c r="H249" s="12" t="n">
        <v>5</v>
      </c>
      <c r="I249" s="12" t="n">
        <v>1</v>
      </c>
      <c r="J249" s="12" t="n">
        <v>0</v>
      </c>
      <c r="K249" s="12" t="n">
        <v>0</v>
      </c>
      <c r="L249" s="12" t="n">
        <v>0</v>
      </c>
      <c r="M249" s="17" t="n">
        <v>34.666</v>
      </c>
      <c r="N249" s="12" t="n">
        <v>33</v>
      </c>
      <c r="O249" s="12" t="n">
        <v>13</v>
      </c>
      <c r="P249" s="12" t="n">
        <v>12</v>
      </c>
      <c r="Q249" s="12" t="n">
        <v>5</v>
      </c>
      <c r="R249" s="12" t="n">
        <v>1</v>
      </c>
      <c r="S249" s="12" t="n">
        <v>7</v>
      </c>
      <c r="T249" s="12" t="n">
        <v>19</v>
      </c>
      <c r="U249" s="13" t="n">
        <v>0.333</v>
      </c>
      <c r="V249" s="12" t="n">
        <v>52</v>
      </c>
      <c r="W249" s="12" t="n">
        <v>0</v>
      </c>
      <c r="X249" s="12" t="n">
        <v>1</v>
      </c>
      <c r="Y249" s="12" t="n">
        <v>0</v>
      </c>
      <c r="Z249" s="12" t="n">
        <v>0</v>
      </c>
      <c r="AA249" s="12" t="n">
        <v>2</v>
      </c>
      <c r="AB249" s="12" t="n">
        <v>1</v>
      </c>
      <c r="AC249" s="12" t="n">
        <v>54</v>
      </c>
      <c r="AD249" s="12" t="n">
        <v>29</v>
      </c>
      <c r="AE249" s="15" t="n">
        <v>2.03</v>
      </c>
      <c r="AF249" s="15" t="n">
        <v>1.15</v>
      </c>
      <c r="AG249" s="13" t="n">
        <v>0.403</v>
      </c>
      <c r="AH249" s="13" t="n">
        <v>0.295</v>
      </c>
      <c r="AI249" s="13" t="n">
        <v>0.256</v>
      </c>
      <c r="AJ249" s="12" t="n">
        <v>139</v>
      </c>
      <c r="AK249" s="12" t="n">
        <v>504</v>
      </c>
      <c r="AL249" s="15" t="n">
        <v>14.54</v>
      </c>
      <c r="AM249" s="12" t="n">
        <v>0</v>
      </c>
      <c r="AN249" s="12" t="n">
        <v>0</v>
      </c>
      <c r="AO249" s="15" t="n">
        <v>2.71</v>
      </c>
      <c r="AP249" s="15" t="n">
        <v>1.82</v>
      </c>
      <c r="AQ249" s="15" t="n">
        <v>4.93</v>
      </c>
      <c r="AR249" s="15" t="n">
        <v>8.57</v>
      </c>
    </row>
    <row r="250" customFormat="false" ht="12.75" hidden="false" customHeight="false" outlineLevel="0" collapsed="false">
      <c r="A250" s="0" t="s">
        <v>712</v>
      </c>
      <c r="B250" s="0" t="s">
        <v>53</v>
      </c>
      <c r="C250" s="0" t="s">
        <v>117</v>
      </c>
      <c r="D250" s="0" t="n">
        <v>3</v>
      </c>
      <c r="E250" s="0" t="n">
        <v>4</v>
      </c>
      <c r="F250" s="3" t="n">
        <v>3.34</v>
      </c>
      <c r="G250" s="0" t="n">
        <v>45</v>
      </c>
      <c r="H250" s="0" t="n">
        <v>5</v>
      </c>
      <c r="I250" s="0" t="n">
        <v>0</v>
      </c>
      <c r="J250" s="0" t="n">
        <v>0</v>
      </c>
      <c r="K250" s="0" t="n">
        <v>10</v>
      </c>
      <c r="L250" s="0" t="n">
        <v>12</v>
      </c>
      <c r="M250" s="16" t="n">
        <v>64.666</v>
      </c>
      <c r="N250" s="0" t="n">
        <v>40</v>
      </c>
      <c r="O250" s="0" t="n">
        <v>26</v>
      </c>
      <c r="P250" s="0" t="n">
        <v>24</v>
      </c>
      <c r="Q250" s="0" t="n">
        <v>10</v>
      </c>
      <c r="R250" s="0" t="n">
        <v>0</v>
      </c>
      <c r="S250" s="0" t="n">
        <v>34</v>
      </c>
      <c r="T250" s="0" t="n">
        <v>75</v>
      </c>
      <c r="U250" s="1" t="n">
        <v>0.429</v>
      </c>
      <c r="V250" s="0" t="n">
        <v>76</v>
      </c>
      <c r="W250" s="0" t="n">
        <v>0</v>
      </c>
      <c r="X250" s="0" t="n">
        <v>5</v>
      </c>
      <c r="Y250" s="0" t="n">
        <v>1</v>
      </c>
      <c r="Z250" s="0" t="n">
        <v>3</v>
      </c>
      <c r="AA250" s="0" t="n">
        <v>1</v>
      </c>
      <c r="AB250" s="0" t="n">
        <v>0</v>
      </c>
      <c r="AC250" s="0" t="n">
        <v>43</v>
      </c>
      <c r="AD250" s="0" t="n">
        <v>74</v>
      </c>
      <c r="AE250" s="3" t="n">
        <v>0.61</v>
      </c>
      <c r="AF250" s="3" t="n">
        <v>1.14</v>
      </c>
      <c r="AG250" s="1" t="n">
        <v>0.33</v>
      </c>
      <c r="AH250" s="1" t="n">
        <v>0.28</v>
      </c>
      <c r="AI250" s="1" t="n">
        <v>0.174</v>
      </c>
      <c r="AJ250" s="0" t="n">
        <v>265</v>
      </c>
      <c r="AK250" s="0" t="n">
        <v>1116</v>
      </c>
      <c r="AL250" s="3" t="n">
        <v>17.26</v>
      </c>
      <c r="AM250" s="0" t="n">
        <v>3</v>
      </c>
      <c r="AN250" s="0" t="n">
        <v>24</v>
      </c>
      <c r="AO250" s="3" t="n">
        <v>2.21</v>
      </c>
      <c r="AP250" s="3" t="n">
        <v>4.73</v>
      </c>
      <c r="AQ250" s="3" t="n">
        <v>10.44</v>
      </c>
      <c r="AR250" s="3" t="n">
        <v>5.57</v>
      </c>
    </row>
    <row r="251" customFormat="false" ht="12.75" hidden="false" customHeight="false" outlineLevel="0" collapsed="false">
      <c r="A251" s="0" t="s">
        <v>770</v>
      </c>
      <c r="B251" s="0" t="s">
        <v>32</v>
      </c>
      <c r="C251" s="0" t="s">
        <v>83</v>
      </c>
      <c r="D251" s="0" t="n">
        <v>4</v>
      </c>
      <c r="E251" s="0" t="n">
        <v>4</v>
      </c>
      <c r="F251" s="3" t="n">
        <v>3.4</v>
      </c>
      <c r="G251" s="0" t="n">
        <v>54</v>
      </c>
      <c r="H251" s="0" t="n">
        <v>5</v>
      </c>
      <c r="I251" s="0" t="n">
        <v>0</v>
      </c>
      <c r="J251" s="0" t="n">
        <v>0</v>
      </c>
      <c r="K251" s="0" t="n">
        <v>2</v>
      </c>
      <c r="L251" s="0" t="n">
        <v>5</v>
      </c>
      <c r="M251" s="16" t="n">
        <v>95.333</v>
      </c>
      <c r="N251" s="0" t="n">
        <v>97</v>
      </c>
      <c r="O251" s="0" t="n">
        <v>43</v>
      </c>
      <c r="P251" s="0" t="n">
        <v>36</v>
      </c>
      <c r="Q251" s="0" t="n">
        <v>12</v>
      </c>
      <c r="R251" s="0" t="n">
        <v>4</v>
      </c>
      <c r="S251" s="0" t="n">
        <v>36</v>
      </c>
      <c r="T251" s="0" t="n">
        <v>79</v>
      </c>
      <c r="U251" s="1" t="n">
        <v>0.5</v>
      </c>
      <c r="V251" s="0" t="n">
        <v>152</v>
      </c>
      <c r="W251" s="0" t="n">
        <v>1</v>
      </c>
      <c r="X251" s="0" t="n">
        <v>2</v>
      </c>
      <c r="Y251" s="0" t="n">
        <v>7</v>
      </c>
      <c r="Z251" s="0" t="n">
        <v>5</v>
      </c>
      <c r="AA251" s="0" t="n">
        <v>1</v>
      </c>
      <c r="AB251" s="0" t="n">
        <v>0</v>
      </c>
      <c r="AC251" s="0" t="n">
        <v>129</v>
      </c>
      <c r="AD251" s="0" t="n">
        <v>73</v>
      </c>
      <c r="AE251" s="3" t="n">
        <v>1.92</v>
      </c>
      <c r="AF251" s="3" t="n">
        <v>1.4</v>
      </c>
      <c r="AG251" s="1" t="n">
        <v>0.413</v>
      </c>
      <c r="AH251" s="1" t="n">
        <v>0.336</v>
      </c>
      <c r="AI251" s="1" t="n">
        <v>0.264</v>
      </c>
      <c r="AJ251" s="0" t="n">
        <v>412</v>
      </c>
      <c r="AK251" s="0" t="n">
        <v>1606</v>
      </c>
      <c r="AL251" s="3" t="n">
        <v>16.85</v>
      </c>
      <c r="AM251" s="0" t="n">
        <v>5</v>
      </c>
      <c r="AN251" s="0" t="n">
        <v>11</v>
      </c>
      <c r="AO251" s="3" t="n">
        <v>2.19</v>
      </c>
      <c r="AP251" s="3" t="n">
        <v>3.4</v>
      </c>
      <c r="AQ251" s="3" t="n">
        <v>7.46</v>
      </c>
      <c r="AR251" s="3" t="n">
        <v>9.16</v>
      </c>
    </row>
    <row r="252" customFormat="false" ht="12.75" hidden="false" customHeight="false" outlineLevel="0" collapsed="false">
      <c r="A252" s="12" t="s">
        <v>1106</v>
      </c>
      <c r="B252" s="12" t="s">
        <v>111</v>
      </c>
      <c r="C252" s="12" t="s">
        <v>125</v>
      </c>
      <c r="D252" s="12" t="n">
        <v>1</v>
      </c>
      <c r="E252" s="12" t="n">
        <v>3</v>
      </c>
      <c r="F252" s="15" t="n">
        <v>4</v>
      </c>
      <c r="G252" s="12" t="n">
        <v>5</v>
      </c>
      <c r="H252" s="12" t="n">
        <v>5</v>
      </c>
      <c r="I252" s="12" t="n">
        <v>1</v>
      </c>
      <c r="J252" s="12" t="n">
        <v>1</v>
      </c>
      <c r="K252" s="12" t="n">
        <v>0</v>
      </c>
      <c r="L252" s="12" t="n">
        <v>0</v>
      </c>
      <c r="M252" s="17" t="n">
        <v>27</v>
      </c>
      <c r="N252" s="12" t="n">
        <v>32</v>
      </c>
      <c r="O252" s="12" t="n">
        <v>12</v>
      </c>
      <c r="P252" s="12" t="n">
        <v>12</v>
      </c>
      <c r="Q252" s="12" t="n">
        <v>2</v>
      </c>
      <c r="R252" s="12" t="n">
        <v>2</v>
      </c>
      <c r="S252" s="12" t="n">
        <v>2</v>
      </c>
      <c r="T252" s="12" t="n">
        <v>20</v>
      </c>
      <c r="U252" s="13" t="n">
        <v>0.25</v>
      </c>
      <c r="V252" s="12" t="n">
        <v>53</v>
      </c>
      <c r="W252" s="12" t="n">
        <v>0</v>
      </c>
      <c r="X252" s="12" t="n">
        <v>0</v>
      </c>
      <c r="Y252" s="12" t="n">
        <v>0</v>
      </c>
      <c r="Z252" s="12" t="n">
        <v>1</v>
      </c>
      <c r="AA252" s="12" t="n">
        <v>1</v>
      </c>
      <c r="AB252" s="12" t="n">
        <v>0</v>
      </c>
      <c r="AC252" s="12" t="n">
        <v>27</v>
      </c>
      <c r="AD252" s="12" t="n">
        <v>33</v>
      </c>
      <c r="AE252" s="15" t="n">
        <v>0.91</v>
      </c>
      <c r="AF252" s="15" t="n">
        <v>1.26</v>
      </c>
      <c r="AG252" s="13" t="n">
        <v>0.491</v>
      </c>
      <c r="AH252" s="13" t="n">
        <v>0.319</v>
      </c>
      <c r="AI252" s="13" t="n">
        <v>0.296</v>
      </c>
      <c r="AJ252" s="12" t="n">
        <v>113</v>
      </c>
      <c r="AK252" s="12" t="n">
        <v>435</v>
      </c>
      <c r="AL252" s="15" t="n">
        <v>16.11</v>
      </c>
      <c r="AM252" s="12" t="n">
        <v>0</v>
      </c>
      <c r="AN252" s="12" t="n">
        <v>0</v>
      </c>
      <c r="AO252" s="15" t="n">
        <v>10</v>
      </c>
      <c r="AP252" s="15" t="n">
        <v>0.67</v>
      </c>
      <c r="AQ252" s="15" t="n">
        <v>6.67</v>
      </c>
      <c r="AR252" s="15" t="n">
        <v>10.67</v>
      </c>
    </row>
    <row r="253" customFormat="false" ht="12.75" hidden="false" customHeight="false" outlineLevel="0" collapsed="false">
      <c r="A253" s="12" t="s">
        <v>1107</v>
      </c>
      <c r="B253" s="12" t="s">
        <v>53</v>
      </c>
      <c r="C253" s="12" t="s">
        <v>85</v>
      </c>
      <c r="D253" s="12" t="n">
        <v>1</v>
      </c>
      <c r="E253" s="12" t="n">
        <v>1</v>
      </c>
      <c r="F253" s="15" t="n">
        <v>4.09</v>
      </c>
      <c r="G253" s="12" t="n">
        <v>5</v>
      </c>
      <c r="H253" s="12" t="n">
        <v>5</v>
      </c>
      <c r="I253" s="12" t="n">
        <v>0</v>
      </c>
      <c r="J253" s="12" t="n">
        <v>0</v>
      </c>
      <c r="K253" s="12" t="n">
        <v>0</v>
      </c>
      <c r="L253" s="12" t="n">
        <v>0</v>
      </c>
      <c r="M253" s="17" t="n">
        <v>22</v>
      </c>
      <c r="N253" s="12" t="n">
        <v>20</v>
      </c>
      <c r="O253" s="12" t="n">
        <v>11</v>
      </c>
      <c r="P253" s="12" t="n">
        <v>10</v>
      </c>
      <c r="Q253" s="12" t="n">
        <v>3</v>
      </c>
      <c r="R253" s="12" t="n">
        <v>1</v>
      </c>
      <c r="S253" s="12" t="n">
        <v>8</v>
      </c>
      <c r="T253" s="12" t="n">
        <v>10</v>
      </c>
      <c r="U253" s="13" t="n">
        <v>0.5</v>
      </c>
      <c r="V253" s="12" t="n">
        <v>35</v>
      </c>
      <c r="W253" s="12" t="n">
        <v>0</v>
      </c>
      <c r="X253" s="12" t="n">
        <v>0</v>
      </c>
      <c r="Y253" s="12" t="n">
        <v>0</v>
      </c>
      <c r="Z253" s="12" t="n">
        <v>6</v>
      </c>
      <c r="AA253" s="12" t="n">
        <v>1</v>
      </c>
      <c r="AB253" s="12" t="n">
        <v>0</v>
      </c>
      <c r="AC253" s="12" t="n">
        <v>17</v>
      </c>
      <c r="AD253" s="12" t="n">
        <v>39</v>
      </c>
      <c r="AE253" s="15" t="n">
        <v>0.49</v>
      </c>
      <c r="AF253" s="15" t="n">
        <v>1.27</v>
      </c>
      <c r="AG253" s="13" t="n">
        <v>0.427</v>
      </c>
      <c r="AH253" s="13" t="n">
        <v>0.312</v>
      </c>
      <c r="AI253" s="13" t="n">
        <v>0.244</v>
      </c>
      <c r="AJ253" s="12" t="n">
        <v>93</v>
      </c>
      <c r="AK253" s="12" t="n">
        <v>376</v>
      </c>
      <c r="AL253" s="15" t="n">
        <v>17.09</v>
      </c>
      <c r="AM253" s="12" t="n">
        <v>0</v>
      </c>
      <c r="AN253" s="12" t="n">
        <v>0</v>
      </c>
      <c r="AO253" s="15" t="n">
        <v>1.25</v>
      </c>
      <c r="AP253" s="15" t="n">
        <v>3.27</v>
      </c>
      <c r="AQ253" s="15" t="n">
        <v>4.09</v>
      </c>
      <c r="AR253" s="15" t="n">
        <v>8.18</v>
      </c>
    </row>
    <row r="254" customFormat="false" ht="12.75" hidden="false" customHeight="false" outlineLevel="0" collapsed="false">
      <c r="A254" s="0" t="s">
        <v>469</v>
      </c>
      <c r="B254" s="0" t="s">
        <v>61</v>
      </c>
      <c r="C254" s="0" t="s">
        <v>11</v>
      </c>
      <c r="D254" s="0" t="n">
        <v>4</v>
      </c>
      <c r="E254" s="0" t="n">
        <v>4</v>
      </c>
      <c r="F254" s="3" t="n">
        <v>4.6</v>
      </c>
      <c r="G254" s="0" t="n">
        <v>40</v>
      </c>
      <c r="H254" s="0" t="n">
        <v>5</v>
      </c>
      <c r="I254" s="0" t="n">
        <v>0</v>
      </c>
      <c r="J254" s="0" t="n">
        <v>0</v>
      </c>
      <c r="K254" s="0" t="n">
        <v>2</v>
      </c>
      <c r="L254" s="0" t="n">
        <v>2</v>
      </c>
      <c r="M254" s="16" t="n">
        <v>78.333</v>
      </c>
      <c r="N254" s="0" t="n">
        <v>83</v>
      </c>
      <c r="O254" s="0" t="n">
        <v>45</v>
      </c>
      <c r="P254" s="0" t="n">
        <v>40</v>
      </c>
      <c r="Q254" s="0" t="n">
        <v>11</v>
      </c>
      <c r="R254" s="0" t="n">
        <v>2</v>
      </c>
      <c r="S254" s="0" t="n">
        <v>35</v>
      </c>
      <c r="T254" s="0" t="n">
        <v>44</v>
      </c>
      <c r="U254" s="1" t="n">
        <v>0.5</v>
      </c>
      <c r="V254" s="0" t="n">
        <v>135</v>
      </c>
      <c r="W254" s="0" t="n">
        <v>0</v>
      </c>
      <c r="X254" s="0" t="n">
        <v>7</v>
      </c>
      <c r="Y254" s="0" t="n">
        <v>4</v>
      </c>
      <c r="Z254" s="0" t="n">
        <v>11</v>
      </c>
      <c r="AA254" s="0" t="n">
        <v>1</v>
      </c>
      <c r="AB254" s="0" t="n">
        <v>0</v>
      </c>
      <c r="AC254" s="0" t="n">
        <v>101</v>
      </c>
      <c r="AD254" s="0" t="n">
        <v>84</v>
      </c>
      <c r="AE254" s="3" t="n">
        <v>1.29</v>
      </c>
      <c r="AF254" s="3" t="n">
        <v>1.51</v>
      </c>
      <c r="AG254" s="1" t="n">
        <v>0.443</v>
      </c>
      <c r="AH254" s="1" t="n">
        <v>0.349</v>
      </c>
      <c r="AI254" s="1" t="n">
        <v>0.272</v>
      </c>
      <c r="AJ254" s="0" t="n">
        <v>346</v>
      </c>
      <c r="AK254" s="0" t="n">
        <v>1315</v>
      </c>
      <c r="AL254" s="3" t="n">
        <v>16.79</v>
      </c>
      <c r="AM254" s="0" t="n">
        <v>1</v>
      </c>
      <c r="AN254" s="0" t="n">
        <v>21</v>
      </c>
      <c r="AO254" s="3" t="n">
        <v>1.26</v>
      </c>
      <c r="AP254" s="3" t="n">
        <v>4.02</v>
      </c>
      <c r="AQ254" s="3" t="n">
        <v>5.06</v>
      </c>
      <c r="AR254" s="3" t="n">
        <v>9.54</v>
      </c>
    </row>
    <row r="255" customFormat="false" ht="12.75" hidden="false" customHeight="false" outlineLevel="0" collapsed="false">
      <c r="A255" s="12" t="s">
        <v>773</v>
      </c>
      <c r="B255" s="12" t="s">
        <v>61</v>
      </c>
      <c r="C255" s="12" t="s">
        <v>57</v>
      </c>
      <c r="D255" s="12" t="n">
        <v>1</v>
      </c>
      <c r="E255" s="12" t="n">
        <v>0</v>
      </c>
      <c r="F255" s="15" t="n">
        <v>4.84</v>
      </c>
      <c r="G255" s="12" t="n">
        <v>5</v>
      </c>
      <c r="H255" s="12" t="n">
        <v>5</v>
      </c>
      <c r="I255" s="12" t="n">
        <v>0</v>
      </c>
      <c r="J255" s="12" t="n">
        <v>0</v>
      </c>
      <c r="K255" s="12" t="n">
        <v>0</v>
      </c>
      <c r="L255" s="12" t="n">
        <v>0</v>
      </c>
      <c r="M255" s="17" t="n">
        <v>22.333</v>
      </c>
      <c r="N255" s="12" t="n">
        <v>29</v>
      </c>
      <c r="O255" s="12" t="n">
        <v>13</v>
      </c>
      <c r="P255" s="12" t="n">
        <v>12</v>
      </c>
      <c r="Q255" s="12" t="n">
        <v>4</v>
      </c>
      <c r="R255" s="12" t="n">
        <v>0</v>
      </c>
      <c r="S255" s="12" t="n">
        <v>9</v>
      </c>
      <c r="T255" s="12" t="n">
        <v>14</v>
      </c>
      <c r="U255" s="13" t="n">
        <v>1</v>
      </c>
      <c r="V255" s="12" t="n">
        <v>53</v>
      </c>
      <c r="W255" s="12" t="n">
        <v>0</v>
      </c>
      <c r="X255" s="12" t="n">
        <v>1</v>
      </c>
      <c r="Y255" s="12" t="n">
        <v>0</v>
      </c>
      <c r="Z255" s="12" t="n">
        <v>0</v>
      </c>
      <c r="AA255" s="12" t="n">
        <v>1</v>
      </c>
      <c r="AB255" s="12" t="n">
        <v>1</v>
      </c>
      <c r="AC255" s="12" t="n">
        <v>17</v>
      </c>
      <c r="AD255" s="12" t="n">
        <v>34</v>
      </c>
      <c r="AE255" s="15" t="n">
        <v>0.56</v>
      </c>
      <c r="AF255" s="15" t="n">
        <v>1.7</v>
      </c>
      <c r="AG255" s="13" t="n">
        <v>0.576</v>
      </c>
      <c r="AH255" s="13" t="n">
        <v>0.376</v>
      </c>
      <c r="AI255" s="13" t="n">
        <v>0.315</v>
      </c>
      <c r="AJ255" s="12" t="n">
        <v>102</v>
      </c>
      <c r="AK255" s="12" t="n">
        <v>444</v>
      </c>
      <c r="AL255" s="15" t="n">
        <v>19.88</v>
      </c>
      <c r="AM255" s="12" t="n">
        <v>0</v>
      </c>
      <c r="AN255" s="12" t="n">
        <v>0</v>
      </c>
      <c r="AO255" s="15" t="n">
        <v>1.56</v>
      </c>
      <c r="AP255" s="15" t="n">
        <v>3.63</v>
      </c>
      <c r="AQ255" s="15" t="n">
        <v>5.64</v>
      </c>
      <c r="AR255" s="15" t="n">
        <v>11.69</v>
      </c>
    </row>
    <row r="256" customFormat="false" ht="12.75" hidden="false" customHeight="false" outlineLevel="0" collapsed="false">
      <c r="A256" s="12" t="s">
        <v>178</v>
      </c>
      <c r="B256" s="12" t="s">
        <v>69</v>
      </c>
      <c r="C256" s="12" t="s">
        <v>176</v>
      </c>
      <c r="D256" s="12" t="n">
        <v>2</v>
      </c>
      <c r="E256" s="12" t="n">
        <v>1</v>
      </c>
      <c r="F256" s="15" t="n">
        <v>5.4</v>
      </c>
      <c r="G256" s="12" t="n">
        <v>5</v>
      </c>
      <c r="H256" s="12" t="n">
        <v>5</v>
      </c>
      <c r="I256" s="12" t="n">
        <v>0</v>
      </c>
      <c r="J256" s="12" t="n">
        <v>0</v>
      </c>
      <c r="K256" s="12" t="n">
        <v>0</v>
      </c>
      <c r="L256" s="12" t="n">
        <v>0</v>
      </c>
      <c r="M256" s="17" t="n">
        <v>26.666</v>
      </c>
      <c r="N256" s="12" t="n">
        <v>36</v>
      </c>
      <c r="O256" s="12" t="n">
        <v>19</v>
      </c>
      <c r="P256" s="12" t="n">
        <v>16</v>
      </c>
      <c r="Q256" s="12" t="n">
        <v>3</v>
      </c>
      <c r="R256" s="12" t="n">
        <v>2</v>
      </c>
      <c r="S256" s="12" t="n">
        <v>5</v>
      </c>
      <c r="T256" s="12" t="n">
        <v>9</v>
      </c>
      <c r="U256" s="13" t="n">
        <v>0.667</v>
      </c>
      <c r="V256" s="12" t="n">
        <v>54</v>
      </c>
      <c r="W256" s="12" t="n">
        <v>0</v>
      </c>
      <c r="X256" s="12" t="n">
        <v>0</v>
      </c>
      <c r="Y256" s="12" t="n">
        <v>0</v>
      </c>
      <c r="Z256" s="12" t="n">
        <v>2</v>
      </c>
      <c r="AA256" s="12" t="n">
        <v>1</v>
      </c>
      <c r="AB256" s="12" t="n">
        <v>0</v>
      </c>
      <c r="AC256" s="12" t="n">
        <v>45</v>
      </c>
      <c r="AD256" s="12" t="n">
        <v>25</v>
      </c>
      <c r="AE256" s="15" t="n">
        <v>2.12</v>
      </c>
      <c r="AF256" s="15" t="n">
        <v>1.54</v>
      </c>
      <c r="AG256" s="13" t="n">
        <v>0.5</v>
      </c>
      <c r="AH256" s="13" t="n">
        <v>0.371</v>
      </c>
      <c r="AI256" s="13" t="n">
        <v>0.333</v>
      </c>
      <c r="AJ256" s="12" t="n">
        <v>117</v>
      </c>
      <c r="AK256" s="12" t="n">
        <v>400</v>
      </c>
      <c r="AL256" s="15" t="n">
        <v>15</v>
      </c>
      <c r="AM256" s="12" t="n">
        <v>0</v>
      </c>
      <c r="AN256" s="12" t="n">
        <v>0</v>
      </c>
      <c r="AO256" s="15" t="n">
        <v>1.8</v>
      </c>
      <c r="AP256" s="15" t="n">
        <v>1.69</v>
      </c>
      <c r="AQ256" s="15" t="n">
        <v>3.04</v>
      </c>
      <c r="AR256" s="15" t="n">
        <v>12.15</v>
      </c>
    </row>
    <row r="257" customFormat="false" ht="12.75" hidden="false" customHeight="false" outlineLevel="0" collapsed="false">
      <c r="A257" s="12" t="s">
        <v>528</v>
      </c>
      <c r="B257" s="12" t="s">
        <v>69</v>
      </c>
      <c r="C257" s="12" t="s">
        <v>85</v>
      </c>
      <c r="D257" s="12" t="n">
        <v>1</v>
      </c>
      <c r="E257" s="12" t="n">
        <v>2</v>
      </c>
      <c r="F257" s="15" t="n">
        <v>5.47</v>
      </c>
      <c r="G257" s="12" t="n">
        <v>5</v>
      </c>
      <c r="H257" s="12" t="n">
        <v>5</v>
      </c>
      <c r="I257" s="12" t="n">
        <v>0</v>
      </c>
      <c r="J257" s="12" t="n">
        <v>0</v>
      </c>
      <c r="K257" s="12" t="n">
        <v>0</v>
      </c>
      <c r="L257" s="12" t="n">
        <v>0</v>
      </c>
      <c r="M257" s="17" t="n">
        <v>24.666</v>
      </c>
      <c r="N257" s="12" t="n">
        <v>26</v>
      </c>
      <c r="O257" s="12" t="n">
        <v>15</v>
      </c>
      <c r="P257" s="12" t="n">
        <v>15</v>
      </c>
      <c r="Q257" s="12" t="n">
        <v>5</v>
      </c>
      <c r="R257" s="12" t="n">
        <v>1</v>
      </c>
      <c r="S257" s="12" t="n">
        <v>9</v>
      </c>
      <c r="T257" s="12" t="n">
        <v>13</v>
      </c>
      <c r="U257" s="13" t="n">
        <v>0.333</v>
      </c>
      <c r="V257" s="12" t="n">
        <v>50</v>
      </c>
      <c r="W257" s="12" t="n">
        <v>0</v>
      </c>
      <c r="X257" s="12" t="n">
        <v>1</v>
      </c>
      <c r="Y257" s="12" t="n">
        <v>0</v>
      </c>
      <c r="Z257" s="12" t="n">
        <v>0</v>
      </c>
      <c r="AA257" s="12" t="n">
        <v>2</v>
      </c>
      <c r="AB257" s="12" t="n">
        <v>0</v>
      </c>
      <c r="AC257" s="12" t="n">
        <v>15</v>
      </c>
      <c r="AD257" s="12" t="n">
        <v>44</v>
      </c>
      <c r="AE257" s="15" t="n">
        <v>0.36</v>
      </c>
      <c r="AF257" s="15" t="n">
        <v>1.42</v>
      </c>
      <c r="AG257" s="13" t="n">
        <v>0.515</v>
      </c>
      <c r="AH257" s="13" t="n">
        <v>0.336</v>
      </c>
      <c r="AI257" s="13" t="n">
        <v>0.268</v>
      </c>
      <c r="AJ257" s="12" t="n">
        <v>107</v>
      </c>
      <c r="AK257" s="12" t="n">
        <v>441</v>
      </c>
      <c r="AL257" s="15" t="n">
        <v>17.88</v>
      </c>
      <c r="AM257" s="12" t="n">
        <v>0</v>
      </c>
      <c r="AN257" s="12" t="n">
        <v>0</v>
      </c>
      <c r="AO257" s="15" t="n">
        <v>1.44</v>
      </c>
      <c r="AP257" s="15" t="n">
        <v>3.28</v>
      </c>
      <c r="AQ257" s="15" t="n">
        <v>4.74</v>
      </c>
      <c r="AR257" s="15" t="n">
        <v>9.49</v>
      </c>
    </row>
    <row r="258" customFormat="false" ht="12.75" hidden="false" customHeight="false" outlineLevel="0" collapsed="false">
      <c r="A258" s="12" t="s">
        <v>707</v>
      </c>
      <c r="B258" s="12" t="s">
        <v>214</v>
      </c>
      <c r="C258" s="12" t="s">
        <v>93</v>
      </c>
      <c r="D258" s="12" t="n">
        <v>1</v>
      </c>
      <c r="E258" s="12" t="n">
        <v>2</v>
      </c>
      <c r="F258" s="15" t="n">
        <v>6.39</v>
      </c>
      <c r="G258" s="12" t="n">
        <v>5</v>
      </c>
      <c r="H258" s="12" t="n">
        <v>5</v>
      </c>
      <c r="I258" s="12" t="n">
        <v>0</v>
      </c>
      <c r="J258" s="12" t="n">
        <v>0</v>
      </c>
      <c r="K258" s="12" t="n">
        <v>0</v>
      </c>
      <c r="L258" s="12" t="n">
        <v>0</v>
      </c>
      <c r="M258" s="17" t="n">
        <v>25.333</v>
      </c>
      <c r="N258" s="12" t="n">
        <v>28</v>
      </c>
      <c r="O258" s="12" t="n">
        <v>18</v>
      </c>
      <c r="P258" s="12" t="n">
        <v>18</v>
      </c>
      <c r="Q258" s="12" t="n">
        <v>2</v>
      </c>
      <c r="R258" s="12" t="n">
        <v>1</v>
      </c>
      <c r="S258" s="12" t="n">
        <v>17</v>
      </c>
      <c r="T258" s="12" t="n">
        <v>9</v>
      </c>
      <c r="U258" s="13" t="n">
        <v>0.333</v>
      </c>
      <c r="V258" s="12" t="n">
        <v>47</v>
      </c>
      <c r="W258" s="12" t="n">
        <v>3</v>
      </c>
      <c r="X258" s="12" t="n">
        <v>1</v>
      </c>
      <c r="Y258" s="12" t="n">
        <v>2</v>
      </c>
      <c r="Z258" s="12" t="n">
        <v>5</v>
      </c>
      <c r="AA258" s="12" t="n">
        <v>0</v>
      </c>
      <c r="AB258" s="12" t="n">
        <v>0</v>
      </c>
      <c r="AC258" s="12" t="n">
        <v>36</v>
      </c>
      <c r="AD258" s="12" t="n">
        <v>31</v>
      </c>
      <c r="AE258" s="15" t="n">
        <v>1.23</v>
      </c>
      <c r="AF258" s="15" t="n">
        <v>1.78</v>
      </c>
      <c r="AG258" s="13" t="n">
        <v>0.48</v>
      </c>
      <c r="AH258" s="13" t="n">
        <v>0.39</v>
      </c>
      <c r="AI258" s="13" t="n">
        <v>0.286</v>
      </c>
      <c r="AJ258" s="12" t="n">
        <v>120</v>
      </c>
      <c r="AK258" s="12" t="n">
        <v>484</v>
      </c>
      <c r="AL258" s="15" t="n">
        <v>19.11</v>
      </c>
      <c r="AM258" s="12" t="n">
        <v>0</v>
      </c>
      <c r="AN258" s="12" t="n">
        <v>0</v>
      </c>
      <c r="AO258" s="15" t="n">
        <v>0.53</v>
      </c>
      <c r="AP258" s="15" t="n">
        <v>6.04</v>
      </c>
      <c r="AQ258" s="15" t="n">
        <v>3.2</v>
      </c>
      <c r="AR258" s="15" t="n">
        <v>9.95</v>
      </c>
    </row>
    <row r="259" customFormat="false" ht="12.75" hidden="false" customHeight="false" outlineLevel="0" collapsed="false">
      <c r="A259" s="0" t="s">
        <v>747</v>
      </c>
      <c r="B259" s="0" t="s">
        <v>5</v>
      </c>
      <c r="C259" s="0" t="s">
        <v>132</v>
      </c>
      <c r="D259" s="0" t="n">
        <v>1</v>
      </c>
      <c r="E259" s="0" t="n">
        <v>4</v>
      </c>
      <c r="F259" s="3" t="n">
        <v>6.46283471100756</v>
      </c>
      <c r="G259" s="0" t="n">
        <v>30</v>
      </c>
      <c r="H259" s="0" t="n">
        <v>5</v>
      </c>
      <c r="I259" s="0" t="n">
        <v>0</v>
      </c>
      <c r="J259" s="0" t="n">
        <v>0</v>
      </c>
      <c r="K259" s="0" t="n">
        <v>0</v>
      </c>
      <c r="L259" s="0" t="n">
        <v>0</v>
      </c>
      <c r="M259" s="16" t="n">
        <v>62.666</v>
      </c>
      <c r="N259" s="0" t="n">
        <v>86</v>
      </c>
      <c r="O259" s="0" t="n">
        <v>49</v>
      </c>
      <c r="P259" s="0" t="n">
        <v>45</v>
      </c>
      <c r="Q259" s="0" t="n">
        <v>10</v>
      </c>
      <c r="R259" s="0" t="n">
        <v>1</v>
      </c>
      <c r="S259" s="0" t="n">
        <v>31</v>
      </c>
      <c r="T259" s="0" t="n">
        <v>49</v>
      </c>
      <c r="V259" s="0" t="n">
        <v>134</v>
      </c>
      <c r="W259" s="0" t="n">
        <v>1</v>
      </c>
      <c r="X259" s="0" t="n">
        <v>10</v>
      </c>
      <c r="Y259" s="0" t="n">
        <v>3</v>
      </c>
      <c r="Z259" s="0" t="n">
        <v>2</v>
      </c>
      <c r="AA259" s="0" t="n">
        <v>1</v>
      </c>
      <c r="AB259" s="0" t="n">
        <v>0</v>
      </c>
      <c r="AC259" s="0" t="n">
        <v>72</v>
      </c>
      <c r="AD259" s="0" t="n">
        <v>64</v>
      </c>
      <c r="AJ259" s="0" t="n">
        <v>300</v>
      </c>
      <c r="AK259" s="0" t="n">
        <v>1068</v>
      </c>
      <c r="AM259" s="0" t="n">
        <v>4</v>
      </c>
      <c r="AN259" s="0" t="n">
        <v>3</v>
      </c>
      <c r="AO259" s="3" t="n">
        <v>1.58064516129032</v>
      </c>
      <c r="AP259" s="3" t="n">
        <v>4.45217502313854</v>
      </c>
      <c r="AQ259" s="3" t="n">
        <v>7.03730890754157</v>
      </c>
      <c r="AR259" s="3" t="n">
        <v>12.3511952254811</v>
      </c>
    </row>
    <row r="260" customFormat="false" ht="12.75" hidden="false" customHeight="false" outlineLevel="0" collapsed="false">
      <c r="A260" s="12" t="s">
        <v>711</v>
      </c>
      <c r="B260" s="12" t="s">
        <v>56</v>
      </c>
      <c r="C260" s="12" t="s">
        <v>132</v>
      </c>
      <c r="D260" s="12" t="n">
        <v>0</v>
      </c>
      <c r="E260" s="12" t="n">
        <v>4</v>
      </c>
      <c r="F260" s="15" t="n">
        <v>9.67</v>
      </c>
      <c r="G260" s="12" t="n">
        <v>5</v>
      </c>
      <c r="H260" s="12" t="n">
        <v>5</v>
      </c>
      <c r="I260" s="12" t="n">
        <v>0</v>
      </c>
      <c r="J260" s="12" t="n">
        <v>0</v>
      </c>
      <c r="K260" s="12" t="n">
        <v>0</v>
      </c>
      <c r="L260" s="12" t="n">
        <v>0</v>
      </c>
      <c r="M260" s="17" t="n">
        <v>22.333</v>
      </c>
      <c r="N260" s="12" t="n">
        <v>41</v>
      </c>
      <c r="O260" s="12" t="n">
        <v>31</v>
      </c>
      <c r="P260" s="12" t="n">
        <v>24</v>
      </c>
      <c r="Q260" s="12" t="n">
        <v>6</v>
      </c>
      <c r="R260" s="12" t="n">
        <v>2</v>
      </c>
      <c r="S260" s="12" t="n">
        <v>7</v>
      </c>
      <c r="T260" s="12" t="n">
        <v>9</v>
      </c>
      <c r="U260" s="13" t="n">
        <v>0</v>
      </c>
      <c r="V260" s="12" t="n">
        <v>73</v>
      </c>
      <c r="W260" s="12" t="n">
        <v>0</v>
      </c>
      <c r="X260" s="12" t="n">
        <v>2</v>
      </c>
      <c r="Y260" s="12" t="n">
        <v>1</v>
      </c>
      <c r="Z260" s="12" t="n">
        <v>3</v>
      </c>
      <c r="AA260" s="12" t="n">
        <v>3</v>
      </c>
      <c r="AB260" s="12" t="n">
        <v>0</v>
      </c>
      <c r="AC260" s="12" t="n">
        <v>29</v>
      </c>
      <c r="AD260" s="12" t="n">
        <v>28</v>
      </c>
      <c r="AE260" s="15" t="n">
        <v>1.11</v>
      </c>
      <c r="AF260" s="15" t="n">
        <v>2.15</v>
      </c>
      <c r="AG260" s="13" t="n">
        <v>0.695</v>
      </c>
      <c r="AH260" s="13" t="n">
        <v>0.431</v>
      </c>
      <c r="AI260" s="13" t="n">
        <v>0.39</v>
      </c>
      <c r="AJ260" s="12" t="n">
        <v>118</v>
      </c>
      <c r="AK260" s="12" t="n">
        <v>460</v>
      </c>
      <c r="AL260" s="15" t="n">
        <v>20.6</v>
      </c>
      <c r="AM260" s="12" t="n">
        <v>0</v>
      </c>
      <c r="AN260" s="12" t="n">
        <v>0</v>
      </c>
      <c r="AO260" s="15" t="n">
        <v>1.29</v>
      </c>
      <c r="AP260" s="15" t="n">
        <v>2.82</v>
      </c>
      <c r="AQ260" s="15" t="n">
        <v>3.63</v>
      </c>
      <c r="AR260" s="15" t="n">
        <v>16.52</v>
      </c>
    </row>
    <row r="261" customFormat="false" ht="12.75" hidden="false" customHeight="false" outlineLevel="0" collapsed="false">
      <c r="A261" s="12" t="s">
        <v>501</v>
      </c>
      <c r="B261" s="12" t="s">
        <v>159</v>
      </c>
      <c r="C261" s="12" t="s">
        <v>132</v>
      </c>
      <c r="D261" s="12" t="n">
        <v>1</v>
      </c>
      <c r="E261" s="12" t="n">
        <v>1</v>
      </c>
      <c r="F261" s="15" t="n">
        <v>9.82</v>
      </c>
      <c r="G261" s="12" t="n">
        <v>5</v>
      </c>
      <c r="H261" s="12" t="n">
        <v>5</v>
      </c>
      <c r="I261" s="12" t="n">
        <v>0</v>
      </c>
      <c r="J261" s="12" t="n">
        <v>0</v>
      </c>
      <c r="K261" s="12" t="n">
        <v>0</v>
      </c>
      <c r="L261" s="12" t="n">
        <v>0</v>
      </c>
      <c r="M261" s="17" t="n">
        <v>18.333</v>
      </c>
      <c r="N261" s="12" t="n">
        <v>35</v>
      </c>
      <c r="O261" s="12" t="n">
        <v>20</v>
      </c>
      <c r="P261" s="12" t="n">
        <v>20</v>
      </c>
      <c r="Q261" s="12" t="n">
        <v>1</v>
      </c>
      <c r="R261" s="12" t="n">
        <v>1</v>
      </c>
      <c r="S261" s="12" t="n">
        <v>12</v>
      </c>
      <c r="T261" s="12" t="n">
        <v>10</v>
      </c>
      <c r="U261" s="13" t="n">
        <v>0.5</v>
      </c>
      <c r="V261" s="12" t="n">
        <v>47</v>
      </c>
      <c r="W261" s="12" t="n">
        <v>0</v>
      </c>
      <c r="X261" s="12" t="n">
        <v>1</v>
      </c>
      <c r="Y261" s="12" t="n">
        <v>0</v>
      </c>
      <c r="Z261" s="12" t="n">
        <v>1</v>
      </c>
      <c r="AA261" s="12" t="n">
        <v>0</v>
      </c>
      <c r="AB261" s="12" t="n">
        <v>0</v>
      </c>
      <c r="AC261" s="12" t="n">
        <v>28</v>
      </c>
      <c r="AD261" s="12" t="n">
        <v>17</v>
      </c>
      <c r="AE261" s="15" t="n">
        <v>1.82</v>
      </c>
      <c r="AF261" s="15" t="n">
        <v>2.56</v>
      </c>
      <c r="AG261" s="13" t="n">
        <v>0.573</v>
      </c>
      <c r="AH261" s="13" t="n">
        <v>0.495</v>
      </c>
      <c r="AI261" s="13" t="n">
        <v>0.427</v>
      </c>
      <c r="AJ261" s="12" t="n">
        <v>100</v>
      </c>
      <c r="AK261" s="12" t="n">
        <v>358</v>
      </c>
      <c r="AL261" s="15" t="n">
        <v>19.53</v>
      </c>
      <c r="AM261" s="12" t="n">
        <v>0</v>
      </c>
      <c r="AN261" s="12" t="n">
        <v>0</v>
      </c>
      <c r="AO261" s="15" t="n">
        <v>0.83</v>
      </c>
      <c r="AP261" s="15" t="n">
        <v>5.89</v>
      </c>
      <c r="AQ261" s="15" t="n">
        <v>4.91</v>
      </c>
      <c r="AR261" s="15" t="n">
        <v>17.18</v>
      </c>
    </row>
    <row r="262" customFormat="false" ht="12.75" hidden="false" customHeight="false" outlineLevel="0" collapsed="false">
      <c r="A262" s="12" t="s">
        <v>998</v>
      </c>
      <c r="B262" s="12" t="s">
        <v>61</v>
      </c>
      <c r="C262" s="12" t="s">
        <v>132</v>
      </c>
      <c r="D262" s="12" t="n">
        <v>1</v>
      </c>
      <c r="E262" s="12" t="n">
        <v>3</v>
      </c>
      <c r="F262" s="15" t="n">
        <v>10.48</v>
      </c>
      <c r="G262" s="12" t="n">
        <v>9</v>
      </c>
      <c r="H262" s="12" t="n">
        <v>5</v>
      </c>
      <c r="I262" s="12" t="n">
        <v>0</v>
      </c>
      <c r="J262" s="12" t="n">
        <v>0</v>
      </c>
      <c r="K262" s="12" t="n">
        <v>0</v>
      </c>
      <c r="L262" s="12" t="n">
        <v>0</v>
      </c>
      <c r="M262" s="17" t="n">
        <v>22.333</v>
      </c>
      <c r="N262" s="12" t="n">
        <v>37</v>
      </c>
      <c r="O262" s="12" t="n">
        <v>28</v>
      </c>
      <c r="P262" s="12" t="n">
        <v>26</v>
      </c>
      <c r="Q262" s="12" t="n">
        <v>7</v>
      </c>
      <c r="R262" s="12" t="n">
        <v>3</v>
      </c>
      <c r="S262" s="12" t="n">
        <v>20</v>
      </c>
      <c r="T262" s="12" t="n">
        <v>21</v>
      </c>
      <c r="U262" s="13" t="n">
        <v>0.25</v>
      </c>
      <c r="V262" s="12" t="n">
        <v>67</v>
      </c>
      <c r="W262" s="12" t="n">
        <v>1</v>
      </c>
      <c r="X262" s="12" t="n">
        <v>0</v>
      </c>
      <c r="Y262" s="12" t="n">
        <v>1</v>
      </c>
      <c r="Z262" s="12" t="n">
        <v>4</v>
      </c>
      <c r="AA262" s="12" t="n">
        <v>1</v>
      </c>
      <c r="AB262" s="12" t="n">
        <v>0</v>
      </c>
      <c r="AC262" s="12" t="n">
        <v>29</v>
      </c>
      <c r="AD262" s="12" t="n">
        <v>15</v>
      </c>
      <c r="AE262" s="15" t="n">
        <v>2.13</v>
      </c>
      <c r="AF262" s="15" t="n">
        <v>2.55</v>
      </c>
      <c r="AG262" s="13" t="n">
        <v>0.663</v>
      </c>
      <c r="AH262" s="13" t="n">
        <v>0.484</v>
      </c>
      <c r="AI262" s="13" t="n">
        <v>0.366</v>
      </c>
      <c r="AJ262" s="12" t="n">
        <v>125</v>
      </c>
      <c r="AK262" s="12" t="n">
        <v>480</v>
      </c>
      <c r="AL262" s="15" t="n">
        <v>21.49</v>
      </c>
      <c r="AM262" s="12" t="n">
        <v>0</v>
      </c>
      <c r="AN262" s="12" t="n">
        <v>2</v>
      </c>
      <c r="AO262" s="15" t="n">
        <v>1.05</v>
      </c>
      <c r="AP262" s="15" t="n">
        <v>8.06</v>
      </c>
      <c r="AQ262" s="15" t="n">
        <v>8.46</v>
      </c>
      <c r="AR262" s="15" t="n">
        <v>14.91</v>
      </c>
    </row>
    <row r="263" customFormat="false" ht="12.75" hidden="false" customHeight="false" outlineLevel="0" collapsed="false">
      <c r="A263" s="12" t="s">
        <v>1108</v>
      </c>
      <c r="B263" s="12" t="s">
        <v>73</v>
      </c>
      <c r="C263" s="12" t="s">
        <v>54</v>
      </c>
      <c r="D263" s="12" t="n">
        <v>1</v>
      </c>
      <c r="E263" s="12" t="n">
        <v>0</v>
      </c>
      <c r="F263" s="15" t="n">
        <v>2.4</v>
      </c>
      <c r="G263" s="12" t="n">
        <v>6</v>
      </c>
      <c r="H263" s="12" t="n">
        <v>4</v>
      </c>
      <c r="I263" s="12" t="n">
        <v>0</v>
      </c>
      <c r="J263" s="12" t="n">
        <v>0</v>
      </c>
      <c r="K263" s="12" t="n">
        <v>0</v>
      </c>
      <c r="L263" s="12" t="n">
        <v>0</v>
      </c>
      <c r="M263" s="17" t="n">
        <v>30</v>
      </c>
      <c r="N263" s="12" t="n">
        <v>25</v>
      </c>
      <c r="O263" s="12" t="n">
        <v>8</v>
      </c>
      <c r="P263" s="12" t="n">
        <v>8</v>
      </c>
      <c r="Q263" s="12" t="n">
        <v>4</v>
      </c>
      <c r="R263" s="12" t="n">
        <v>0</v>
      </c>
      <c r="S263" s="12" t="n">
        <v>10</v>
      </c>
      <c r="T263" s="12" t="n">
        <v>16</v>
      </c>
      <c r="U263" s="13" t="n">
        <v>1</v>
      </c>
      <c r="V263" s="12" t="n">
        <v>42</v>
      </c>
      <c r="W263" s="12" t="n">
        <v>0</v>
      </c>
      <c r="X263" s="12" t="n">
        <v>1</v>
      </c>
      <c r="Y263" s="12" t="n">
        <v>0</v>
      </c>
      <c r="Z263" s="12" t="n">
        <v>2</v>
      </c>
      <c r="AA263" s="12" t="n">
        <v>2</v>
      </c>
      <c r="AB263" s="12" t="n">
        <v>0</v>
      </c>
      <c r="AC263" s="12" t="n">
        <v>30</v>
      </c>
      <c r="AD263" s="12" t="n">
        <v>41</v>
      </c>
      <c r="AE263" s="15" t="n">
        <v>0.8</v>
      </c>
      <c r="AF263" s="15" t="n">
        <v>1.17</v>
      </c>
      <c r="AG263" s="13" t="n">
        <v>0.382</v>
      </c>
      <c r="AH263" s="13" t="n">
        <v>0.292</v>
      </c>
      <c r="AI263" s="13" t="n">
        <v>0.227</v>
      </c>
      <c r="AJ263" s="12" t="n">
        <v>120</v>
      </c>
      <c r="AK263" s="12" t="n">
        <v>461</v>
      </c>
      <c r="AL263" s="15" t="n">
        <v>15.37</v>
      </c>
      <c r="AM263" s="12" t="n">
        <v>0</v>
      </c>
      <c r="AN263" s="12" t="n">
        <v>1</v>
      </c>
      <c r="AO263" s="15" t="n">
        <v>1.6</v>
      </c>
      <c r="AP263" s="15" t="n">
        <v>3</v>
      </c>
      <c r="AQ263" s="15" t="n">
        <v>4.8</v>
      </c>
      <c r="AR263" s="15" t="n">
        <v>7.5</v>
      </c>
    </row>
    <row r="264" customFormat="false" ht="12.75" hidden="false" customHeight="false" outlineLevel="0" collapsed="false">
      <c r="A264" s="12" t="s">
        <v>606</v>
      </c>
      <c r="B264" s="12" t="s">
        <v>111</v>
      </c>
      <c r="C264" s="12" t="s">
        <v>95</v>
      </c>
      <c r="D264" s="12" t="n">
        <v>4</v>
      </c>
      <c r="E264" s="12" t="n">
        <v>0</v>
      </c>
      <c r="F264" s="15" t="n">
        <v>2.63</v>
      </c>
      <c r="G264" s="12" t="n">
        <v>4</v>
      </c>
      <c r="H264" s="12" t="n">
        <v>4</v>
      </c>
      <c r="I264" s="12" t="n">
        <v>0</v>
      </c>
      <c r="J264" s="12" t="n">
        <v>0</v>
      </c>
      <c r="K264" s="12" t="n">
        <v>0</v>
      </c>
      <c r="L264" s="12" t="n">
        <v>0</v>
      </c>
      <c r="M264" s="17" t="n">
        <v>24</v>
      </c>
      <c r="N264" s="12" t="n">
        <v>20</v>
      </c>
      <c r="O264" s="12" t="n">
        <v>9</v>
      </c>
      <c r="P264" s="12" t="n">
        <v>7</v>
      </c>
      <c r="Q264" s="12" t="n">
        <v>4</v>
      </c>
      <c r="R264" s="12" t="n">
        <v>0</v>
      </c>
      <c r="S264" s="12" t="n">
        <v>6</v>
      </c>
      <c r="T264" s="12" t="n">
        <v>15</v>
      </c>
      <c r="U264" s="13" t="n">
        <v>1</v>
      </c>
      <c r="V264" s="12" t="n">
        <v>36</v>
      </c>
      <c r="W264" s="12" t="n">
        <v>0</v>
      </c>
      <c r="X264" s="12" t="n">
        <v>1</v>
      </c>
      <c r="Y264" s="12" t="n">
        <v>0</v>
      </c>
      <c r="Z264" s="12" t="n">
        <v>0</v>
      </c>
      <c r="AA264" s="12" t="n">
        <v>1</v>
      </c>
      <c r="AB264" s="12" t="n">
        <v>0</v>
      </c>
      <c r="AC264" s="12" t="n">
        <v>23</v>
      </c>
      <c r="AD264" s="12" t="n">
        <v>33</v>
      </c>
      <c r="AE264" s="15" t="n">
        <v>0.76</v>
      </c>
      <c r="AF264" s="15" t="n">
        <v>1.08</v>
      </c>
      <c r="AG264" s="13" t="n">
        <v>0.4</v>
      </c>
      <c r="AH264" s="13" t="n">
        <v>0.271</v>
      </c>
      <c r="AI264" s="13" t="n">
        <v>0.222</v>
      </c>
      <c r="AJ264" s="12" t="n">
        <v>97</v>
      </c>
      <c r="AK264" s="12" t="n">
        <v>385</v>
      </c>
      <c r="AL264" s="15" t="n">
        <v>16.04</v>
      </c>
      <c r="AM264" s="12" t="n">
        <v>0</v>
      </c>
      <c r="AN264" s="12" t="n">
        <v>0</v>
      </c>
      <c r="AO264" s="15" t="n">
        <v>2.5</v>
      </c>
      <c r="AP264" s="15" t="n">
        <v>2.25</v>
      </c>
      <c r="AQ264" s="15" t="n">
        <v>5.63</v>
      </c>
      <c r="AR264" s="15" t="n">
        <v>7.5</v>
      </c>
    </row>
    <row r="265" customFormat="false" ht="12.75" hidden="false" customHeight="false" outlineLevel="0" collapsed="false">
      <c r="A265" s="12" t="s">
        <v>822</v>
      </c>
      <c r="B265" s="12" t="s">
        <v>5</v>
      </c>
      <c r="C265" s="12" t="s">
        <v>62</v>
      </c>
      <c r="D265" s="12" t="n">
        <v>1</v>
      </c>
      <c r="E265" s="12" t="n">
        <v>1</v>
      </c>
      <c r="F265" s="15" t="n">
        <v>2.67</v>
      </c>
      <c r="G265" s="12" t="n">
        <v>5</v>
      </c>
      <c r="H265" s="12" t="n">
        <v>4</v>
      </c>
      <c r="I265" s="12" t="n">
        <v>0</v>
      </c>
      <c r="J265" s="12" t="n">
        <v>0</v>
      </c>
      <c r="K265" s="12" t="n">
        <v>0</v>
      </c>
      <c r="L265" s="12" t="n">
        <v>0</v>
      </c>
      <c r="M265" s="17" t="n">
        <v>27</v>
      </c>
      <c r="N265" s="12" t="n">
        <v>17</v>
      </c>
      <c r="O265" s="12" t="n">
        <v>8</v>
      </c>
      <c r="P265" s="12" t="n">
        <v>8</v>
      </c>
      <c r="Q265" s="12" t="n">
        <v>3</v>
      </c>
      <c r="R265" s="12" t="n">
        <v>1</v>
      </c>
      <c r="S265" s="12" t="n">
        <v>11</v>
      </c>
      <c r="T265" s="12" t="n">
        <v>21</v>
      </c>
      <c r="U265" s="13" t="n">
        <v>0.5</v>
      </c>
      <c r="V265" s="12" t="n">
        <v>26</v>
      </c>
      <c r="W265" s="12" t="n">
        <v>1</v>
      </c>
      <c r="X265" s="12" t="n">
        <v>0</v>
      </c>
      <c r="Y265" s="12" t="n">
        <v>0</v>
      </c>
      <c r="Z265" s="12" t="n">
        <v>2</v>
      </c>
      <c r="AA265" s="12" t="n">
        <v>3</v>
      </c>
      <c r="AB265" s="12" t="n">
        <v>0</v>
      </c>
      <c r="AC265" s="12" t="n">
        <v>30</v>
      </c>
      <c r="AD265" s="12" t="n">
        <v>27</v>
      </c>
      <c r="AE265" s="15" t="n">
        <v>1.22</v>
      </c>
      <c r="AF265" s="15" t="n">
        <v>1.04</v>
      </c>
      <c r="AG265" s="13" t="n">
        <v>0.28</v>
      </c>
      <c r="AH265" s="13" t="n">
        <v>0.276</v>
      </c>
      <c r="AI265" s="13" t="n">
        <v>0.183</v>
      </c>
      <c r="AJ265" s="12" t="n">
        <v>105</v>
      </c>
      <c r="AK265" s="12" t="n">
        <v>433</v>
      </c>
      <c r="AL265" s="15" t="n">
        <v>16.04</v>
      </c>
      <c r="AM265" s="12" t="n">
        <v>0</v>
      </c>
      <c r="AN265" s="12" t="n">
        <v>0</v>
      </c>
      <c r="AO265" s="15" t="n">
        <v>1.91</v>
      </c>
      <c r="AP265" s="15" t="n">
        <v>3.67</v>
      </c>
      <c r="AQ265" s="15" t="n">
        <v>7</v>
      </c>
      <c r="AR265" s="15" t="n">
        <v>5.67</v>
      </c>
    </row>
    <row r="266" customFormat="false" ht="12.75" hidden="false" customHeight="false" outlineLevel="0" collapsed="false">
      <c r="A266" s="12" t="s">
        <v>477</v>
      </c>
      <c r="B266" s="12" t="s">
        <v>61</v>
      </c>
      <c r="C266" s="12" t="s">
        <v>169</v>
      </c>
      <c r="D266" s="12" t="n">
        <v>1</v>
      </c>
      <c r="E266" s="12" t="n">
        <v>0</v>
      </c>
      <c r="F266" s="15" t="n">
        <v>3.69</v>
      </c>
      <c r="G266" s="12" t="n">
        <v>8</v>
      </c>
      <c r="H266" s="12" t="n">
        <v>4</v>
      </c>
      <c r="I266" s="12" t="n">
        <v>0</v>
      </c>
      <c r="J266" s="12" t="n">
        <v>0</v>
      </c>
      <c r="K266" s="12" t="n">
        <v>0</v>
      </c>
      <c r="L266" s="12" t="n">
        <v>0</v>
      </c>
      <c r="M266" s="17" t="n">
        <v>31.666</v>
      </c>
      <c r="N266" s="12" t="n">
        <v>28</v>
      </c>
      <c r="O266" s="12" t="n">
        <v>13</v>
      </c>
      <c r="P266" s="12" t="n">
        <v>13</v>
      </c>
      <c r="Q266" s="12" t="n">
        <v>3</v>
      </c>
      <c r="R266" s="12" t="n">
        <v>1</v>
      </c>
      <c r="S266" s="12" t="n">
        <v>14</v>
      </c>
      <c r="T266" s="12" t="n">
        <v>26</v>
      </c>
      <c r="U266" s="13" t="n">
        <v>1</v>
      </c>
      <c r="V266" s="12" t="n">
        <v>41</v>
      </c>
      <c r="W266" s="12" t="n">
        <v>0</v>
      </c>
      <c r="X266" s="12" t="n">
        <v>1</v>
      </c>
      <c r="Y266" s="12" t="n">
        <v>1</v>
      </c>
      <c r="Z266" s="12" t="n">
        <v>1</v>
      </c>
      <c r="AA266" s="12" t="n">
        <v>0</v>
      </c>
      <c r="AB266" s="12" t="n">
        <v>0</v>
      </c>
      <c r="AC266" s="12" t="n">
        <v>24</v>
      </c>
      <c r="AD266" s="12" t="n">
        <v>45</v>
      </c>
      <c r="AE266" s="15" t="n">
        <v>0.53</v>
      </c>
      <c r="AF266" s="15" t="n">
        <v>1.33</v>
      </c>
      <c r="AG266" s="13" t="n">
        <v>0.342</v>
      </c>
      <c r="AH266" s="13" t="n">
        <v>0.316</v>
      </c>
      <c r="AI266" s="13" t="n">
        <v>0.233</v>
      </c>
      <c r="AJ266" s="12" t="n">
        <v>138</v>
      </c>
      <c r="AK266" s="12" t="n">
        <v>546</v>
      </c>
      <c r="AL266" s="15" t="n">
        <v>17.24</v>
      </c>
      <c r="AM266" s="12" t="n">
        <v>1</v>
      </c>
      <c r="AN266" s="12" t="n">
        <v>1</v>
      </c>
      <c r="AO266" s="15" t="n">
        <v>1.86</v>
      </c>
      <c r="AP266" s="15" t="n">
        <v>3.98</v>
      </c>
      <c r="AQ266" s="15" t="n">
        <v>7.39</v>
      </c>
      <c r="AR266" s="15" t="n">
        <v>7.96</v>
      </c>
    </row>
    <row r="267" customFormat="false" ht="12.75" hidden="false" customHeight="false" outlineLevel="0" collapsed="false">
      <c r="A267" s="0" t="s">
        <v>151</v>
      </c>
      <c r="B267" s="0" t="s">
        <v>61</v>
      </c>
      <c r="C267" s="0" t="s">
        <v>57</v>
      </c>
      <c r="D267" s="0" t="n">
        <v>3</v>
      </c>
      <c r="E267" s="0" t="n">
        <v>7</v>
      </c>
      <c r="F267" s="3" t="n">
        <v>3.7</v>
      </c>
      <c r="G267" s="0" t="n">
        <v>72</v>
      </c>
      <c r="H267" s="0" t="n">
        <v>4</v>
      </c>
      <c r="I267" s="0" t="n">
        <v>0</v>
      </c>
      <c r="J267" s="0" t="n">
        <v>0</v>
      </c>
      <c r="K267" s="0" t="n">
        <v>3</v>
      </c>
      <c r="L267" s="0" t="n">
        <v>4</v>
      </c>
      <c r="M267" s="16" t="n">
        <v>97.333</v>
      </c>
      <c r="N267" s="0" t="n">
        <v>86</v>
      </c>
      <c r="O267" s="0" t="n">
        <v>44</v>
      </c>
      <c r="P267" s="0" t="n">
        <v>40</v>
      </c>
      <c r="Q267" s="0" t="n">
        <v>5</v>
      </c>
      <c r="R267" s="0" t="n">
        <v>7</v>
      </c>
      <c r="S267" s="0" t="n">
        <v>47</v>
      </c>
      <c r="T267" s="0" t="n">
        <v>68</v>
      </c>
      <c r="U267" s="1" t="n">
        <v>0.3</v>
      </c>
      <c r="V267" s="0" t="n">
        <v>118</v>
      </c>
      <c r="W267" s="0" t="n">
        <v>0</v>
      </c>
      <c r="X267" s="0" t="n">
        <v>5</v>
      </c>
      <c r="Y267" s="0" t="n">
        <v>6</v>
      </c>
      <c r="Z267" s="0" t="n">
        <v>7</v>
      </c>
      <c r="AA267" s="0" t="n">
        <v>3</v>
      </c>
      <c r="AB267" s="0" t="n">
        <v>0</v>
      </c>
      <c r="AC267" s="0" t="n">
        <v>157</v>
      </c>
      <c r="AD267" s="0" t="n">
        <v>62</v>
      </c>
      <c r="AE267" s="3" t="n">
        <v>2.74</v>
      </c>
      <c r="AF267" s="3" t="n">
        <v>1.37</v>
      </c>
      <c r="AG267" s="1" t="n">
        <v>0.333</v>
      </c>
      <c r="AH267" s="1" t="n">
        <v>0.339</v>
      </c>
      <c r="AI267" s="1" t="n">
        <v>0.243</v>
      </c>
      <c r="AJ267" s="0" t="n">
        <v>419</v>
      </c>
      <c r="AK267" s="0" t="n">
        <v>1604</v>
      </c>
      <c r="AL267" s="3" t="n">
        <v>16.48</v>
      </c>
      <c r="AM267" s="0" t="n">
        <v>15</v>
      </c>
      <c r="AN267" s="0" t="n">
        <v>12</v>
      </c>
      <c r="AO267" s="3" t="n">
        <v>1.45</v>
      </c>
      <c r="AP267" s="3" t="n">
        <v>4.35</v>
      </c>
      <c r="AQ267" s="3" t="n">
        <v>6.29</v>
      </c>
      <c r="AR267" s="3" t="n">
        <v>7.95</v>
      </c>
    </row>
    <row r="268" customFormat="false" ht="12.75" hidden="false" customHeight="false" outlineLevel="0" collapsed="false">
      <c r="A268" s="12" t="s">
        <v>1109</v>
      </c>
      <c r="B268" s="12" t="s">
        <v>61</v>
      </c>
      <c r="C268" s="12" t="s">
        <v>109</v>
      </c>
      <c r="D268" s="12" t="n">
        <v>1</v>
      </c>
      <c r="E268" s="12" t="n">
        <v>2</v>
      </c>
      <c r="F268" s="15" t="n">
        <v>4.56</v>
      </c>
      <c r="G268" s="12" t="n">
        <v>6</v>
      </c>
      <c r="H268" s="12" t="n">
        <v>4</v>
      </c>
      <c r="I268" s="12" t="n">
        <v>0</v>
      </c>
      <c r="J268" s="12" t="n">
        <v>0</v>
      </c>
      <c r="K268" s="12" t="n">
        <v>0</v>
      </c>
      <c r="L268" s="12" t="n">
        <v>0</v>
      </c>
      <c r="M268" s="17" t="n">
        <v>25.666</v>
      </c>
      <c r="N268" s="12" t="n">
        <v>34</v>
      </c>
      <c r="O268" s="12" t="n">
        <v>14</v>
      </c>
      <c r="P268" s="12" t="n">
        <v>13</v>
      </c>
      <c r="Q268" s="12" t="n">
        <v>1</v>
      </c>
      <c r="R268" s="12" t="n">
        <v>2</v>
      </c>
      <c r="S268" s="12" t="n">
        <v>8</v>
      </c>
      <c r="T268" s="12" t="n">
        <v>19</v>
      </c>
      <c r="U268" s="13" t="n">
        <v>0.333</v>
      </c>
      <c r="V268" s="12" t="n">
        <v>50</v>
      </c>
      <c r="W268" s="12" t="n">
        <v>0</v>
      </c>
      <c r="X268" s="12" t="n">
        <v>1</v>
      </c>
      <c r="Y268" s="12" t="n">
        <v>1</v>
      </c>
      <c r="Z268" s="12" t="n">
        <v>1</v>
      </c>
      <c r="AA268" s="12" t="n">
        <v>0</v>
      </c>
      <c r="AB268" s="12" t="n">
        <v>0</v>
      </c>
      <c r="AC268" s="12" t="n">
        <v>25</v>
      </c>
      <c r="AD268" s="12" t="n">
        <v>29</v>
      </c>
      <c r="AE268" s="15" t="n">
        <v>0.97</v>
      </c>
      <c r="AF268" s="15" t="n">
        <v>1.64</v>
      </c>
      <c r="AG268" s="13" t="n">
        <v>0.481</v>
      </c>
      <c r="AH268" s="13" t="n">
        <v>0.379</v>
      </c>
      <c r="AI268" s="13" t="n">
        <v>0.327</v>
      </c>
      <c r="AJ268" s="12" t="n">
        <v>116</v>
      </c>
      <c r="AK268" s="12" t="n">
        <v>437</v>
      </c>
      <c r="AL268" s="15" t="n">
        <v>17.03</v>
      </c>
      <c r="AM268" s="12" t="n">
        <v>0</v>
      </c>
      <c r="AN268" s="12" t="n">
        <v>0</v>
      </c>
      <c r="AO268" s="15" t="n">
        <v>2.38</v>
      </c>
      <c r="AP268" s="15" t="n">
        <v>2.81</v>
      </c>
      <c r="AQ268" s="15" t="n">
        <v>6.66</v>
      </c>
      <c r="AR268" s="15" t="n">
        <v>11.92</v>
      </c>
    </row>
    <row r="269" customFormat="false" ht="12.75" hidden="false" customHeight="false" outlineLevel="0" collapsed="false">
      <c r="A269" s="12" t="s">
        <v>1001</v>
      </c>
      <c r="B269" s="12" t="s">
        <v>32</v>
      </c>
      <c r="C269" s="12" t="s">
        <v>65</v>
      </c>
      <c r="D269" s="12" t="n">
        <v>3</v>
      </c>
      <c r="E269" s="12" t="n">
        <v>2</v>
      </c>
      <c r="F269" s="15" t="n">
        <v>4.62</v>
      </c>
      <c r="G269" s="12" t="n">
        <v>11</v>
      </c>
      <c r="H269" s="12" t="n">
        <v>4</v>
      </c>
      <c r="I269" s="12" t="n">
        <v>0</v>
      </c>
      <c r="J269" s="12" t="n">
        <v>0</v>
      </c>
      <c r="K269" s="12" t="n">
        <v>0</v>
      </c>
      <c r="L269" s="12" t="n">
        <v>1</v>
      </c>
      <c r="M269" s="17" t="n">
        <v>37</v>
      </c>
      <c r="N269" s="12" t="n">
        <v>33</v>
      </c>
      <c r="O269" s="12" t="n">
        <v>20</v>
      </c>
      <c r="P269" s="12" t="n">
        <v>19</v>
      </c>
      <c r="Q269" s="12" t="n">
        <v>4</v>
      </c>
      <c r="R269" s="12" t="n">
        <v>2</v>
      </c>
      <c r="S269" s="12" t="n">
        <v>11</v>
      </c>
      <c r="T269" s="12" t="n">
        <v>20</v>
      </c>
      <c r="U269" s="13" t="n">
        <v>0.6</v>
      </c>
      <c r="V269" s="12" t="n">
        <v>50</v>
      </c>
      <c r="W269" s="12" t="n">
        <v>0</v>
      </c>
      <c r="X269" s="12" t="n">
        <v>1</v>
      </c>
      <c r="Y269" s="12" t="n">
        <v>0</v>
      </c>
      <c r="Z269" s="12" t="n">
        <v>2</v>
      </c>
      <c r="AA269" s="12" t="n">
        <v>1</v>
      </c>
      <c r="AB269" s="12" t="n">
        <v>0</v>
      </c>
      <c r="AC269" s="12" t="n">
        <v>45</v>
      </c>
      <c r="AD269" s="12" t="n">
        <v>43</v>
      </c>
      <c r="AE269" s="15" t="n">
        <v>1.16</v>
      </c>
      <c r="AF269" s="15" t="n">
        <v>1.19</v>
      </c>
      <c r="AG269" s="13" t="n">
        <v>0.37</v>
      </c>
      <c r="AH269" s="13" t="n">
        <v>0.309</v>
      </c>
      <c r="AI269" s="13" t="n">
        <v>0.244</v>
      </c>
      <c r="AJ269" s="12" t="n">
        <v>150</v>
      </c>
      <c r="AK269" s="12" t="n">
        <v>563</v>
      </c>
      <c r="AL269" s="15" t="n">
        <v>15.22</v>
      </c>
      <c r="AM269" s="12" t="n">
        <v>1</v>
      </c>
      <c r="AN269" s="12" t="n">
        <v>2</v>
      </c>
      <c r="AO269" s="15" t="n">
        <v>1.82</v>
      </c>
      <c r="AP269" s="15" t="n">
        <v>2.68</v>
      </c>
      <c r="AQ269" s="15" t="n">
        <v>4.86</v>
      </c>
      <c r="AR269" s="15" t="n">
        <v>8.03</v>
      </c>
    </row>
    <row r="270" customFormat="false" ht="12.75" hidden="false" customHeight="false" outlineLevel="0" collapsed="false">
      <c r="A270" s="0" t="s">
        <v>889</v>
      </c>
      <c r="B270" s="0" t="s">
        <v>47</v>
      </c>
      <c r="C270" s="0" t="s">
        <v>67</v>
      </c>
      <c r="D270" s="0" t="n">
        <v>4</v>
      </c>
      <c r="E270" s="0" t="n">
        <v>3</v>
      </c>
      <c r="F270" s="3" t="n">
        <v>4.74</v>
      </c>
      <c r="G270" s="0" t="n">
        <v>57</v>
      </c>
      <c r="H270" s="0" t="n">
        <v>4</v>
      </c>
      <c r="I270" s="0" t="n">
        <v>0</v>
      </c>
      <c r="J270" s="0" t="n">
        <v>0</v>
      </c>
      <c r="K270" s="0" t="n">
        <v>0</v>
      </c>
      <c r="L270" s="0" t="n">
        <v>2</v>
      </c>
      <c r="M270" s="16" t="n">
        <v>79.666</v>
      </c>
      <c r="N270" s="0" t="n">
        <v>62</v>
      </c>
      <c r="O270" s="0" t="n">
        <v>47</v>
      </c>
      <c r="P270" s="0" t="n">
        <v>42</v>
      </c>
      <c r="Q270" s="0" t="n">
        <v>8</v>
      </c>
      <c r="R270" s="0" t="n">
        <v>7</v>
      </c>
      <c r="S270" s="0" t="n">
        <v>62</v>
      </c>
      <c r="T270" s="0" t="n">
        <v>86</v>
      </c>
      <c r="U270" s="1" t="n">
        <v>0.571</v>
      </c>
      <c r="V270" s="0" t="n">
        <v>97</v>
      </c>
      <c r="W270" s="0" t="n">
        <v>1</v>
      </c>
      <c r="X270" s="0" t="n">
        <v>6</v>
      </c>
      <c r="Y270" s="0" t="n">
        <v>2</v>
      </c>
      <c r="Z270" s="0" t="n">
        <v>6</v>
      </c>
      <c r="AA270" s="0" t="n">
        <v>2</v>
      </c>
      <c r="AB270" s="0" t="n">
        <v>1</v>
      </c>
      <c r="AC270" s="0" t="n">
        <v>65</v>
      </c>
      <c r="AD270" s="0" t="n">
        <v>84</v>
      </c>
      <c r="AE270" s="3" t="n">
        <v>0.9</v>
      </c>
      <c r="AF270" s="3" t="n">
        <v>1.56</v>
      </c>
      <c r="AG270" s="1" t="n">
        <v>0.34</v>
      </c>
      <c r="AH270" s="1" t="n">
        <v>0.367</v>
      </c>
      <c r="AI270" s="1" t="n">
        <v>0.218</v>
      </c>
      <c r="AJ270" s="0" t="n">
        <v>359</v>
      </c>
      <c r="AK270" s="0" t="n">
        <v>1534</v>
      </c>
      <c r="AL270" s="3" t="n">
        <v>19.26</v>
      </c>
      <c r="AM270" s="0" t="n">
        <v>3</v>
      </c>
      <c r="AN270" s="0" t="n">
        <v>15</v>
      </c>
      <c r="AO270" s="3" t="n">
        <v>1.39</v>
      </c>
      <c r="AP270" s="3" t="n">
        <v>7</v>
      </c>
      <c r="AQ270" s="3" t="n">
        <v>9.72</v>
      </c>
      <c r="AR270" s="3" t="n">
        <v>7</v>
      </c>
    </row>
    <row r="271" customFormat="false" ht="12.75" hidden="false" customHeight="false" outlineLevel="0" collapsed="false">
      <c r="A271" s="0" t="s">
        <v>135</v>
      </c>
      <c r="B271" s="0" t="s">
        <v>53</v>
      </c>
      <c r="C271" s="0" t="s">
        <v>67</v>
      </c>
      <c r="D271" s="0" t="n">
        <v>4</v>
      </c>
      <c r="E271" s="0" t="n">
        <v>4</v>
      </c>
      <c r="F271" s="3" t="n">
        <v>4.84</v>
      </c>
      <c r="G271" s="0" t="n">
        <v>49</v>
      </c>
      <c r="H271" s="0" t="n">
        <v>4</v>
      </c>
      <c r="I271" s="0" t="n">
        <v>0</v>
      </c>
      <c r="J271" s="0" t="n">
        <v>0</v>
      </c>
      <c r="K271" s="0" t="n">
        <v>1</v>
      </c>
      <c r="L271" s="0" t="n">
        <v>2</v>
      </c>
      <c r="M271" s="16" t="n">
        <v>89.333</v>
      </c>
      <c r="N271" s="0" t="n">
        <v>98</v>
      </c>
      <c r="O271" s="0" t="n">
        <v>55</v>
      </c>
      <c r="P271" s="0" t="n">
        <v>48</v>
      </c>
      <c r="Q271" s="0" t="n">
        <v>12</v>
      </c>
      <c r="R271" s="0" t="n">
        <v>5</v>
      </c>
      <c r="S271" s="0" t="n">
        <v>31</v>
      </c>
      <c r="T271" s="0" t="n">
        <v>45</v>
      </c>
      <c r="U271" s="1" t="n">
        <v>0.5</v>
      </c>
      <c r="V271" s="0" t="n">
        <v>159</v>
      </c>
      <c r="W271" s="0" t="n">
        <v>0</v>
      </c>
      <c r="X271" s="0" t="n">
        <v>6</v>
      </c>
      <c r="Y271" s="0" t="n">
        <v>4</v>
      </c>
      <c r="Z271" s="0" t="n">
        <v>1</v>
      </c>
      <c r="AA271" s="0" t="n">
        <v>2</v>
      </c>
      <c r="AB271" s="0" t="n">
        <v>1</v>
      </c>
      <c r="AC271" s="0" t="n">
        <v>150</v>
      </c>
      <c r="AD271" s="0" t="n">
        <v>68</v>
      </c>
      <c r="AE271" s="3" t="n">
        <v>2.43</v>
      </c>
      <c r="AF271" s="3" t="n">
        <v>1.44</v>
      </c>
      <c r="AG271" s="1" t="n">
        <v>0.454</v>
      </c>
      <c r="AH271" s="1" t="n">
        <v>0.346</v>
      </c>
      <c r="AI271" s="1" t="n">
        <v>0.28</v>
      </c>
      <c r="AJ271" s="0" t="n">
        <v>388</v>
      </c>
      <c r="AK271" s="0" t="n">
        <v>1324</v>
      </c>
      <c r="AL271" s="3" t="n">
        <v>14.82</v>
      </c>
      <c r="AM271" s="0" t="n">
        <v>3</v>
      </c>
      <c r="AN271" s="0" t="n">
        <v>14</v>
      </c>
      <c r="AO271" s="3" t="n">
        <v>1.45</v>
      </c>
      <c r="AP271" s="3" t="n">
        <v>3.12</v>
      </c>
      <c r="AQ271" s="3" t="n">
        <v>4.53</v>
      </c>
      <c r="AR271" s="3" t="n">
        <v>9.87</v>
      </c>
    </row>
    <row r="272" customFormat="false" ht="12.75" hidden="false" customHeight="false" outlineLevel="0" collapsed="false">
      <c r="A272" s="12" t="s">
        <v>1110</v>
      </c>
      <c r="B272" s="12" t="s">
        <v>56</v>
      </c>
      <c r="C272" s="12" t="s">
        <v>95</v>
      </c>
      <c r="D272" s="12" t="n">
        <v>1</v>
      </c>
      <c r="E272" s="12" t="n">
        <v>3</v>
      </c>
      <c r="F272" s="15" t="n">
        <v>5.14</v>
      </c>
      <c r="G272" s="12" t="n">
        <v>4</v>
      </c>
      <c r="H272" s="12" t="n">
        <v>4</v>
      </c>
      <c r="I272" s="12" t="n">
        <v>0</v>
      </c>
      <c r="J272" s="12" t="n">
        <v>0</v>
      </c>
      <c r="K272" s="12" t="n">
        <v>0</v>
      </c>
      <c r="L272" s="12" t="n">
        <v>0</v>
      </c>
      <c r="M272" s="17" t="n">
        <v>21</v>
      </c>
      <c r="N272" s="12" t="n">
        <v>25</v>
      </c>
      <c r="O272" s="12" t="n">
        <v>12</v>
      </c>
      <c r="P272" s="12" t="n">
        <v>12</v>
      </c>
      <c r="Q272" s="12" t="n">
        <v>3</v>
      </c>
      <c r="R272" s="12" t="n">
        <v>0</v>
      </c>
      <c r="S272" s="12" t="n">
        <v>3</v>
      </c>
      <c r="T272" s="12" t="n">
        <v>12</v>
      </c>
      <c r="U272" s="13" t="n">
        <v>0.25</v>
      </c>
      <c r="V272" s="12" t="n">
        <v>41</v>
      </c>
      <c r="W272" s="12" t="n">
        <v>0</v>
      </c>
      <c r="X272" s="12" t="n">
        <v>2</v>
      </c>
      <c r="Y272" s="12" t="n">
        <v>1</v>
      </c>
      <c r="Z272" s="12" t="n">
        <v>1</v>
      </c>
      <c r="AA272" s="12" t="n">
        <v>0</v>
      </c>
      <c r="AB272" s="12" t="n">
        <v>0</v>
      </c>
      <c r="AC272" s="12" t="n">
        <v>28</v>
      </c>
      <c r="AD272" s="12" t="n">
        <v>23</v>
      </c>
      <c r="AE272" s="15" t="n">
        <v>1.39</v>
      </c>
      <c r="AF272" s="15" t="n">
        <v>1.33</v>
      </c>
      <c r="AG272" s="13" t="n">
        <v>0.494</v>
      </c>
      <c r="AH272" s="13" t="n">
        <v>0.326</v>
      </c>
      <c r="AI272" s="13" t="n">
        <v>0.301</v>
      </c>
      <c r="AJ272" s="12" t="n">
        <v>87</v>
      </c>
      <c r="AK272" s="12" t="n">
        <v>316</v>
      </c>
      <c r="AL272" s="15" t="n">
        <v>15.05</v>
      </c>
      <c r="AM272" s="12" t="n">
        <v>0</v>
      </c>
      <c r="AN272" s="12" t="n">
        <v>0</v>
      </c>
      <c r="AO272" s="15" t="n">
        <v>4</v>
      </c>
      <c r="AP272" s="15" t="n">
        <v>1.29</v>
      </c>
      <c r="AQ272" s="15" t="n">
        <v>5.14</v>
      </c>
      <c r="AR272" s="15" t="n">
        <v>10.71</v>
      </c>
    </row>
    <row r="273" customFormat="false" ht="12.75" hidden="false" customHeight="false" outlineLevel="0" collapsed="false">
      <c r="A273" s="12" t="s">
        <v>312</v>
      </c>
      <c r="B273" s="12" t="s">
        <v>61</v>
      </c>
      <c r="C273" s="12" t="s">
        <v>132</v>
      </c>
      <c r="D273" s="12" t="n">
        <v>2</v>
      </c>
      <c r="E273" s="12" t="n">
        <v>4</v>
      </c>
      <c r="F273" s="15" t="n">
        <v>5.29</v>
      </c>
      <c r="G273" s="12" t="n">
        <v>14</v>
      </c>
      <c r="H273" s="12" t="n">
        <v>4</v>
      </c>
      <c r="I273" s="12" t="n">
        <v>0</v>
      </c>
      <c r="J273" s="12" t="n">
        <v>0</v>
      </c>
      <c r="K273" s="12" t="n">
        <v>0</v>
      </c>
      <c r="L273" s="12" t="n">
        <v>0</v>
      </c>
      <c r="M273" s="17" t="n">
        <v>34</v>
      </c>
      <c r="N273" s="12" t="n">
        <v>38</v>
      </c>
      <c r="O273" s="12" t="n">
        <v>24</v>
      </c>
      <c r="P273" s="12" t="n">
        <v>20</v>
      </c>
      <c r="Q273" s="12" t="n">
        <v>2</v>
      </c>
      <c r="R273" s="12" t="n">
        <v>3</v>
      </c>
      <c r="S273" s="12" t="n">
        <v>17</v>
      </c>
      <c r="T273" s="12" t="n">
        <v>13</v>
      </c>
      <c r="U273" s="13" t="n">
        <v>0.333</v>
      </c>
      <c r="V273" s="12" t="n">
        <v>52</v>
      </c>
      <c r="W273" s="12" t="n">
        <v>0</v>
      </c>
      <c r="X273" s="12" t="n">
        <v>5</v>
      </c>
      <c r="Y273" s="12" t="n">
        <v>0</v>
      </c>
      <c r="Z273" s="12" t="n">
        <v>5</v>
      </c>
      <c r="AA273" s="12" t="n">
        <v>1</v>
      </c>
      <c r="AB273" s="12" t="n">
        <v>0</v>
      </c>
      <c r="AC273" s="12" t="n">
        <v>57</v>
      </c>
      <c r="AD273" s="12" t="n">
        <v>29</v>
      </c>
      <c r="AE273" s="15" t="n">
        <v>2.24</v>
      </c>
      <c r="AF273" s="15" t="n">
        <v>1.62</v>
      </c>
      <c r="AG273" s="13" t="n">
        <v>0.409</v>
      </c>
      <c r="AH273" s="13" t="n">
        <v>0.387</v>
      </c>
      <c r="AI273" s="13" t="n">
        <v>0.299</v>
      </c>
      <c r="AJ273" s="12" t="n">
        <v>153</v>
      </c>
      <c r="AK273" s="12" t="n">
        <v>538</v>
      </c>
      <c r="AL273" s="15" t="n">
        <v>15.82</v>
      </c>
      <c r="AM273" s="12" t="n">
        <v>0</v>
      </c>
      <c r="AN273" s="12" t="n">
        <v>2</v>
      </c>
      <c r="AO273" s="15" t="n">
        <v>0.76</v>
      </c>
      <c r="AP273" s="15" t="n">
        <v>4.5</v>
      </c>
      <c r="AQ273" s="15" t="n">
        <v>3.44</v>
      </c>
      <c r="AR273" s="15" t="n">
        <v>10.06</v>
      </c>
    </row>
    <row r="274" customFormat="false" ht="12.75" hidden="false" customHeight="false" outlineLevel="0" collapsed="false">
      <c r="A274" s="12" t="s">
        <v>654</v>
      </c>
      <c r="B274" s="12" t="s">
        <v>111</v>
      </c>
      <c r="C274" s="12" t="s">
        <v>119</v>
      </c>
      <c r="D274" s="12" t="n">
        <v>1</v>
      </c>
      <c r="E274" s="12" t="n">
        <v>3</v>
      </c>
      <c r="F274" s="15" t="n">
        <v>5.66</v>
      </c>
      <c r="G274" s="12" t="n">
        <v>5</v>
      </c>
      <c r="H274" s="12" t="n">
        <v>4</v>
      </c>
      <c r="I274" s="12" t="n">
        <v>0</v>
      </c>
      <c r="J274" s="12" t="n">
        <v>0</v>
      </c>
      <c r="K274" s="12" t="n">
        <v>0</v>
      </c>
      <c r="L274" s="12" t="n">
        <v>0</v>
      </c>
      <c r="M274" s="17" t="n">
        <v>20.666</v>
      </c>
      <c r="N274" s="12" t="n">
        <v>18</v>
      </c>
      <c r="O274" s="12" t="n">
        <v>14</v>
      </c>
      <c r="P274" s="12" t="n">
        <v>13</v>
      </c>
      <c r="Q274" s="12" t="n">
        <v>5</v>
      </c>
      <c r="R274" s="12" t="n">
        <v>0</v>
      </c>
      <c r="S274" s="12" t="n">
        <v>12</v>
      </c>
      <c r="T274" s="12" t="n">
        <v>23</v>
      </c>
      <c r="U274" s="13" t="n">
        <v>0.25</v>
      </c>
      <c r="V274" s="12" t="n">
        <v>39</v>
      </c>
      <c r="W274" s="12" t="n">
        <v>0</v>
      </c>
      <c r="X274" s="12" t="n">
        <v>1</v>
      </c>
      <c r="Y274" s="12" t="n">
        <v>0</v>
      </c>
      <c r="Z274" s="12" t="n">
        <v>3</v>
      </c>
      <c r="AA274" s="12" t="n">
        <v>0</v>
      </c>
      <c r="AB274" s="12" t="n">
        <v>0</v>
      </c>
      <c r="AC274" s="12" t="n">
        <v>16</v>
      </c>
      <c r="AD274" s="12" t="n">
        <v>22</v>
      </c>
      <c r="AE274" s="15" t="n">
        <v>0.77</v>
      </c>
      <c r="AF274" s="15" t="n">
        <v>1.45</v>
      </c>
      <c r="AG274" s="13" t="n">
        <v>0.494</v>
      </c>
      <c r="AH274" s="13" t="n">
        <v>0.326</v>
      </c>
      <c r="AI274" s="13" t="n">
        <v>0.228</v>
      </c>
      <c r="AJ274" s="12" t="n">
        <v>92</v>
      </c>
      <c r="AK274" s="12" t="n">
        <v>405</v>
      </c>
      <c r="AL274" s="15" t="n">
        <v>19.6</v>
      </c>
      <c r="AM274" s="12" t="n">
        <v>0</v>
      </c>
      <c r="AN274" s="12" t="n">
        <v>0</v>
      </c>
      <c r="AO274" s="15" t="n">
        <v>1.92</v>
      </c>
      <c r="AP274" s="15" t="n">
        <v>5.23</v>
      </c>
      <c r="AQ274" s="15" t="n">
        <v>10.02</v>
      </c>
      <c r="AR274" s="15" t="n">
        <v>7.84</v>
      </c>
    </row>
    <row r="275" customFormat="false" ht="12.75" hidden="false" customHeight="false" outlineLevel="0" collapsed="false">
      <c r="A275" s="12" t="s">
        <v>658</v>
      </c>
      <c r="B275" s="12" t="s">
        <v>47</v>
      </c>
      <c r="C275" s="12" t="s">
        <v>85</v>
      </c>
      <c r="D275" s="12" t="n">
        <v>2</v>
      </c>
      <c r="E275" s="12" t="n">
        <v>1</v>
      </c>
      <c r="F275" s="15" t="n">
        <v>6.85</v>
      </c>
      <c r="G275" s="12" t="n">
        <v>8</v>
      </c>
      <c r="H275" s="12" t="n">
        <v>4</v>
      </c>
      <c r="I275" s="12" t="n">
        <v>0</v>
      </c>
      <c r="J275" s="12" t="n">
        <v>0</v>
      </c>
      <c r="K275" s="12" t="n">
        <v>0</v>
      </c>
      <c r="L275" s="12" t="n">
        <v>0</v>
      </c>
      <c r="M275" s="17" t="n">
        <v>22.333</v>
      </c>
      <c r="N275" s="12" t="n">
        <v>37</v>
      </c>
      <c r="O275" s="12" t="n">
        <v>20</v>
      </c>
      <c r="P275" s="12" t="n">
        <v>17</v>
      </c>
      <c r="Q275" s="12" t="n">
        <v>3</v>
      </c>
      <c r="R275" s="12" t="n">
        <v>0</v>
      </c>
      <c r="S275" s="12" t="n">
        <v>14</v>
      </c>
      <c r="T275" s="12" t="n">
        <v>9</v>
      </c>
      <c r="U275" s="13" t="n">
        <v>0.667</v>
      </c>
      <c r="V275" s="12" t="n">
        <v>56</v>
      </c>
      <c r="W275" s="12" t="n">
        <v>0</v>
      </c>
      <c r="X275" s="12" t="n">
        <v>1</v>
      </c>
      <c r="Y275" s="12" t="n">
        <v>2</v>
      </c>
      <c r="Z275" s="12" t="n">
        <v>1</v>
      </c>
      <c r="AA275" s="12" t="n">
        <v>1</v>
      </c>
      <c r="AB275" s="12" t="n">
        <v>0</v>
      </c>
      <c r="AC275" s="12" t="n">
        <v>29</v>
      </c>
      <c r="AD275" s="12" t="n">
        <v>27</v>
      </c>
      <c r="AE275" s="15" t="n">
        <v>1.26</v>
      </c>
      <c r="AF275" s="15" t="n">
        <v>2.28</v>
      </c>
      <c r="AG275" s="13" t="n">
        <v>0.577</v>
      </c>
      <c r="AH275" s="13" t="n">
        <v>0.459</v>
      </c>
      <c r="AI275" s="13" t="n">
        <v>0.381</v>
      </c>
      <c r="AJ275" s="12" t="n">
        <v>112</v>
      </c>
      <c r="AK275" s="12" t="n">
        <v>458</v>
      </c>
      <c r="AL275" s="15" t="n">
        <v>20.51</v>
      </c>
      <c r="AM275" s="12" t="n">
        <v>0</v>
      </c>
      <c r="AN275" s="12" t="n">
        <v>3</v>
      </c>
      <c r="AO275" s="15" t="n">
        <v>0.64</v>
      </c>
      <c r="AP275" s="15" t="n">
        <v>5.64</v>
      </c>
      <c r="AQ275" s="15" t="n">
        <v>3.63</v>
      </c>
      <c r="AR275" s="15" t="n">
        <v>14.91</v>
      </c>
    </row>
    <row r="276" customFormat="false" ht="12.75" hidden="false" customHeight="false" outlineLevel="0" collapsed="false">
      <c r="A276" s="12" t="s">
        <v>1111</v>
      </c>
      <c r="B276" s="12" t="s">
        <v>47</v>
      </c>
      <c r="C276" s="12" t="s">
        <v>109</v>
      </c>
      <c r="D276" s="12" t="n">
        <v>0</v>
      </c>
      <c r="E276" s="12" t="n">
        <v>4</v>
      </c>
      <c r="F276" s="15" t="n">
        <v>7.48</v>
      </c>
      <c r="G276" s="12" t="n">
        <v>11</v>
      </c>
      <c r="H276" s="12" t="n">
        <v>4</v>
      </c>
      <c r="I276" s="12" t="n">
        <v>0</v>
      </c>
      <c r="J276" s="12" t="n">
        <v>0</v>
      </c>
      <c r="K276" s="12" t="n">
        <v>0</v>
      </c>
      <c r="L276" s="12" t="n">
        <v>0</v>
      </c>
      <c r="M276" s="17" t="n">
        <v>27.666</v>
      </c>
      <c r="N276" s="12" t="n">
        <v>35</v>
      </c>
      <c r="O276" s="12" t="n">
        <v>28</v>
      </c>
      <c r="P276" s="12" t="n">
        <v>23</v>
      </c>
      <c r="Q276" s="12" t="n">
        <v>6</v>
      </c>
      <c r="R276" s="12" t="n">
        <v>1</v>
      </c>
      <c r="S276" s="12" t="n">
        <v>14</v>
      </c>
      <c r="T276" s="12" t="n">
        <v>20</v>
      </c>
      <c r="U276" s="13" t="n">
        <v>0</v>
      </c>
      <c r="V276" s="12" t="n">
        <v>67</v>
      </c>
      <c r="W276" s="12" t="n">
        <v>0</v>
      </c>
      <c r="X276" s="12" t="n">
        <v>0</v>
      </c>
      <c r="Y276" s="12" t="n">
        <v>0</v>
      </c>
      <c r="Z276" s="12" t="n">
        <v>1</v>
      </c>
      <c r="AA276" s="12" t="n">
        <v>1</v>
      </c>
      <c r="AB276" s="12" t="n">
        <v>1</v>
      </c>
      <c r="AC276" s="12" t="n">
        <v>19</v>
      </c>
      <c r="AD276" s="12" t="n">
        <v>42</v>
      </c>
      <c r="AE276" s="15" t="n">
        <v>0.48</v>
      </c>
      <c r="AF276" s="15" t="n">
        <v>1.77</v>
      </c>
      <c r="AG276" s="13" t="n">
        <v>0.583</v>
      </c>
      <c r="AH276" s="13" t="n">
        <v>0.379</v>
      </c>
      <c r="AI276" s="13" t="n">
        <v>0.304</v>
      </c>
      <c r="AJ276" s="12" t="n">
        <v>132</v>
      </c>
      <c r="AK276" s="12" t="n">
        <v>543</v>
      </c>
      <c r="AL276" s="15" t="n">
        <v>19.63</v>
      </c>
      <c r="AM276" s="12" t="n">
        <v>0</v>
      </c>
      <c r="AN276" s="12" t="n">
        <v>5</v>
      </c>
      <c r="AO276" s="15" t="n">
        <v>1.43</v>
      </c>
      <c r="AP276" s="15" t="n">
        <v>4.55</v>
      </c>
      <c r="AQ276" s="15" t="n">
        <v>6.51</v>
      </c>
      <c r="AR276" s="15" t="n">
        <v>11.39</v>
      </c>
    </row>
    <row r="277" customFormat="false" ht="12.75" hidden="false" customHeight="false" outlineLevel="0" collapsed="false">
      <c r="A277" s="12" t="s">
        <v>1000</v>
      </c>
      <c r="B277" s="12" t="s">
        <v>5</v>
      </c>
      <c r="C277" s="12" t="s">
        <v>74</v>
      </c>
      <c r="D277" s="12" t="n">
        <v>1</v>
      </c>
      <c r="E277" s="12" t="n">
        <v>1</v>
      </c>
      <c r="F277" s="15" t="n">
        <v>7.71</v>
      </c>
      <c r="G277" s="12" t="n">
        <v>4</v>
      </c>
      <c r="H277" s="12" t="n">
        <v>4</v>
      </c>
      <c r="I277" s="12" t="n">
        <v>0</v>
      </c>
      <c r="J277" s="12" t="n">
        <v>0</v>
      </c>
      <c r="K277" s="12" t="n">
        <v>0</v>
      </c>
      <c r="L277" s="12" t="n">
        <v>0</v>
      </c>
      <c r="M277" s="17" t="n">
        <v>14</v>
      </c>
      <c r="N277" s="12" t="n">
        <v>20</v>
      </c>
      <c r="O277" s="12" t="n">
        <v>12</v>
      </c>
      <c r="P277" s="12" t="n">
        <v>12</v>
      </c>
      <c r="Q277" s="12" t="n">
        <v>1</v>
      </c>
      <c r="R277" s="12" t="n">
        <v>2</v>
      </c>
      <c r="S277" s="12" t="n">
        <v>10</v>
      </c>
      <c r="T277" s="12" t="n">
        <v>20</v>
      </c>
      <c r="U277" s="13" t="n">
        <v>0.5</v>
      </c>
      <c r="V277" s="12" t="n">
        <v>26</v>
      </c>
      <c r="W277" s="12" t="n">
        <v>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9</v>
      </c>
      <c r="AD277" s="12" t="n">
        <v>13</v>
      </c>
      <c r="AE277" s="15" t="n">
        <v>0.69</v>
      </c>
      <c r="AF277" s="15" t="n">
        <v>2.14</v>
      </c>
      <c r="AG277" s="13" t="n">
        <v>0.433</v>
      </c>
      <c r="AH277" s="13" t="n">
        <v>0.444</v>
      </c>
      <c r="AI277" s="13" t="n">
        <v>0.333</v>
      </c>
      <c r="AJ277" s="12" t="n">
        <v>74</v>
      </c>
      <c r="AK277" s="12" t="n">
        <v>331</v>
      </c>
      <c r="AL277" s="15" t="n">
        <v>23.64</v>
      </c>
      <c r="AM277" s="12" t="n">
        <v>0</v>
      </c>
      <c r="AN277" s="12" t="n">
        <v>0</v>
      </c>
      <c r="AO277" s="15" t="n">
        <v>2</v>
      </c>
      <c r="AP277" s="15" t="n">
        <v>6.43</v>
      </c>
      <c r="AQ277" s="15" t="n">
        <v>12.86</v>
      </c>
      <c r="AR277" s="15" t="n">
        <v>12.86</v>
      </c>
    </row>
    <row r="278" customFormat="false" ht="12.75" hidden="false" customHeight="false" outlineLevel="0" collapsed="false">
      <c r="A278" s="12" t="s">
        <v>496</v>
      </c>
      <c r="B278" s="12" t="s">
        <v>53</v>
      </c>
      <c r="C278" s="12" t="s">
        <v>19</v>
      </c>
      <c r="D278" s="12" t="n">
        <v>1</v>
      </c>
      <c r="E278" s="12" t="n">
        <v>2</v>
      </c>
      <c r="F278" s="15" t="n">
        <v>7.81</v>
      </c>
      <c r="G278" s="12" t="n">
        <v>17</v>
      </c>
      <c r="H278" s="12" t="n">
        <v>4</v>
      </c>
      <c r="I278" s="12" t="n">
        <v>1</v>
      </c>
      <c r="J278" s="12" t="n">
        <v>0</v>
      </c>
      <c r="K278" s="12" t="n">
        <v>0</v>
      </c>
      <c r="L278" s="12" t="n">
        <v>1</v>
      </c>
      <c r="M278" s="17" t="n">
        <v>40.333</v>
      </c>
      <c r="N278" s="12" t="n">
        <v>63</v>
      </c>
      <c r="O278" s="12" t="n">
        <v>35</v>
      </c>
      <c r="P278" s="12" t="n">
        <v>35</v>
      </c>
      <c r="Q278" s="12" t="n">
        <v>8</v>
      </c>
      <c r="R278" s="12" t="n">
        <v>1</v>
      </c>
      <c r="S278" s="12" t="n">
        <v>15</v>
      </c>
      <c r="T278" s="12" t="n">
        <v>21</v>
      </c>
      <c r="U278" s="13" t="n">
        <v>0.333</v>
      </c>
      <c r="V278" s="12" t="n">
        <v>106</v>
      </c>
      <c r="W278" s="12" t="n">
        <v>0</v>
      </c>
      <c r="X278" s="12" t="n">
        <v>1</v>
      </c>
      <c r="Y278" s="12" t="n">
        <v>1</v>
      </c>
      <c r="Z278" s="12" t="n">
        <v>4</v>
      </c>
      <c r="AA278" s="12" t="n">
        <v>3</v>
      </c>
      <c r="AB278" s="12" t="n">
        <v>0</v>
      </c>
      <c r="AC278" s="12" t="n">
        <v>34</v>
      </c>
      <c r="AD278" s="12" t="n">
        <v>61</v>
      </c>
      <c r="AE278" s="15" t="n">
        <v>0.56</v>
      </c>
      <c r="AF278" s="15" t="n">
        <v>1.93</v>
      </c>
      <c r="AG278" s="13" t="n">
        <v>0.602</v>
      </c>
      <c r="AH278" s="13" t="n">
        <v>0.409</v>
      </c>
      <c r="AI278" s="13" t="n">
        <v>0.358</v>
      </c>
      <c r="AJ278" s="12" t="n">
        <v>196</v>
      </c>
      <c r="AK278" s="12" t="n">
        <v>730</v>
      </c>
      <c r="AL278" s="15" t="n">
        <v>18.1</v>
      </c>
      <c r="AM278" s="12" t="n">
        <v>0</v>
      </c>
      <c r="AN278" s="12" t="n">
        <v>4</v>
      </c>
      <c r="AO278" s="15" t="n">
        <v>1.4</v>
      </c>
      <c r="AP278" s="15" t="n">
        <v>3.35</v>
      </c>
      <c r="AQ278" s="15" t="n">
        <v>4.69</v>
      </c>
      <c r="AR278" s="15" t="n">
        <v>14.06</v>
      </c>
    </row>
    <row r="279" customFormat="false" ht="12.75" hidden="false" customHeight="false" outlineLevel="0" collapsed="false">
      <c r="A279" s="12" t="s">
        <v>1112</v>
      </c>
      <c r="B279" s="12" t="s">
        <v>73</v>
      </c>
      <c r="C279" s="12" t="s">
        <v>67</v>
      </c>
      <c r="D279" s="12" t="n">
        <v>0</v>
      </c>
      <c r="E279" s="12" t="n">
        <v>2</v>
      </c>
      <c r="F279" s="15" t="n">
        <v>8.02</v>
      </c>
      <c r="G279" s="12" t="n">
        <v>7</v>
      </c>
      <c r="H279" s="12" t="n">
        <v>4</v>
      </c>
      <c r="I279" s="12" t="n">
        <v>0</v>
      </c>
      <c r="J279" s="12" t="n">
        <v>0</v>
      </c>
      <c r="K279" s="12" t="n">
        <v>0</v>
      </c>
      <c r="L279" s="12" t="n">
        <v>0</v>
      </c>
      <c r="M279" s="17" t="n">
        <v>21.333</v>
      </c>
      <c r="N279" s="12" t="n">
        <v>25</v>
      </c>
      <c r="O279" s="12" t="n">
        <v>19</v>
      </c>
      <c r="P279" s="12" t="n">
        <v>19</v>
      </c>
      <c r="Q279" s="12" t="n">
        <v>5</v>
      </c>
      <c r="R279" s="12" t="n">
        <v>0</v>
      </c>
      <c r="S279" s="12" t="n">
        <v>18</v>
      </c>
      <c r="T279" s="12" t="n">
        <v>14</v>
      </c>
      <c r="U279" s="13" t="n">
        <v>0</v>
      </c>
      <c r="V279" s="12" t="n">
        <v>44</v>
      </c>
      <c r="W279" s="12" t="n">
        <v>0</v>
      </c>
      <c r="X279" s="12" t="n">
        <v>2</v>
      </c>
      <c r="Y279" s="12" t="n">
        <v>0</v>
      </c>
      <c r="Z279" s="12" t="n">
        <v>3</v>
      </c>
      <c r="AA279" s="12" t="n">
        <v>2</v>
      </c>
      <c r="AB279" s="12" t="n">
        <v>1</v>
      </c>
      <c r="AC279" s="12" t="n">
        <v>23</v>
      </c>
      <c r="AD279" s="12" t="n">
        <v>23</v>
      </c>
      <c r="AE279" s="15" t="n">
        <v>1.04</v>
      </c>
      <c r="AF279" s="15" t="n">
        <v>2.02</v>
      </c>
      <c r="AG279" s="13" t="n">
        <v>0.537</v>
      </c>
      <c r="AH279" s="13" t="n">
        <v>0.422</v>
      </c>
      <c r="AI279" s="13" t="n">
        <v>0.305</v>
      </c>
      <c r="AJ279" s="12" t="n">
        <v>102</v>
      </c>
      <c r="AK279" s="12" t="n">
        <v>402</v>
      </c>
      <c r="AL279" s="15" t="n">
        <v>18.84</v>
      </c>
      <c r="AM279" s="12" t="n">
        <v>1</v>
      </c>
      <c r="AN279" s="12" t="n">
        <v>0</v>
      </c>
      <c r="AO279" s="15" t="n">
        <v>0.78</v>
      </c>
      <c r="AP279" s="15" t="n">
        <v>7.59</v>
      </c>
      <c r="AQ279" s="15" t="n">
        <v>5.91</v>
      </c>
      <c r="AR279" s="15" t="n">
        <v>10.55</v>
      </c>
    </row>
    <row r="280" customFormat="false" ht="12.75" hidden="false" customHeight="false" outlineLevel="0" collapsed="false">
      <c r="A280" s="12" t="s">
        <v>602</v>
      </c>
      <c r="B280" s="12" t="s">
        <v>103</v>
      </c>
      <c r="C280" s="12" t="s">
        <v>59</v>
      </c>
      <c r="D280" s="12" t="n">
        <v>1</v>
      </c>
      <c r="E280" s="12" t="n">
        <v>3</v>
      </c>
      <c r="F280" s="15" t="n">
        <v>8.02</v>
      </c>
      <c r="G280" s="12" t="n">
        <v>5</v>
      </c>
      <c r="H280" s="12" t="n">
        <v>4</v>
      </c>
      <c r="I280" s="12" t="n">
        <v>0</v>
      </c>
      <c r="J280" s="12" t="n">
        <v>0</v>
      </c>
      <c r="K280" s="12" t="n">
        <v>0</v>
      </c>
      <c r="L280" s="12" t="n">
        <v>0</v>
      </c>
      <c r="M280" s="17" t="n">
        <v>21.333</v>
      </c>
      <c r="N280" s="12" t="n">
        <v>29</v>
      </c>
      <c r="O280" s="12" t="n">
        <v>19</v>
      </c>
      <c r="P280" s="12" t="n">
        <v>19</v>
      </c>
      <c r="Q280" s="12" t="n">
        <v>7</v>
      </c>
      <c r="R280" s="12" t="n">
        <v>0</v>
      </c>
      <c r="S280" s="12" t="n">
        <v>15</v>
      </c>
      <c r="T280" s="12" t="n">
        <v>14</v>
      </c>
      <c r="U280" s="13" t="n">
        <v>0.25</v>
      </c>
      <c r="V280" s="12" t="n">
        <v>58</v>
      </c>
      <c r="W280" s="12" t="n">
        <v>0</v>
      </c>
      <c r="X280" s="12" t="n">
        <v>0</v>
      </c>
      <c r="Y280" s="12" t="n">
        <v>2</v>
      </c>
      <c r="Z280" s="12" t="n">
        <v>1</v>
      </c>
      <c r="AA280" s="12" t="n">
        <v>0</v>
      </c>
      <c r="AB280" s="12" t="n">
        <v>0</v>
      </c>
      <c r="AC280" s="12" t="n">
        <v>29</v>
      </c>
      <c r="AD280" s="12" t="n">
        <v>19</v>
      </c>
      <c r="AE280" s="15" t="n">
        <v>1.63</v>
      </c>
      <c r="AF280" s="15" t="n">
        <v>2.06</v>
      </c>
      <c r="AG280" s="13" t="n">
        <v>0.659</v>
      </c>
      <c r="AH280" s="13" t="n">
        <v>0.427</v>
      </c>
      <c r="AI280" s="13" t="n">
        <v>0.33</v>
      </c>
      <c r="AJ280" s="12" t="n">
        <v>104</v>
      </c>
      <c r="AK280" s="12" t="n">
        <v>405</v>
      </c>
      <c r="AL280" s="15" t="n">
        <v>18.98</v>
      </c>
      <c r="AM280" s="12" t="n">
        <v>0</v>
      </c>
      <c r="AN280" s="12" t="n">
        <v>0</v>
      </c>
      <c r="AO280" s="15" t="n">
        <v>0.93</v>
      </c>
      <c r="AP280" s="15" t="n">
        <v>6.33</v>
      </c>
      <c r="AQ280" s="15" t="n">
        <v>5.91</v>
      </c>
      <c r="AR280" s="15" t="n">
        <v>12.23</v>
      </c>
    </row>
    <row r="281" customFormat="false" ht="12.75" hidden="false" customHeight="false" outlineLevel="0" collapsed="false">
      <c r="A281" s="12" t="s">
        <v>500</v>
      </c>
      <c r="B281" s="12" t="s">
        <v>5</v>
      </c>
      <c r="C281" s="12" t="s">
        <v>51</v>
      </c>
      <c r="D281" s="12" t="n">
        <v>0</v>
      </c>
      <c r="E281" s="12" t="n">
        <v>3</v>
      </c>
      <c r="F281" s="15" t="n">
        <v>8.38</v>
      </c>
      <c r="G281" s="12" t="n">
        <v>4</v>
      </c>
      <c r="H281" s="12" t="n">
        <v>4</v>
      </c>
      <c r="I281" s="12" t="n">
        <v>0</v>
      </c>
      <c r="J281" s="12" t="n">
        <v>0</v>
      </c>
      <c r="K281" s="12" t="n">
        <v>0</v>
      </c>
      <c r="L281" s="12" t="n">
        <v>0</v>
      </c>
      <c r="M281" s="17" t="n">
        <v>19.333</v>
      </c>
      <c r="N281" s="12" t="n">
        <v>32</v>
      </c>
      <c r="O281" s="12" t="n">
        <v>19</v>
      </c>
      <c r="P281" s="12" t="n">
        <v>18</v>
      </c>
      <c r="Q281" s="12" t="n">
        <v>4</v>
      </c>
      <c r="R281" s="12" t="n">
        <v>0</v>
      </c>
      <c r="S281" s="12" t="n">
        <v>11</v>
      </c>
      <c r="T281" s="12" t="n">
        <v>15</v>
      </c>
      <c r="U281" s="13" t="n">
        <v>0</v>
      </c>
      <c r="V281" s="12" t="n">
        <v>56</v>
      </c>
      <c r="W281" s="12" t="n">
        <v>0</v>
      </c>
      <c r="X281" s="12" t="n">
        <v>0</v>
      </c>
      <c r="Y281" s="12" t="n">
        <v>1</v>
      </c>
      <c r="Z281" s="12" t="n">
        <v>1</v>
      </c>
      <c r="AA281" s="12" t="n">
        <v>0</v>
      </c>
      <c r="AB281" s="12" t="n">
        <v>0</v>
      </c>
      <c r="AC281" s="12" t="n">
        <v>22</v>
      </c>
      <c r="AD281" s="12" t="n">
        <v>21</v>
      </c>
      <c r="AE281" s="15" t="n">
        <v>1.19</v>
      </c>
      <c r="AF281" s="15" t="n">
        <v>2.22</v>
      </c>
      <c r="AG281" s="13" t="n">
        <v>0.651</v>
      </c>
      <c r="AH281" s="13" t="n">
        <v>0.443</v>
      </c>
      <c r="AI281" s="13" t="n">
        <v>0.372</v>
      </c>
      <c r="AJ281" s="12" t="n">
        <v>98</v>
      </c>
      <c r="AK281" s="12" t="n">
        <v>356</v>
      </c>
      <c r="AL281" s="15" t="n">
        <v>18.41</v>
      </c>
      <c r="AM281" s="12" t="n">
        <v>0</v>
      </c>
      <c r="AN281" s="12" t="n">
        <v>0</v>
      </c>
      <c r="AO281" s="15" t="n">
        <v>1.36</v>
      </c>
      <c r="AP281" s="15" t="n">
        <v>5.12</v>
      </c>
      <c r="AQ281" s="15" t="n">
        <v>6.98</v>
      </c>
      <c r="AR281" s="15" t="n">
        <v>14.9</v>
      </c>
    </row>
    <row r="282" customFormat="false" ht="12.75" hidden="false" customHeight="false" outlineLevel="0" collapsed="false">
      <c r="A282" s="12" t="s">
        <v>249</v>
      </c>
      <c r="B282" s="12" t="s">
        <v>32</v>
      </c>
      <c r="C282" s="12" t="s">
        <v>80</v>
      </c>
      <c r="D282" s="12" t="n">
        <v>0</v>
      </c>
      <c r="E282" s="12" t="n">
        <v>1</v>
      </c>
      <c r="F282" s="15" t="n">
        <v>1.76</v>
      </c>
      <c r="G282" s="12" t="n">
        <v>4</v>
      </c>
      <c r="H282" s="12" t="n">
        <v>3</v>
      </c>
      <c r="I282" s="12" t="n">
        <v>0</v>
      </c>
      <c r="J282" s="12" t="n">
        <v>0</v>
      </c>
      <c r="K282" s="12" t="n">
        <v>0</v>
      </c>
      <c r="L282" s="12" t="n">
        <v>0</v>
      </c>
      <c r="M282" s="17" t="n">
        <v>15.333</v>
      </c>
      <c r="N282" s="12" t="n">
        <v>16</v>
      </c>
      <c r="O282" s="12" t="n">
        <v>5</v>
      </c>
      <c r="P282" s="12" t="n">
        <v>3</v>
      </c>
      <c r="Q282" s="12" t="n">
        <v>0</v>
      </c>
      <c r="R282" s="12" t="n">
        <v>0</v>
      </c>
      <c r="S282" s="12" t="n">
        <v>4</v>
      </c>
      <c r="T282" s="12" t="n">
        <v>7</v>
      </c>
      <c r="U282" s="13" t="n">
        <v>0</v>
      </c>
      <c r="V282" s="12" t="n">
        <v>19</v>
      </c>
      <c r="W282" s="12" t="n">
        <v>0</v>
      </c>
      <c r="X282" s="12" t="n">
        <v>0</v>
      </c>
      <c r="Y282" s="12" t="n">
        <v>0</v>
      </c>
      <c r="Z282" s="12" t="n">
        <v>0</v>
      </c>
      <c r="AA282" s="12" t="n">
        <v>0</v>
      </c>
      <c r="AB282" s="12" t="n">
        <v>0</v>
      </c>
      <c r="AC282" s="12" t="n">
        <v>26</v>
      </c>
      <c r="AD282" s="12" t="n">
        <v>13</v>
      </c>
      <c r="AE282" s="15" t="n">
        <v>2.23</v>
      </c>
      <c r="AF282" s="15" t="n">
        <v>1.3</v>
      </c>
      <c r="AG282" s="13" t="n">
        <v>0.339</v>
      </c>
      <c r="AH282" s="13" t="n">
        <v>0.328</v>
      </c>
      <c r="AI282" s="13" t="n">
        <v>0.286</v>
      </c>
      <c r="AJ282" s="12" t="n">
        <v>63</v>
      </c>
      <c r="AK282" s="12" t="n">
        <v>208</v>
      </c>
      <c r="AL282" s="15" t="n">
        <v>13.57</v>
      </c>
      <c r="AM282" s="12" t="n">
        <v>0</v>
      </c>
      <c r="AN282" s="12" t="n">
        <v>0</v>
      </c>
      <c r="AO282" s="15" t="n">
        <v>1.75</v>
      </c>
      <c r="AP282" s="15" t="n">
        <v>2.35</v>
      </c>
      <c r="AQ282" s="15" t="n">
        <v>4.11</v>
      </c>
      <c r="AR282" s="15" t="n">
        <v>9.39</v>
      </c>
    </row>
    <row r="283" customFormat="false" ht="12.75" hidden="false" customHeight="false" outlineLevel="0" collapsed="false">
      <c r="A283" s="0" t="s">
        <v>588</v>
      </c>
      <c r="B283" s="0" t="s">
        <v>6</v>
      </c>
      <c r="C283" s="0" t="s">
        <v>83</v>
      </c>
      <c r="D283" s="0" t="n">
        <v>5</v>
      </c>
      <c r="E283" s="0" t="n">
        <v>3</v>
      </c>
      <c r="F283" s="3" t="n">
        <v>2.14</v>
      </c>
      <c r="G283" s="0" t="n">
        <v>42</v>
      </c>
      <c r="H283" s="0" t="n">
        <v>3</v>
      </c>
      <c r="I283" s="0" t="n">
        <v>0</v>
      </c>
      <c r="J283" s="0" t="n">
        <v>0</v>
      </c>
      <c r="K283" s="0" t="n">
        <v>1</v>
      </c>
      <c r="L283" s="0" t="n">
        <v>3</v>
      </c>
      <c r="M283" s="16" t="n">
        <v>80</v>
      </c>
      <c r="N283" s="0" t="n">
        <v>60</v>
      </c>
      <c r="O283" s="0" t="n">
        <v>21</v>
      </c>
      <c r="P283" s="0" t="n">
        <v>19</v>
      </c>
      <c r="Q283" s="0" t="n">
        <v>4</v>
      </c>
      <c r="R283" s="0" t="n">
        <v>3</v>
      </c>
      <c r="S283" s="0" t="n">
        <v>21</v>
      </c>
      <c r="T283" s="0" t="n">
        <v>96</v>
      </c>
      <c r="U283" s="1" t="n">
        <v>0.625</v>
      </c>
      <c r="V283" s="0" t="n">
        <v>89</v>
      </c>
      <c r="W283" s="0" t="n">
        <v>1</v>
      </c>
      <c r="X283" s="0" t="n">
        <v>1</v>
      </c>
      <c r="Y283" s="0" t="n">
        <v>2</v>
      </c>
      <c r="Z283" s="0" t="n">
        <v>2</v>
      </c>
      <c r="AA283" s="0" t="n">
        <v>0</v>
      </c>
      <c r="AB283" s="0" t="n">
        <v>0</v>
      </c>
      <c r="AC283" s="0" t="n">
        <v>76</v>
      </c>
      <c r="AD283" s="0" t="n">
        <v>67</v>
      </c>
      <c r="AE283" s="3" t="n">
        <v>1.18</v>
      </c>
      <c r="AF283" s="3" t="n">
        <v>1.01</v>
      </c>
      <c r="AG283" s="1" t="n">
        <v>0.303</v>
      </c>
      <c r="AH283" s="1" t="n">
        <v>0.263</v>
      </c>
      <c r="AI283" s="1" t="n">
        <v>0.204</v>
      </c>
      <c r="AJ283" s="0" t="n">
        <v>323</v>
      </c>
      <c r="AK283" s="0" t="n">
        <v>1265</v>
      </c>
      <c r="AL283" s="3" t="n">
        <v>15.81</v>
      </c>
      <c r="AM283" s="0" t="n">
        <v>12</v>
      </c>
      <c r="AN283" s="0" t="n">
        <v>10</v>
      </c>
      <c r="AO283" s="3" t="n">
        <v>4.57</v>
      </c>
      <c r="AP283" s="3" t="n">
        <v>2.36</v>
      </c>
      <c r="AQ283" s="3" t="n">
        <v>10.8</v>
      </c>
      <c r="AR283" s="3" t="n">
        <v>6.75</v>
      </c>
    </row>
    <row r="284" customFormat="false" ht="12.75" hidden="false" customHeight="false" outlineLevel="0" collapsed="false">
      <c r="A284" s="0" t="s">
        <v>66</v>
      </c>
      <c r="B284" s="0" t="s">
        <v>56</v>
      </c>
      <c r="C284" s="0" t="s">
        <v>67</v>
      </c>
      <c r="D284" s="0" t="n">
        <v>3</v>
      </c>
      <c r="E284" s="0" t="n">
        <v>3</v>
      </c>
      <c r="F284" s="3" t="n">
        <v>3.49</v>
      </c>
      <c r="G284" s="0" t="n">
        <v>28</v>
      </c>
      <c r="H284" s="0" t="n">
        <v>3</v>
      </c>
      <c r="I284" s="0" t="n">
        <v>0</v>
      </c>
      <c r="J284" s="0" t="n">
        <v>0</v>
      </c>
      <c r="K284" s="0" t="n">
        <v>0</v>
      </c>
      <c r="L284" s="0" t="n">
        <v>2</v>
      </c>
      <c r="M284" s="16" t="n">
        <v>49</v>
      </c>
      <c r="N284" s="0" t="n">
        <v>43</v>
      </c>
      <c r="O284" s="0" t="n">
        <v>21</v>
      </c>
      <c r="P284" s="0" t="n">
        <v>19</v>
      </c>
      <c r="Q284" s="0" t="n">
        <v>4</v>
      </c>
      <c r="R284" s="0" t="n">
        <v>2</v>
      </c>
      <c r="S284" s="0" t="n">
        <v>22</v>
      </c>
      <c r="T284" s="0" t="n">
        <v>26</v>
      </c>
      <c r="U284" s="1" t="n">
        <v>0.5</v>
      </c>
      <c r="V284" s="0" t="n">
        <v>59</v>
      </c>
      <c r="W284" s="0" t="n">
        <v>0</v>
      </c>
      <c r="X284" s="0" t="n">
        <v>1</v>
      </c>
      <c r="Y284" s="0" t="n">
        <v>1</v>
      </c>
      <c r="Z284" s="0" t="n">
        <v>3</v>
      </c>
      <c r="AA284" s="0" t="n">
        <v>1</v>
      </c>
      <c r="AB284" s="0" t="n">
        <v>0</v>
      </c>
      <c r="AC284" s="0" t="n">
        <v>70</v>
      </c>
      <c r="AD284" s="0" t="n">
        <v>50</v>
      </c>
      <c r="AE284" s="3" t="n">
        <v>1.58</v>
      </c>
      <c r="AF284" s="3" t="n">
        <v>1.33</v>
      </c>
      <c r="AG284" s="1" t="n">
        <v>0.33</v>
      </c>
      <c r="AH284" s="1" t="n">
        <v>0.325</v>
      </c>
      <c r="AI284" s="1" t="n">
        <v>0.24</v>
      </c>
      <c r="AJ284" s="0" t="n">
        <v>208</v>
      </c>
      <c r="AK284" s="0" t="n">
        <v>784</v>
      </c>
      <c r="AL284" s="3" t="n">
        <v>16</v>
      </c>
      <c r="AM284" s="0" t="n">
        <v>6</v>
      </c>
      <c r="AN284" s="0" t="n">
        <v>5</v>
      </c>
      <c r="AO284" s="3" t="n">
        <v>1.18</v>
      </c>
      <c r="AP284" s="3" t="n">
        <v>4.04</v>
      </c>
      <c r="AQ284" s="3" t="n">
        <v>4.78</v>
      </c>
      <c r="AR284" s="3" t="n">
        <v>7.9</v>
      </c>
    </row>
    <row r="285" customFormat="false" ht="12.75" hidden="false" customHeight="false" outlineLevel="0" collapsed="false">
      <c r="A285" s="0" t="s">
        <v>427</v>
      </c>
      <c r="B285" s="0" t="s">
        <v>47</v>
      </c>
      <c r="C285" s="0" t="s">
        <v>54</v>
      </c>
      <c r="D285" s="0" t="n">
        <v>1</v>
      </c>
      <c r="E285" s="0" t="n">
        <v>3</v>
      </c>
      <c r="F285" s="3" t="n">
        <v>3.53</v>
      </c>
      <c r="G285" s="0" t="n">
        <v>20</v>
      </c>
      <c r="H285" s="0" t="n">
        <v>3</v>
      </c>
      <c r="I285" s="0" t="n">
        <v>0</v>
      </c>
      <c r="J285" s="0" t="n">
        <v>0</v>
      </c>
      <c r="K285" s="0" t="n">
        <v>0</v>
      </c>
      <c r="L285" s="0" t="n">
        <v>0</v>
      </c>
      <c r="M285" s="16" t="n">
        <v>43.333</v>
      </c>
      <c r="N285" s="0" t="n">
        <v>39</v>
      </c>
      <c r="O285" s="0" t="n">
        <v>22</v>
      </c>
      <c r="P285" s="0" t="n">
        <v>17</v>
      </c>
      <c r="Q285" s="0" t="n">
        <v>3</v>
      </c>
      <c r="R285" s="0" t="n">
        <v>1</v>
      </c>
      <c r="S285" s="0" t="n">
        <v>14</v>
      </c>
      <c r="T285" s="0" t="n">
        <v>29</v>
      </c>
      <c r="U285" s="1" t="n">
        <v>0.25</v>
      </c>
      <c r="V285" s="0" t="n">
        <v>58</v>
      </c>
      <c r="W285" s="0" t="n">
        <v>0</v>
      </c>
      <c r="X285" s="0" t="n">
        <v>1</v>
      </c>
      <c r="Y285" s="0" t="n">
        <v>1</v>
      </c>
      <c r="Z285" s="0" t="n">
        <v>9</v>
      </c>
      <c r="AA285" s="0" t="n">
        <v>1</v>
      </c>
      <c r="AB285" s="0" t="n">
        <v>0</v>
      </c>
      <c r="AC285" s="0" t="n">
        <v>30</v>
      </c>
      <c r="AD285" s="0" t="n">
        <v>71</v>
      </c>
      <c r="AE285" s="3" t="n">
        <v>0.42</v>
      </c>
      <c r="AF285" s="3" t="n">
        <v>1.22</v>
      </c>
      <c r="AG285" s="1" t="n">
        <v>0.345</v>
      </c>
      <c r="AH285" s="1" t="n">
        <v>0.29</v>
      </c>
      <c r="AI285" s="1" t="n">
        <v>0.232</v>
      </c>
      <c r="AJ285" s="0" t="n">
        <v>186</v>
      </c>
      <c r="AK285" s="0" t="n">
        <v>722</v>
      </c>
      <c r="AL285" s="3" t="n">
        <v>16.66</v>
      </c>
      <c r="AM285" s="0" t="n">
        <v>0</v>
      </c>
      <c r="AN285" s="0" t="n">
        <v>6</v>
      </c>
      <c r="AO285" s="3" t="n">
        <v>2.07</v>
      </c>
      <c r="AP285" s="3" t="n">
        <v>2.91</v>
      </c>
      <c r="AQ285" s="3" t="n">
        <v>6.02</v>
      </c>
      <c r="AR285" s="3" t="n">
        <v>8.1</v>
      </c>
    </row>
    <row r="286" customFormat="false" ht="12.75" hidden="false" customHeight="false" outlineLevel="0" collapsed="false">
      <c r="A286" s="0" t="s">
        <v>697</v>
      </c>
      <c r="B286" s="0" t="s">
        <v>3</v>
      </c>
      <c r="C286" s="0" t="s">
        <v>119</v>
      </c>
      <c r="D286" s="0" t="n">
        <v>1</v>
      </c>
      <c r="E286" s="0" t="n">
        <v>3</v>
      </c>
      <c r="F286" s="3" t="n">
        <v>4.17</v>
      </c>
      <c r="G286" s="0" t="n">
        <v>26</v>
      </c>
      <c r="H286" s="0" t="n">
        <v>3</v>
      </c>
      <c r="I286" s="0" t="n">
        <v>0</v>
      </c>
      <c r="J286" s="0" t="n">
        <v>0</v>
      </c>
      <c r="K286" s="0" t="n">
        <v>0</v>
      </c>
      <c r="L286" s="0" t="n">
        <v>0</v>
      </c>
      <c r="M286" s="16" t="n">
        <v>41</v>
      </c>
      <c r="N286" s="0" t="n">
        <v>37</v>
      </c>
      <c r="O286" s="0" t="n">
        <v>20</v>
      </c>
      <c r="P286" s="0" t="n">
        <v>19</v>
      </c>
      <c r="Q286" s="0" t="n">
        <v>4</v>
      </c>
      <c r="R286" s="0" t="n">
        <v>0</v>
      </c>
      <c r="S286" s="0" t="n">
        <v>23</v>
      </c>
      <c r="T286" s="0" t="n">
        <v>46</v>
      </c>
      <c r="U286" s="1" t="n">
        <v>0.25</v>
      </c>
      <c r="V286" s="0" t="n">
        <v>58</v>
      </c>
      <c r="W286" s="0" t="n">
        <v>1</v>
      </c>
      <c r="X286" s="0" t="n">
        <v>3</v>
      </c>
      <c r="Y286" s="0" t="n">
        <v>3</v>
      </c>
      <c r="Z286" s="0" t="n">
        <v>2</v>
      </c>
      <c r="AA286" s="0" t="n">
        <v>0</v>
      </c>
      <c r="AB286" s="0" t="n">
        <v>0</v>
      </c>
      <c r="AC286" s="0" t="n">
        <v>39</v>
      </c>
      <c r="AD286" s="0" t="n">
        <v>37</v>
      </c>
      <c r="AE286" s="3" t="n">
        <v>1.16</v>
      </c>
      <c r="AF286" s="3" t="n">
        <v>1.46</v>
      </c>
      <c r="AG286" s="1" t="n">
        <v>0.374</v>
      </c>
      <c r="AH286" s="1" t="n">
        <v>0.335</v>
      </c>
      <c r="AI286" s="1" t="n">
        <v>0.239</v>
      </c>
      <c r="AJ286" s="0" t="n">
        <v>180</v>
      </c>
      <c r="AK286" s="0" t="n">
        <v>709</v>
      </c>
      <c r="AL286" s="3" t="n">
        <v>17.29</v>
      </c>
      <c r="AM286" s="0" t="n">
        <v>0</v>
      </c>
      <c r="AN286" s="0" t="n">
        <v>5</v>
      </c>
      <c r="AO286" s="3" t="n">
        <v>2</v>
      </c>
      <c r="AP286" s="3" t="n">
        <v>5.05</v>
      </c>
      <c r="AQ286" s="3" t="n">
        <v>10.1</v>
      </c>
      <c r="AR286" s="3" t="n">
        <v>8.12</v>
      </c>
    </row>
    <row r="287" customFormat="false" ht="12.75" hidden="false" customHeight="false" outlineLevel="0" collapsed="false">
      <c r="A287" s="12" t="s">
        <v>412</v>
      </c>
      <c r="B287" s="12" t="s">
        <v>214</v>
      </c>
      <c r="C287" s="12" t="s">
        <v>176</v>
      </c>
      <c r="D287" s="12" t="n">
        <v>1</v>
      </c>
      <c r="E287" s="12" t="n">
        <v>1</v>
      </c>
      <c r="F287" s="15" t="n">
        <v>4.2</v>
      </c>
      <c r="G287" s="12" t="n">
        <v>3</v>
      </c>
      <c r="H287" s="12" t="n">
        <v>3</v>
      </c>
      <c r="I287" s="12" t="n">
        <v>0</v>
      </c>
      <c r="J287" s="12" t="n">
        <v>0</v>
      </c>
      <c r="K287" s="12" t="n">
        <v>0</v>
      </c>
      <c r="L287" s="12" t="n">
        <v>0</v>
      </c>
      <c r="M287" s="17" t="n">
        <v>15</v>
      </c>
      <c r="N287" s="12" t="n">
        <v>11</v>
      </c>
      <c r="O287" s="12" t="n">
        <v>8</v>
      </c>
      <c r="P287" s="12" t="n">
        <v>7</v>
      </c>
      <c r="Q287" s="12" t="n">
        <v>3</v>
      </c>
      <c r="R287" s="12" t="n">
        <v>1</v>
      </c>
      <c r="S287" s="12" t="n">
        <v>6</v>
      </c>
      <c r="T287" s="12" t="n">
        <v>12</v>
      </c>
      <c r="U287" s="13" t="n">
        <v>0.5</v>
      </c>
      <c r="V287" s="12" t="n">
        <v>22</v>
      </c>
      <c r="W287" s="12" t="n">
        <v>0</v>
      </c>
      <c r="X287" s="12" t="n">
        <v>0</v>
      </c>
      <c r="Y287" s="12" t="n">
        <v>0</v>
      </c>
      <c r="Z287" s="12" t="n">
        <v>1</v>
      </c>
      <c r="AA287" s="12" t="n">
        <v>1</v>
      </c>
      <c r="AB287" s="12" t="n">
        <v>0</v>
      </c>
      <c r="AC287" s="12" t="n">
        <v>15</v>
      </c>
      <c r="AD287" s="12" t="n">
        <v>17</v>
      </c>
      <c r="AE287" s="15" t="n">
        <v>0.94</v>
      </c>
      <c r="AF287" s="15" t="n">
        <v>1.13</v>
      </c>
      <c r="AG287" s="13" t="n">
        <v>0.407</v>
      </c>
      <c r="AH287" s="13" t="n">
        <v>0.295</v>
      </c>
      <c r="AI287" s="13" t="n">
        <v>0.204</v>
      </c>
      <c r="AJ287" s="12" t="n">
        <v>61</v>
      </c>
      <c r="AK287" s="12" t="n">
        <v>208</v>
      </c>
      <c r="AL287" s="15" t="n">
        <v>13.87</v>
      </c>
      <c r="AM287" s="12" t="n">
        <v>0</v>
      </c>
      <c r="AN287" s="12" t="n">
        <v>0</v>
      </c>
      <c r="AO287" s="15" t="n">
        <v>2</v>
      </c>
      <c r="AP287" s="15" t="n">
        <v>3.6</v>
      </c>
      <c r="AQ287" s="15" t="n">
        <v>7.2</v>
      </c>
      <c r="AR287" s="15" t="n">
        <v>6.6</v>
      </c>
    </row>
    <row r="288" customFormat="false" ht="12.75" hidden="false" customHeight="false" outlineLevel="0" collapsed="false">
      <c r="A288" s="12" t="s">
        <v>1113</v>
      </c>
      <c r="B288" s="12" t="s">
        <v>61</v>
      </c>
      <c r="C288" s="12" t="s">
        <v>99</v>
      </c>
      <c r="D288" s="12" t="n">
        <v>0</v>
      </c>
      <c r="E288" s="12" t="n">
        <v>3</v>
      </c>
      <c r="F288" s="15" t="n">
        <v>4.39</v>
      </c>
      <c r="G288" s="12" t="n">
        <v>13</v>
      </c>
      <c r="H288" s="12" t="n">
        <v>3</v>
      </c>
      <c r="I288" s="12" t="n">
        <v>0</v>
      </c>
      <c r="J288" s="12" t="n">
        <v>0</v>
      </c>
      <c r="K288" s="12" t="n">
        <v>0</v>
      </c>
      <c r="L288" s="12" t="n">
        <v>0</v>
      </c>
      <c r="M288" s="17" t="n">
        <v>26.666</v>
      </c>
      <c r="N288" s="12" t="n">
        <v>29</v>
      </c>
      <c r="O288" s="12" t="n">
        <v>13</v>
      </c>
      <c r="P288" s="12" t="n">
        <v>13</v>
      </c>
      <c r="Q288" s="12" t="n">
        <v>1</v>
      </c>
      <c r="R288" s="12" t="n">
        <v>0</v>
      </c>
      <c r="S288" s="12" t="n">
        <v>6</v>
      </c>
      <c r="T288" s="12" t="n">
        <v>14</v>
      </c>
      <c r="U288" s="13" t="n">
        <v>0</v>
      </c>
      <c r="V288" s="12" t="n">
        <v>39</v>
      </c>
      <c r="W288" s="12" t="n">
        <v>0</v>
      </c>
      <c r="X288" s="12" t="n">
        <v>1</v>
      </c>
      <c r="Y288" s="12" t="n">
        <v>0</v>
      </c>
      <c r="Z288" s="12" t="n">
        <v>3</v>
      </c>
      <c r="AA288" s="12" t="n">
        <v>1</v>
      </c>
      <c r="AB288" s="12" t="n">
        <v>1</v>
      </c>
      <c r="AC288" s="12" t="n">
        <v>43</v>
      </c>
      <c r="AD288" s="12" t="n">
        <v>22</v>
      </c>
      <c r="AE288" s="15" t="n">
        <v>2.18</v>
      </c>
      <c r="AF288" s="15" t="n">
        <v>1.31</v>
      </c>
      <c r="AG288" s="13" t="n">
        <v>0.394</v>
      </c>
      <c r="AH288" s="13" t="n">
        <v>0.327</v>
      </c>
      <c r="AI288" s="13" t="n">
        <v>0.293</v>
      </c>
      <c r="AJ288" s="12" t="n">
        <v>110</v>
      </c>
      <c r="AK288" s="12" t="n">
        <v>364</v>
      </c>
      <c r="AL288" s="15" t="n">
        <v>13.65</v>
      </c>
      <c r="AM288" s="12" t="n">
        <v>2</v>
      </c>
      <c r="AN288" s="12" t="n">
        <v>1</v>
      </c>
      <c r="AO288" s="15" t="n">
        <v>2.33</v>
      </c>
      <c r="AP288" s="15" t="n">
        <v>2.03</v>
      </c>
      <c r="AQ288" s="15" t="n">
        <v>4.73</v>
      </c>
      <c r="AR288" s="15" t="n">
        <v>9.79</v>
      </c>
    </row>
    <row r="289" customFormat="false" ht="12.75" hidden="false" customHeight="false" outlineLevel="0" collapsed="false">
      <c r="A289" s="12" t="s">
        <v>832</v>
      </c>
      <c r="B289" s="12" t="s">
        <v>32</v>
      </c>
      <c r="C289" s="12" t="s">
        <v>59</v>
      </c>
      <c r="D289" s="12" t="n">
        <v>2</v>
      </c>
      <c r="E289" s="12" t="n">
        <v>1</v>
      </c>
      <c r="F289" s="15" t="n">
        <v>5</v>
      </c>
      <c r="G289" s="12" t="n">
        <v>4</v>
      </c>
      <c r="H289" s="12" t="n">
        <v>3</v>
      </c>
      <c r="I289" s="12" t="n">
        <v>0</v>
      </c>
      <c r="J289" s="12" t="n">
        <v>0</v>
      </c>
      <c r="K289" s="12" t="n">
        <v>0</v>
      </c>
      <c r="L289" s="12" t="n">
        <v>0</v>
      </c>
      <c r="M289" s="17" t="n">
        <v>18</v>
      </c>
      <c r="N289" s="12" t="n">
        <v>14</v>
      </c>
      <c r="O289" s="12" t="n">
        <v>10</v>
      </c>
      <c r="P289" s="12" t="n">
        <v>10</v>
      </c>
      <c r="Q289" s="12" t="n">
        <v>1</v>
      </c>
      <c r="R289" s="12" t="n">
        <v>0</v>
      </c>
      <c r="S289" s="12" t="n">
        <v>12</v>
      </c>
      <c r="T289" s="12" t="n">
        <v>13</v>
      </c>
      <c r="U289" s="13" t="n">
        <v>0.667</v>
      </c>
      <c r="V289" s="12" t="n">
        <v>22</v>
      </c>
      <c r="W289" s="12" t="n">
        <v>0</v>
      </c>
      <c r="X289" s="12" t="n">
        <v>0</v>
      </c>
      <c r="Y289" s="12" t="n">
        <v>1</v>
      </c>
      <c r="Z289" s="12" t="n">
        <v>0</v>
      </c>
      <c r="AA289" s="12" t="n">
        <v>0</v>
      </c>
      <c r="AB289" s="12" t="n">
        <v>0</v>
      </c>
      <c r="AC289" s="12" t="n">
        <v>11</v>
      </c>
      <c r="AD289" s="12" t="n">
        <v>29</v>
      </c>
      <c r="AE289" s="15" t="n">
        <v>0.41</v>
      </c>
      <c r="AF289" s="15" t="n">
        <v>1.44</v>
      </c>
      <c r="AG289" s="13" t="n">
        <v>0.344</v>
      </c>
      <c r="AH289" s="13" t="n">
        <v>0.338</v>
      </c>
      <c r="AI289" s="13" t="n">
        <v>0.219</v>
      </c>
      <c r="AJ289" s="12" t="n">
        <v>78</v>
      </c>
      <c r="AK289" s="12" t="n">
        <v>339</v>
      </c>
      <c r="AL289" s="15" t="n">
        <v>18.83</v>
      </c>
      <c r="AM289" s="12" t="n">
        <v>0</v>
      </c>
      <c r="AN289" s="12" t="n">
        <v>1</v>
      </c>
      <c r="AO289" s="15" t="n">
        <v>1.08</v>
      </c>
      <c r="AP289" s="15" t="n">
        <v>6</v>
      </c>
      <c r="AQ289" s="15" t="n">
        <v>6.5</v>
      </c>
      <c r="AR289" s="15" t="n">
        <v>7</v>
      </c>
    </row>
    <row r="290" customFormat="false" ht="12.75" hidden="false" customHeight="false" outlineLevel="0" collapsed="false">
      <c r="A290" s="12" t="s">
        <v>619</v>
      </c>
      <c r="B290" s="12" t="s">
        <v>69</v>
      </c>
      <c r="C290" s="12" t="s">
        <v>77</v>
      </c>
      <c r="D290" s="12" t="n">
        <v>1</v>
      </c>
      <c r="E290" s="12" t="n">
        <v>2</v>
      </c>
      <c r="F290" s="15" t="n">
        <v>5.33333333333333</v>
      </c>
      <c r="G290" s="12" t="n">
        <v>10</v>
      </c>
      <c r="H290" s="12" t="n">
        <v>3</v>
      </c>
      <c r="I290" s="12" t="n">
        <v>0</v>
      </c>
      <c r="J290" s="12" t="n">
        <v>0</v>
      </c>
      <c r="K290" s="12" t="n">
        <v>0</v>
      </c>
      <c r="L290" s="12" t="n">
        <v>0</v>
      </c>
      <c r="M290" s="17" t="n">
        <v>27</v>
      </c>
      <c r="N290" s="12" t="n">
        <v>27</v>
      </c>
      <c r="O290" s="12" t="n">
        <v>17</v>
      </c>
      <c r="P290" s="12" t="n">
        <v>16</v>
      </c>
      <c r="Q290" s="12" t="n">
        <v>4</v>
      </c>
      <c r="R290" s="12" t="n">
        <v>1</v>
      </c>
      <c r="S290" s="12" t="n">
        <v>5</v>
      </c>
      <c r="T290" s="12" t="n">
        <v>10</v>
      </c>
      <c r="U290" s="13"/>
      <c r="V290" s="12" t="n">
        <v>48</v>
      </c>
      <c r="W290" s="12" t="n">
        <v>0</v>
      </c>
      <c r="X290" s="12" t="n">
        <v>0</v>
      </c>
      <c r="Y290" s="12" t="n">
        <v>1</v>
      </c>
      <c r="Z290" s="12" t="n">
        <v>0</v>
      </c>
      <c r="AA290" s="12" t="n">
        <v>0</v>
      </c>
      <c r="AB290" s="12" t="n">
        <v>0</v>
      </c>
      <c r="AC290" s="12" t="n">
        <v>28</v>
      </c>
      <c r="AD290" s="12" t="n">
        <v>43</v>
      </c>
      <c r="AE290" s="15"/>
      <c r="AF290" s="15"/>
      <c r="AG290" s="13"/>
      <c r="AH290" s="13"/>
      <c r="AI290" s="13"/>
      <c r="AJ290" s="12" t="n">
        <v>116</v>
      </c>
      <c r="AK290" s="12" t="n">
        <v>381</v>
      </c>
      <c r="AL290" s="15"/>
      <c r="AM290" s="12" t="n">
        <v>0</v>
      </c>
      <c r="AN290" s="12" t="n">
        <v>5</v>
      </c>
      <c r="AO290" s="15" t="n">
        <v>2</v>
      </c>
      <c r="AP290" s="15" t="n">
        <v>1.66666666666667</v>
      </c>
      <c r="AQ290" s="15" t="n">
        <v>3.33333333333333</v>
      </c>
      <c r="AR290" s="15" t="n">
        <v>9</v>
      </c>
    </row>
    <row r="291" customFormat="false" ht="12.75" hidden="false" customHeight="false" outlineLevel="0" collapsed="false">
      <c r="A291" s="12" t="s">
        <v>256</v>
      </c>
      <c r="B291" s="12" t="s">
        <v>61</v>
      </c>
      <c r="C291" s="12" t="s">
        <v>51</v>
      </c>
      <c r="D291" s="12" t="n">
        <v>1</v>
      </c>
      <c r="E291" s="12" t="n">
        <v>1</v>
      </c>
      <c r="F291" s="15" t="n">
        <v>5.64</v>
      </c>
      <c r="G291" s="12" t="n">
        <v>9</v>
      </c>
      <c r="H291" s="12" t="n">
        <v>3</v>
      </c>
      <c r="I291" s="12" t="n">
        <v>0</v>
      </c>
      <c r="J291" s="12" t="n">
        <v>0</v>
      </c>
      <c r="K291" s="12" t="n">
        <v>0</v>
      </c>
      <c r="L291" s="12" t="n">
        <v>0</v>
      </c>
      <c r="M291" s="17" t="n">
        <v>30.333</v>
      </c>
      <c r="N291" s="12" t="n">
        <v>38</v>
      </c>
      <c r="O291" s="12" t="n">
        <v>21</v>
      </c>
      <c r="P291" s="12" t="n">
        <v>19</v>
      </c>
      <c r="Q291" s="12" t="n">
        <v>5</v>
      </c>
      <c r="R291" s="12" t="n">
        <v>1</v>
      </c>
      <c r="S291" s="12" t="n">
        <v>8</v>
      </c>
      <c r="T291" s="12" t="n">
        <v>14</v>
      </c>
      <c r="U291" s="13" t="n">
        <v>0.5</v>
      </c>
      <c r="V291" s="12" t="n">
        <v>64</v>
      </c>
      <c r="W291" s="12" t="n">
        <v>1</v>
      </c>
      <c r="X291" s="12" t="n">
        <v>2</v>
      </c>
      <c r="Y291" s="12" t="n">
        <v>2</v>
      </c>
      <c r="Z291" s="12" t="n">
        <v>0</v>
      </c>
      <c r="AA291" s="12" t="n">
        <v>1</v>
      </c>
      <c r="AB291" s="12" t="n">
        <v>0</v>
      </c>
      <c r="AC291" s="12" t="n">
        <v>43</v>
      </c>
      <c r="AD291" s="12" t="n">
        <v>32</v>
      </c>
      <c r="AE291" s="15" t="n">
        <v>1.5</v>
      </c>
      <c r="AF291" s="15" t="n">
        <v>1.52</v>
      </c>
      <c r="AG291" s="13" t="n">
        <v>0.525</v>
      </c>
      <c r="AH291" s="13" t="n">
        <v>0.359</v>
      </c>
      <c r="AI291" s="13" t="n">
        <v>0.311</v>
      </c>
      <c r="AJ291" s="12" t="n">
        <v>132</v>
      </c>
      <c r="AK291" s="12" t="n">
        <v>476</v>
      </c>
      <c r="AL291" s="15" t="n">
        <v>15.69</v>
      </c>
      <c r="AM291" s="12" t="n">
        <v>0</v>
      </c>
      <c r="AN291" s="12" t="n">
        <v>1</v>
      </c>
      <c r="AO291" s="15" t="n">
        <v>1.75</v>
      </c>
      <c r="AP291" s="15" t="n">
        <v>2.37</v>
      </c>
      <c r="AQ291" s="15" t="n">
        <v>4.15</v>
      </c>
      <c r="AR291" s="15" t="n">
        <v>11.27</v>
      </c>
    </row>
    <row r="292" customFormat="false" ht="12.75" hidden="false" customHeight="false" outlineLevel="0" collapsed="false">
      <c r="A292" s="12" t="s">
        <v>1114</v>
      </c>
      <c r="B292" s="12" t="s">
        <v>32</v>
      </c>
      <c r="C292" s="12" t="s">
        <v>176</v>
      </c>
      <c r="D292" s="12" t="n">
        <v>1</v>
      </c>
      <c r="E292" s="12" t="n">
        <v>2</v>
      </c>
      <c r="F292" s="15" t="n">
        <v>5.66</v>
      </c>
      <c r="G292" s="12" t="n">
        <v>8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  <c r="M292" s="17" t="n">
        <v>20.666</v>
      </c>
      <c r="N292" s="12" t="n">
        <v>31</v>
      </c>
      <c r="O292" s="12" t="n">
        <v>18</v>
      </c>
      <c r="P292" s="12" t="n">
        <v>13</v>
      </c>
      <c r="Q292" s="12" t="n">
        <v>3</v>
      </c>
      <c r="R292" s="12" t="n">
        <v>2</v>
      </c>
      <c r="S292" s="12" t="n">
        <v>7</v>
      </c>
      <c r="T292" s="12" t="n">
        <v>15</v>
      </c>
      <c r="U292" s="13" t="n">
        <v>0.333</v>
      </c>
      <c r="V292" s="12" t="n">
        <v>49</v>
      </c>
      <c r="W292" s="12" t="n">
        <v>0</v>
      </c>
      <c r="X292" s="12" t="n">
        <v>0</v>
      </c>
      <c r="Y292" s="12" t="n">
        <v>1</v>
      </c>
      <c r="Z292" s="12" t="n">
        <v>7</v>
      </c>
      <c r="AA292" s="12" t="n">
        <v>0</v>
      </c>
      <c r="AB292" s="12" t="n">
        <v>0</v>
      </c>
      <c r="AC292" s="12" t="n">
        <v>19</v>
      </c>
      <c r="AD292" s="12" t="n">
        <v>27</v>
      </c>
      <c r="AE292" s="15" t="n">
        <v>0.74</v>
      </c>
      <c r="AF292" s="15" t="n">
        <v>1.84</v>
      </c>
      <c r="AG292" s="13" t="n">
        <v>0.533</v>
      </c>
      <c r="AH292" s="13" t="n">
        <v>0.392</v>
      </c>
      <c r="AI292" s="13" t="n">
        <v>0.337</v>
      </c>
      <c r="AJ292" s="12" t="n">
        <v>102</v>
      </c>
      <c r="AK292" s="12" t="n">
        <v>411</v>
      </c>
      <c r="AL292" s="15" t="n">
        <v>19.89</v>
      </c>
      <c r="AM292" s="12" t="n">
        <v>0</v>
      </c>
      <c r="AN292" s="12" t="n">
        <v>1</v>
      </c>
      <c r="AO292" s="15" t="n">
        <v>2.14</v>
      </c>
      <c r="AP292" s="15" t="n">
        <v>3.05</v>
      </c>
      <c r="AQ292" s="15" t="n">
        <v>6.53</v>
      </c>
      <c r="AR292" s="15" t="n">
        <v>13.5</v>
      </c>
    </row>
    <row r="293" customFormat="false" ht="12.75" hidden="false" customHeight="false" outlineLevel="0" collapsed="false">
      <c r="A293" s="12" t="s">
        <v>968</v>
      </c>
      <c r="B293" s="12" t="s">
        <v>47</v>
      </c>
      <c r="C293" s="12" t="s">
        <v>62</v>
      </c>
      <c r="D293" s="12" t="n">
        <v>0</v>
      </c>
      <c r="E293" s="12" t="n">
        <v>2</v>
      </c>
      <c r="F293" s="15" t="n">
        <v>6.91</v>
      </c>
      <c r="G293" s="12" t="n">
        <v>3</v>
      </c>
      <c r="H293" s="12" t="n">
        <v>3</v>
      </c>
      <c r="I293" s="12" t="n">
        <v>0</v>
      </c>
      <c r="J293" s="12" t="n">
        <v>0</v>
      </c>
      <c r="K293" s="12" t="n">
        <v>0</v>
      </c>
      <c r="L293" s="12" t="n">
        <v>0</v>
      </c>
      <c r="M293" s="17" t="n">
        <v>14.333</v>
      </c>
      <c r="N293" s="12" t="n">
        <v>20</v>
      </c>
      <c r="O293" s="12" t="n">
        <v>11</v>
      </c>
      <c r="P293" s="12" t="n">
        <v>11</v>
      </c>
      <c r="Q293" s="12" t="n">
        <v>3</v>
      </c>
      <c r="R293" s="12" t="n">
        <v>1</v>
      </c>
      <c r="S293" s="12" t="n">
        <v>7</v>
      </c>
      <c r="T293" s="12" t="n">
        <v>6</v>
      </c>
      <c r="U293" s="13" t="n">
        <v>0</v>
      </c>
      <c r="V293" s="12" t="n">
        <v>33</v>
      </c>
      <c r="W293" s="12" t="n">
        <v>1</v>
      </c>
      <c r="X293" s="12" t="n">
        <v>1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16</v>
      </c>
      <c r="AD293" s="12" t="n">
        <v>21</v>
      </c>
      <c r="AE293" s="15" t="n">
        <v>0.86</v>
      </c>
      <c r="AF293" s="15" t="n">
        <v>1.88</v>
      </c>
      <c r="AG293" s="13" t="n">
        <v>0.541</v>
      </c>
      <c r="AH293" s="13" t="n">
        <v>0.406</v>
      </c>
      <c r="AI293" s="13" t="n">
        <v>0.328</v>
      </c>
      <c r="AJ293" s="12" t="n">
        <v>69</v>
      </c>
      <c r="AK293" s="12" t="n">
        <v>285</v>
      </c>
      <c r="AL293" s="15" t="n">
        <v>19.88</v>
      </c>
      <c r="AM293" s="12" t="n">
        <v>0</v>
      </c>
      <c r="AN293" s="12" t="n">
        <v>0</v>
      </c>
      <c r="AO293" s="15" t="n">
        <v>0.86</v>
      </c>
      <c r="AP293" s="15" t="n">
        <v>4.4</v>
      </c>
      <c r="AQ293" s="15" t="n">
        <v>3.77</v>
      </c>
      <c r="AR293" s="15" t="n">
        <v>12.56</v>
      </c>
    </row>
    <row r="294" customFormat="false" ht="12.75" hidden="false" customHeight="false" outlineLevel="0" collapsed="false">
      <c r="A294" s="12" t="s">
        <v>736</v>
      </c>
      <c r="B294" s="12" t="s">
        <v>61</v>
      </c>
      <c r="C294" s="12" t="s">
        <v>65</v>
      </c>
      <c r="D294" s="12" t="n">
        <v>1</v>
      </c>
      <c r="E294" s="12" t="n">
        <v>1</v>
      </c>
      <c r="F294" s="15" t="n">
        <v>7.07</v>
      </c>
      <c r="G294" s="12" t="n">
        <v>3</v>
      </c>
      <c r="H294" s="12" t="n">
        <v>3</v>
      </c>
      <c r="I294" s="12" t="n">
        <v>0</v>
      </c>
      <c r="J294" s="12" t="n">
        <v>0</v>
      </c>
      <c r="K294" s="12" t="n">
        <v>0</v>
      </c>
      <c r="L294" s="12" t="n">
        <v>0</v>
      </c>
      <c r="M294" s="17" t="n">
        <v>14</v>
      </c>
      <c r="N294" s="12" t="n">
        <v>20</v>
      </c>
      <c r="O294" s="12" t="n">
        <v>11</v>
      </c>
      <c r="P294" s="12" t="n">
        <v>11</v>
      </c>
      <c r="Q294" s="12" t="n">
        <v>2</v>
      </c>
      <c r="R294" s="12" t="n">
        <v>0</v>
      </c>
      <c r="S294" s="12" t="n">
        <v>8</v>
      </c>
      <c r="T294" s="12" t="n">
        <v>11</v>
      </c>
      <c r="U294" s="13" t="n">
        <v>0.5</v>
      </c>
      <c r="V294" s="12" t="n">
        <v>32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18</v>
      </c>
      <c r="AD294" s="12" t="n">
        <v>13</v>
      </c>
      <c r="AE294" s="15" t="n">
        <v>1.46</v>
      </c>
      <c r="AF294" s="15" t="n">
        <v>2</v>
      </c>
      <c r="AG294" s="13" t="n">
        <v>0.533</v>
      </c>
      <c r="AH294" s="13" t="n">
        <v>0.412</v>
      </c>
      <c r="AI294" s="13" t="n">
        <v>0.333</v>
      </c>
      <c r="AJ294" s="12" t="n">
        <v>69</v>
      </c>
      <c r="AK294" s="12" t="n">
        <v>267</v>
      </c>
      <c r="AL294" s="15" t="n">
        <v>19.07</v>
      </c>
      <c r="AM294" s="12" t="n">
        <v>0</v>
      </c>
      <c r="AN294" s="12" t="n">
        <v>0</v>
      </c>
      <c r="AO294" s="15" t="n">
        <v>1.38</v>
      </c>
      <c r="AP294" s="15" t="n">
        <v>5.14</v>
      </c>
      <c r="AQ294" s="15" t="n">
        <v>7.07</v>
      </c>
      <c r="AR294" s="15" t="n">
        <v>12.86</v>
      </c>
    </row>
    <row r="295" customFormat="false" ht="12.75" hidden="false" customHeight="false" outlineLevel="0" collapsed="false">
      <c r="A295" s="12" t="s">
        <v>767</v>
      </c>
      <c r="B295" s="12" t="s">
        <v>56</v>
      </c>
      <c r="C295" s="12" t="s">
        <v>19</v>
      </c>
      <c r="D295" s="12" t="n">
        <v>0</v>
      </c>
      <c r="E295" s="12" t="n">
        <v>2</v>
      </c>
      <c r="F295" s="15" t="n">
        <v>8.53</v>
      </c>
      <c r="G295" s="12" t="n">
        <v>3</v>
      </c>
      <c r="H295" s="12" t="n">
        <v>3</v>
      </c>
      <c r="I295" s="12" t="n">
        <v>0</v>
      </c>
      <c r="J295" s="12" t="n">
        <v>0</v>
      </c>
      <c r="K295" s="12" t="n">
        <v>0</v>
      </c>
      <c r="L295" s="12" t="n">
        <v>0</v>
      </c>
      <c r="M295" s="17" t="n">
        <v>12.666</v>
      </c>
      <c r="N295" s="12" t="n">
        <v>17</v>
      </c>
      <c r="O295" s="12" t="n">
        <v>13</v>
      </c>
      <c r="P295" s="12" t="n">
        <v>12</v>
      </c>
      <c r="Q295" s="12" t="n">
        <v>1</v>
      </c>
      <c r="R295" s="12" t="n">
        <v>2</v>
      </c>
      <c r="S295" s="12" t="n">
        <v>13</v>
      </c>
      <c r="T295" s="12" t="n">
        <v>3</v>
      </c>
      <c r="U295" s="13" t="n">
        <v>0</v>
      </c>
      <c r="V295" s="12" t="n">
        <v>23</v>
      </c>
      <c r="W295" s="12" t="n">
        <v>0</v>
      </c>
      <c r="X295" s="12" t="n">
        <v>0</v>
      </c>
      <c r="Y295" s="12" t="n">
        <v>1</v>
      </c>
      <c r="Z295" s="12" t="n">
        <v>0</v>
      </c>
      <c r="AA295" s="12" t="n">
        <v>0</v>
      </c>
      <c r="AB295" s="12" t="n">
        <v>0</v>
      </c>
      <c r="AC295" s="12" t="n">
        <v>19</v>
      </c>
      <c r="AD295" s="12" t="n">
        <v>14</v>
      </c>
      <c r="AE295" s="15" t="n">
        <v>1.5</v>
      </c>
      <c r="AF295" s="15" t="n">
        <v>2.37</v>
      </c>
      <c r="AG295" s="13" t="n">
        <v>0.451</v>
      </c>
      <c r="AH295" s="13" t="n">
        <v>0.485</v>
      </c>
      <c r="AI295" s="13" t="n">
        <v>0.333</v>
      </c>
      <c r="AJ295" s="12" t="n">
        <v>67</v>
      </c>
      <c r="AK295" s="12" t="n">
        <v>252</v>
      </c>
      <c r="AL295" s="15" t="n">
        <v>19.89</v>
      </c>
      <c r="AM295" s="12" t="n">
        <v>0</v>
      </c>
      <c r="AN295" s="12" t="n">
        <v>0</v>
      </c>
      <c r="AO295" s="15" t="n">
        <v>0.23</v>
      </c>
      <c r="AP295" s="15" t="n">
        <v>9.24</v>
      </c>
      <c r="AQ295" s="15" t="n">
        <v>2.13</v>
      </c>
      <c r="AR295" s="15" t="n">
        <v>12.08</v>
      </c>
    </row>
    <row r="296" customFormat="false" ht="12.75" hidden="false" customHeight="false" outlineLevel="0" collapsed="false">
      <c r="A296" s="12" t="s">
        <v>1115</v>
      </c>
      <c r="B296" s="12" t="s">
        <v>164</v>
      </c>
      <c r="C296" s="12" t="s">
        <v>76</v>
      </c>
      <c r="D296" s="12" t="n">
        <v>1</v>
      </c>
      <c r="E296" s="12" t="n">
        <v>0</v>
      </c>
      <c r="F296" s="15" t="n">
        <v>9</v>
      </c>
      <c r="G296" s="12" t="n">
        <v>3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  <c r="M296" s="17" t="n">
        <v>12</v>
      </c>
      <c r="N296" s="12" t="n">
        <v>18</v>
      </c>
      <c r="O296" s="12" t="n">
        <v>12</v>
      </c>
      <c r="P296" s="12" t="n">
        <v>12</v>
      </c>
      <c r="Q296" s="12" t="n">
        <v>0</v>
      </c>
      <c r="R296" s="12" t="n">
        <v>0</v>
      </c>
      <c r="S296" s="12" t="n">
        <v>13</v>
      </c>
      <c r="T296" s="12" t="n">
        <v>4</v>
      </c>
      <c r="U296" s="13" t="n">
        <v>1</v>
      </c>
      <c r="V296" s="12" t="n">
        <v>24</v>
      </c>
      <c r="W296" s="12" t="n">
        <v>0</v>
      </c>
      <c r="X296" s="12" t="n">
        <v>2</v>
      </c>
      <c r="Y296" s="12" t="n">
        <v>0</v>
      </c>
      <c r="Z296" s="12" t="n">
        <v>0</v>
      </c>
      <c r="AA296" s="12" t="n">
        <v>0</v>
      </c>
      <c r="AB296" s="12" t="n">
        <v>0</v>
      </c>
      <c r="AC296" s="12" t="n">
        <v>18</v>
      </c>
      <c r="AD296" s="12" t="n">
        <v>13</v>
      </c>
      <c r="AE296" s="15" t="n">
        <v>1.62</v>
      </c>
      <c r="AF296" s="15" t="n">
        <v>2.58</v>
      </c>
      <c r="AG296" s="13" t="n">
        <v>0.48</v>
      </c>
      <c r="AH296" s="13" t="n">
        <v>0.492</v>
      </c>
      <c r="AI296" s="13" t="n">
        <v>0.36</v>
      </c>
      <c r="AJ296" s="12" t="n">
        <v>63</v>
      </c>
      <c r="AK296" s="12" t="n">
        <v>238</v>
      </c>
      <c r="AL296" s="15" t="n">
        <v>19.83</v>
      </c>
      <c r="AM296" s="12" t="n">
        <v>0</v>
      </c>
      <c r="AN296" s="12" t="n">
        <v>0</v>
      </c>
      <c r="AO296" s="15" t="n">
        <v>0.31</v>
      </c>
      <c r="AP296" s="15" t="n">
        <v>9.75</v>
      </c>
      <c r="AQ296" s="15" t="n">
        <v>3</v>
      </c>
      <c r="AR296" s="15" t="n">
        <v>13.5</v>
      </c>
    </row>
    <row r="297" customFormat="false" ht="12.75" hidden="false" customHeight="false" outlineLevel="0" collapsed="false">
      <c r="A297" s="12" t="s">
        <v>488</v>
      </c>
      <c r="B297" s="12" t="s">
        <v>47</v>
      </c>
      <c r="C297" s="12" t="s">
        <v>59</v>
      </c>
      <c r="D297" s="12" t="n">
        <v>0</v>
      </c>
      <c r="E297" s="12" t="n">
        <v>2</v>
      </c>
      <c r="F297" s="15" t="n">
        <v>9.72</v>
      </c>
      <c r="G297" s="12" t="n">
        <v>10</v>
      </c>
      <c r="H297" s="12" t="n">
        <v>3</v>
      </c>
      <c r="I297" s="12" t="n">
        <v>0</v>
      </c>
      <c r="J297" s="12" t="n">
        <v>0</v>
      </c>
      <c r="K297" s="12" t="n">
        <v>0</v>
      </c>
      <c r="L297" s="12" t="n">
        <v>0</v>
      </c>
      <c r="M297" s="17" t="n">
        <v>16.666</v>
      </c>
      <c r="N297" s="12" t="n">
        <v>27</v>
      </c>
      <c r="O297" s="12" t="n">
        <v>18</v>
      </c>
      <c r="P297" s="12" t="n">
        <v>18</v>
      </c>
      <c r="Q297" s="12" t="n">
        <v>2</v>
      </c>
      <c r="R297" s="12" t="n">
        <v>0</v>
      </c>
      <c r="S297" s="12" t="n">
        <v>10</v>
      </c>
      <c r="T297" s="12" t="n">
        <v>14</v>
      </c>
      <c r="U297" s="13" t="n">
        <v>0</v>
      </c>
      <c r="V297" s="12" t="n">
        <v>40</v>
      </c>
      <c r="W297" s="12" t="n">
        <v>0</v>
      </c>
      <c r="X297" s="12" t="n">
        <v>4</v>
      </c>
      <c r="Y297" s="12" t="n">
        <v>1</v>
      </c>
      <c r="Z297" s="12" t="n">
        <v>5</v>
      </c>
      <c r="AA297" s="12" t="n">
        <v>1</v>
      </c>
      <c r="AB297" s="12" t="n">
        <v>0</v>
      </c>
      <c r="AC297" s="12" t="n">
        <v>21</v>
      </c>
      <c r="AD297" s="12" t="n">
        <v>14</v>
      </c>
      <c r="AE297" s="15" t="n">
        <v>1.64</v>
      </c>
      <c r="AF297" s="15" t="n">
        <v>2.22</v>
      </c>
      <c r="AG297" s="13" t="n">
        <v>0.541</v>
      </c>
      <c r="AH297" s="13" t="n">
        <v>0.44</v>
      </c>
      <c r="AI297" s="13" t="n">
        <v>0.365</v>
      </c>
      <c r="AJ297" s="12" t="n">
        <v>84</v>
      </c>
      <c r="AK297" s="12" t="n">
        <v>346</v>
      </c>
      <c r="AL297" s="15" t="n">
        <v>20.76</v>
      </c>
      <c r="AM297" s="12" t="n">
        <v>0</v>
      </c>
      <c r="AN297" s="12" t="n">
        <v>3</v>
      </c>
      <c r="AO297" s="15" t="n">
        <v>1.4</v>
      </c>
      <c r="AP297" s="15" t="n">
        <v>5.4</v>
      </c>
      <c r="AQ297" s="15" t="n">
        <v>7.56</v>
      </c>
      <c r="AR297" s="15" t="n">
        <v>14.58</v>
      </c>
    </row>
    <row r="298" customFormat="false" ht="12.75" hidden="false" customHeight="false" outlineLevel="0" collapsed="false">
      <c r="A298" s="12" t="s">
        <v>131</v>
      </c>
      <c r="B298" s="12" t="s">
        <v>61</v>
      </c>
      <c r="C298" s="12" t="s">
        <v>132</v>
      </c>
      <c r="D298" s="12" t="n">
        <v>0</v>
      </c>
      <c r="E298" s="12" t="n">
        <v>2</v>
      </c>
      <c r="F298" s="15" t="n">
        <v>10.45</v>
      </c>
      <c r="G298" s="12" t="n">
        <v>3</v>
      </c>
      <c r="H298" s="12" t="n">
        <v>3</v>
      </c>
      <c r="I298" s="12" t="n">
        <v>0</v>
      </c>
      <c r="J298" s="12" t="n">
        <v>0</v>
      </c>
      <c r="K298" s="12" t="n">
        <v>0</v>
      </c>
      <c r="L298" s="12" t="n">
        <v>0</v>
      </c>
      <c r="M298" s="17" t="n">
        <v>10.333</v>
      </c>
      <c r="N298" s="12" t="n">
        <v>16</v>
      </c>
      <c r="O298" s="12" t="n">
        <v>12</v>
      </c>
      <c r="P298" s="12" t="n">
        <v>12</v>
      </c>
      <c r="Q298" s="12" t="n">
        <v>3</v>
      </c>
      <c r="R298" s="12" t="n">
        <v>0</v>
      </c>
      <c r="S298" s="12" t="n">
        <v>8</v>
      </c>
      <c r="T298" s="12" t="n">
        <v>6</v>
      </c>
      <c r="U298" s="13" t="n">
        <v>0</v>
      </c>
      <c r="V298" s="12" t="n">
        <v>27</v>
      </c>
      <c r="W298" s="12" t="n">
        <v>0</v>
      </c>
      <c r="X298" s="12" t="n">
        <v>0</v>
      </c>
      <c r="Y298" s="12" t="n">
        <v>0</v>
      </c>
      <c r="Z298" s="12" t="n">
        <v>1</v>
      </c>
      <c r="AA298" s="12" t="n">
        <v>1</v>
      </c>
      <c r="AB298" s="12" t="n">
        <v>0</v>
      </c>
      <c r="AC298" s="12" t="n">
        <v>11</v>
      </c>
      <c r="AD298" s="12" t="n">
        <v>13</v>
      </c>
      <c r="AE298" s="15" t="n">
        <v>0.92</v>
      </c>
      <c r="AF298" s="15" t="n">
        <v>2.32</v>
      </c>
      <c r="AG298" s="13" t="n">
        <v>0.614</v>
      </c>
      <c r="AH298" s="13" t="n">
        <v>0.462</v>
      </c>
      <c r="AI298" s="13" t="n">
        <v>0.364</v>
      </c>
      <c r="AJ298" s="12" t="n">
        <v>53</v>
      </c>
      <c r="AK298" s="12" t="n">
        <v>210</v>
      </c>
      <c r="AL298" s="15" t="n">
        <v>20.32</v>
      </c>
      <c r="AM298" s="12" t="n">
        <v>0</v>
      </c>
      <c r="AN298" s="12" t="n">
        <v>0</v>
      </c>
      <c r="AO298" s="15" t="n">
        <v>0.75</v>
      </c>
      <c r="AP298" s="15" t="n">
        <v>6.97</v>
      </c>
      <c r="AQ298" s="15" t="n">
        <v>5.23</v>
      </c>
      <c r="AR298" s="15" t="n">
        <v>13.94</v>
      </c>
    </row>
    <row r="299" customFormat="false" ht="12.75" hidden="false" customHeight="false" outlineLevel="0" collapsed="false">
      <c r="A299" s="12" t="s">
        <v>527</v>
      </c>
      <c r="B299" s="12" t="s">
        <v>87</v>
      </c>
      <c r="C299" s="12" t="s">
        <v>85</v>
      </c>
      <c r="D299" s="12" t="n">
        <v>0</v>
      </c>
      <c r="E299" s="12" t="n">
        <v>2</v>
      </c>
      <c r="F299" s="15" t="n">
        <v>16.36</v>
      </c>
      <c r="G299" s="12" t="n">
        <v>3</v>
      </c>
      <c r="H299" s="12" t="n">
        <v>3</v>
      </c>
      <c r="I299" s="12" t="n">
        <v>0</v>
      </c>
      <c r="J299" s="12" t="n">
        <v>0</v>
      </c>
      <c r="K299" s="12" t="n">
        <v>0</v>
      </c>
      <c r="L299" s="12" t="n">
        <v>0</v>
      </c>
      <c r="M299" s="17" t="n">
        <v>11</v>
      </c>
      <c r="N299" s="12" t="n">
        <v>23</v>
      </c>
      <c r="O299" s="12" t="n">
        <v>20</v>
      </c>
      <c r="P299" s="12" t="n">
        <v>20</v>
      </c>
      <c r="Q299" s="12" t="n">
        <v>4</v>
      </c>
      <c r="R299" s="12" t="n">
        <v>1</v>
      </c>
      <c r="S299" s="12" t="n">
        <v>3</v>
      </c>
      <c r="T299" s="12" t="n">
        <v>9</v>
      </c>
      <c r="U299" s="13" t="n">
        <v>0</v>
      </c>
      <c r="V299" s="12" t="n">
        <v>40</v>
      </c>
      <c r="W299" s="12" t="n">
        <v>0</v>
      </c>
      <c r="X299" s="12" t="n">
        <v>0</v>
      </c>
      <c r="Y299" s="12" t="n">
        <v>0</v>
      </c>
      <c r="Z299" s="12" t="n">
        <v>1</v>
      </c>
      <c r="AA299" s="12" t="n">
        <v>1</v>
      </c>
      <c r="AB299" s="12" t="n">
        <v>1</v>
      </c>
      <c r="AC299" s="12" t="n">
        <v>8</v>
      </c>
      <c r="AD299" s="12" t="n">
        <v>16</v>
      </c>
      <c r="AE299" s="15" t="n">
        <v>0.5</v>
      </c>
      <c r="AF299" s="15" t="n">
        <v>2.36</v>
      </c>
      <c r="AG299" s="13" t="n">
        <v>0.702</v>
      </c>
      <c r="AH299" s="13" t="n">
        <v>0.443</v>
      </c>
      <c r="AI299" s="13" t="n">
        <v>0.404</v>
      </c>
      <c r="AJ299" s="12" t="n">
        <v>62</v>
      </c>
      <c r="AK299" s="12" t="n">
        <v>214</v>
      </c>
      <c r="AL299" s="15" t="n">
        <v>19.45</v>
      </c>
      <c r="AM299" s="12" t="n">
        <v>0</v>
      </c>
      <c r="AN299" s="12" t="n">
        <v>0</v>
      </c>
      <c r="AO299" s="15" t="n">
        <v>3</v>
      </c>
      <c r="AP299" s="15" t="n">
        <v>2.45</v>
      </c>
      <c r="AQ299" s="15" t="n">
        <v>7.36</v>
      </c>
      <c r="AR299" s="15" t="n">
        <v>18.82</v>
      </c>
    </row>
    <row r="300" customFormat="false" ht="12.75" hidden="false" customHeight="false" outlineLevel="0" collapsed="false">
      <c r="A300" s="0" t="s">
        <v>549</v>
      </c>
      <c r="B300" s="0" t="s">
        <v>32</v>
      </c>
      <c r="C300" s="0" t="s">
        <v>117</v>
      </c>
      <c r="D300" s="0" t="n">
        <v>0</v>
      </c>
      <c r="E300" s="0" t="n">
        <v>2</v>
      </c>
      <c r="F300" s="3" t="n">
        <v>3.41</v>
      </c>
      <c r="G300" s="0" t="n">
        <v>31</v>
      </c>
      <c r="H300" s="0" t="n">
        <v>2</v>
      </c>
      <c r="I300" s="0" t="n">
        <v>0</v>
      </c>
      <c r="J300" s="0" t="n">
        <v>0</v>
      </c>
      <c r="K300" s="0" t="n">
        <v>0</v>
      </c>
      <c r="L300" s="0" t="n">
        <v>4</v>
      </c>
      <c r="M300" s="16" t="n">
        <v>34.333</v>
      </c>
      <c r="N300" s="0" t="n">
        <v>32</v>
      </c>
      <c r="O300" s="0" t="n">
        <v>13</v>
      </c>
      <c r="P300" s="0" t="n">
        <v>13</v>
      </c>
      <c r="Q300" s="0" t="n">
        <v>2</v>
      </c>
      <c r="R300" s="0" t="n">
        <v>1</v>
      </c>
      <c r="S300" s="0" t="n">
        <v>13</v>
      </c>
      <c r="T300" s="0" t="n">
        <v>26</v>
      </c>
      <c r="U300" s="1" t="n">
        <v>0</v>
      </c>
      <c r="V300" s="0" t="n">
        <v>44</v>
      </c>
      <c r="W300" s="0" t="n">
        <v>0</v>
      </c>
      <c r="X300" s="0" t="n">
        <v>2</v>
      </c>
      <c r="Y300" s="0" t="n">
        <v>0</v>
      </c>
      <c r="Z300" s="0" t="n">
        <v>1</v>
      </c>
      <c r="AA300" s="0" t="n">
        <v>3</v>
      </c>
      <c r="AB300" s="0" t="n">
        <v>2</v>
      </c>
      <c r="AC300" s="0" t="n">
        <v>36</v>
      </c>
      <c r="AD300" s="0" t="n">
        <v>36</v>
      </c>
      <c r="AE300" s="3" t="n">
        <v>1.08</v>
      </c>
      <c r="AF300" s="3" t="n">
        <v>1.31</v>
      </c>
      <c r="AG300" s="1" t="n">
        <v>0.355</v>
      </c>
      <c r="AH300" s="1" t="n">
        <v>0.331</v>
      </c>
      <c r="AI300" s="1" t="n">
        <v>0.258</v>
      </c>
      <c r="AJ300" s="0" t="n">
        <v>141</v>
      </c>
      <c r="AK300" s="0" t="n">
        <v>539</v>
      </c>
      <c r="AL300" s="3" t="n">
        <v>15.7</v>
      </c>
      <c r="AM300" s="0" t="n">
        <v>4</v>
      </c>
      <c r="AN300" s="0" t="n">
        <v>8</v>
      </c>
      <c r="AO300" s="3" t="n">
        <v>2</v>
      </c>
      <c r="AP300" s="3" t="n">
        <v>3.41</v>
      </c>
      <c r="AQ300" s="3" t="n">
        <v>6.82</v>
      </c>
      <c r="AR300" s="3" t="n">
        <v>8.39</v>
      </c>
    </row>
    <row r="301" customFormat="false" ht="12.75" hidden="false" customHeight="false" outlineLevel="0" collapsed="false">
      <c r="A301" s="12" t="s">
        <v>1116</v>
      </c>
      <c r="B301" s="12" t="s">
        <v>73</v>
      </c>
      <c r="C301" s="12" t="s">
        <v>85</v>
      </c>
      <c r="D301" s="12" t="n">
        <v>1</v>
      </c>
      <c r="E301" s="12" t="n">
        <v>0</v>
      </c>
      <c r="F301" s="15" t="n">
        <v>3.52</v>
      </c>
      <c r="G301" s="12" t="n">
        <v>2</v>
      </c>
      <c r="H301" s="12" t="n">
        <v>2</v>
      </c>
      <c r="I301" s="12" t="n">
        <v>0</v>
      </c>
      <c r="J301" s="12" t="n">
        <v>0</v>
      </c>
      <c r="K301" s="12" t="n">
        <v>0</v>
      </c>
      <c r="L301" s="12" t="n">
        <v>0</v>
      </c>
      <c r="M301" s="17" t="n">
        <v>7.666</v>
      </c>
      <c r="N301" s="12" t="n">
        <v>12</v>
      </c>
      <c r="O301" s="12" t="n">
        <v>4</v>
      </c>
      <c r="P301" s="12" t="n">
        <v>3</v>
      </c>
      <c r="Q301" s="12" t="n">
        <v>0</v>
      </c>
      <c r="R301" s="12" t="n">
        <v>0</v>
      </c>
      <c r="S301" s="12" t="n">
        <v>3</v>
      </c>
      <c r="T301" s="12" t="n">
        <v>5</v>
      </c>
      <c r="U301" s="13" t="n">
        <v>1</v>
      </c>
      <c r="V301" s="12" t="n">
        <v>14</v>
      </c>
      <c r="W301" s="12" t="n">
        <v>0</v>
      </c>
      <c r="X301" s="12" t="n">
        <v>0</v>
      </c>
      <c r="Y301" s="12" t="n">
        <v>0</v>
      </c>
      <c r="Z301" s="12" t="n">
        <v>0</v>
      </c>
      <c r="AA301" s="12" t="n">
        <v>0</v>
      </c>
      <c r="AB301" s="12" t="n">
        <v>0</v>
      </c>
      <c r="AC301" s="12" t="n">
        <v>10</v>
      </c>
      <c r="AD301" s="12" t="n">
        <v>8</v>
      </c>
      <c r="AE301" s="15" t="n">
        <v>1.38</v>
      </c>
      <c r="AF301" s="15" t="n">
        <v>1.96</v>
      </c>
      <c r="AG301" s="13" t="n">
        <v>0.4</v>
      </c>
      <c r="AH301" s="13" t="n">
        <v>0.395</v>
      </c>
      <c r="AI301" s="13" t="n">
        <v>0.343</v>
      </c>
      <c r="AJ301" s="12" t="n">
        <v>38</v>
      </c>
      <c r="AK301" s="12" t="n">
        <v>146</v>
      </c>
      <c r="AL301" s="15" t="n">
        <v>19.04</v>
      </c>
      <c r="AM301" s="12" t="n">
        <v>0</v>
      </c>
      <c r="AN301" s="12" t="n">
        <v>0</v>
      </c>
      <c r="AO301" s="15" t="n">
        <v>1.67</v>
      </c>
      <c r="AP301" s="15" t="n">
        <v>3.52</v>
      </c>
      <c r="AQ301" s="15" t="n">
        <v>5.87</v>
      </c>
      <c r="AR301" s="15" t="n">
        <v>14.09</v>
      </c>
    </row>
    <row r="302" customFormat="false" ht="12.75" hidden="false" customHeight="false" outlineLevel="0" collapsed="false">
      <c r="A302" s="12" t="s">
        <v>84</v>
      </c>
      <c r="B302" s="12" t="s">
        <v>73</v>
      </c>
      <c r="C302" s="12" t="s">
        <v>51</v>
      </c>
      <c r="D302" s="12" t="n">
        <v>1</v>
      </c>
      <c r="E302" s="12" t="n">
        <v>1</v>
      </c>
      <c r="F302" s="15" t="n">
        <v>4.15</v>
      </c>
      <c r="G302" s="12" t="n">
        <v>15</v>
      </c>
      <c r="H302" s="12" t="n">
        <v>2</v>
      </c>
      <c r="I302" s="12" t="n">
        <v>0</v>
      </c>
      <c r="J302" s="12" t="n">
        <v>0</v>
      </c>
      <c r="K302" s="12" t="n">
        <v>0</v>
      </c>
      <c r="L302" s="12" t="n">
        <v>0</v>
      </c>
      <c r="M302" s="17" t="n">
        <v>21.666</v>
      </c>
      <c r="N302" s="12" t="n">
        <v>23</v>
      </c>
      <c r="O302" s="12" t="n">
        <v>10</v>
      </c>
      <c r="P302" s="12" t="n">
        <v>10</v>
      </c>
      <c r="Q302" s="12" t="n">
        <v>1</v>
      </c>
      <c r="R302" s="12" t="n">
        <v>2</v>
      </c>
      <c r="S302" s="12" t="n">
        <v>10</v>
      </c>
      <c r="T302" s="12" t="n">
        <v>13</v>
      </c>
      <c r="U302" s="13" t="n">
        <v>0.5</v>
      </c>
      <c r="V302" s="12" t="n">
        <v>32</v>
      </c>
      <c r="W302" s="12" t="n">
        <v>0</v>
      </c>
      <c r="X302" s="12" t="n">
        <v>1</v>
      </c>
      <c r="Y302" s="12" t="n">
        <v>0</v>
      </c>
      <c r="Z302" s="12" t="n">
        <v>1</v>
      </c>
      <c r="AA302" s="12" t="n">
        <v>0</v>
      </c>
      <c r="AB302" s="12" t="n">
        <v>0</v>
      </c>
      <c r="AC302" s="12" t="n">
        <v>41</v>
      </c>
      <c r="AD302" s="12" t="n">
        <v>10</v>
      </c>
      <c r="AE302" s="15" t="n">
        <v>4.5</v>
      </c>
      <c r="AF302" s="15" t="n">
        <v>1.52</v>
      </c>
      <c r="AG302" s="13" t="n">
        <v>0.386</v>
      </c>
      <c r="AH302" s="13" t="n">
        <v>0.368</v>
      </c>
      <c r="AI302" s="13" t="n">
        <v>0.277</v>
      </c>
      <c r="AJ302" s="12" t="n">
        <v>95</v>
      </c>
      <c r="AK302" s="12" t="n">
        <v>354</v>
      </c>
      <c r="AL302" s="15" t="n">
        <v>16.34</v>
      </c>
      <c r="AM302" s="12" t="n">
        <v>0</v>
      </c>
      <c r="AN302" s="12" t="n">
        <v>4</v>
      </c>
      <c r="AO302" s="15" t="n">
        <v>1.3</v>
      </c>
      <c r="AP302" s="15" t="n">
        <v>4.15</v>
      </c>
      <c r="AQ302" s="15" t="n">
        <v>5.4</v>
      </c>
      <c r="AR302" s="15" t="n">
        <v>9.55</v>
      </c>
    </row>
    <row r="303" customFormat="false" ht="12.75" hidden="false" customHeight="false" outlineLevel="0" collapsed="false">
      <c r="A303" s="12" t="s">
        <v>277</v>
      </c>
      <c r="B303" s="12" t="s">
        <v>87</v>
      </c>
      <c r="C303" s="12" t="s">
        <v>119</v>
      </c>
      <c r="D303" s="12" t="n">
        <v>1</v>
      </c>
      <c r="E303" s="12" t="n">
        <v>1</v>
      </c>
      <c r="F303" s="15" t="n">
        <v>4.35</v>
      </c>
      <c r="G303" s="12" t="n">
        <v>2</v>
      </c>
      <c r="H303" s="12" t="n">
        <v>2</v>
      </c>
      <c r="I303" s="12" t="n">
        <v>0</v>
      </c>
      <c r="J303" s="12" t="n">
        <v>0</v>
      </c>
      <c r="K303" s="12" t="n">
        <v>0</v>
      </c>
      <c r="L303" s="12" t="n">
        <v>0</v>
      </c>
      <c r="M303" s="17" t="n">
        <v>10.333</v>
      </c>
      <c r="N303" s="12" t="n">
        <v>12</v>
      </c>
      <c r="O303" s="12" t="n">
        <v>5</v>
      </c>
      <c r="P303" s="12" t="n">
        <v>5</v>
      </c>
      <c r="Q303" s="12" t="n">
        <v>2</v>
      </c>
      <c r="R303" s="12" t="n">
        <v>0</v>
      </c>
      <c r="S303" s="12" t="n">
        <v>7</v>
      </c>
      <c r="T303" s="12" t="n">
        <v>8</v>
      </c>
      <c r="U303" s="13" t="n">
        <v>0.5</v>
      </c>
      <c r="V303" s="12" t="n">
        <v>23</v>
      </c>
      <c r="W303" s="12" t="n">
        <v>0</v>
      </c>
      <c r="X303" s="12" t="n">
        <v>1</v>
      </c>
      <c r="Y303" s="12" t="n">
        <v>1</v>
      </c>
      <c r="Z303" s="12" t="n">
        <v>0</v>
      </c>
      <c r="AA303" s="12" t="n">
        <v>0</v>
      </c>
      <c r="AB303" s="12" t="n">
        <v>0</v>
      </c>
      <c r="AC303" s="12" t="n">
        <v>6</v>
      </c>
      <c r="AD303" s="12" t="n">
        <v>16</v>
      </c>
      <c r="AE303" s="15" t="n">
        <v>0.44</v>
      </c>
      <c r="AF303" s="15" t="n">
        <v>1.84</v>
      </c>
      <c r="AG303" s="13" t="n">
        <v>0.561</v>
      </c>
      <c r="AH303" s="13" t="n">
        <v>0.396</v>
      </c>
      <c r="AI303" s="13" t="n">
        <v>0.293</v>
      </c>
      <c r="AJ303" s="12" t="n">
        <v>48</v>
      </c>
      <c r="AK303" s="12" t="n">
        <v>189</v>
      </c>
      <c r="AL303" s="15" t="n">
        <v>18.29</v>
      </c>
      <c r="AM303" s="12" t="n">
        <v>0</v>
      </c>
      <c r="AN303" s="12" t="n">
        <v>0</v>
      </c>
      <c r="AO303" s="15" t="n">
        <v>1.14</v>
      </c>
      <c r="AP303" s="15" t="n">
        <v>6.1</v>
      </c>
      <c r="AQ303" s="15" t="n">
        <v>6.97</v>
      </c>
      <c r="AR303" s="15" t="n">
        <v>10.45</v>
      </c>
    </row>
    <row r="304" customFormat="false" ht="12.75" hidden="false" customHeight="false" outlineLevel="0" collapsed="false">
      <c r="A304" s="12" t="s">
        <v>1117</v>
      </c>
      <c r="B304" s="12" t="s">
        <v>53</v>
      </c>
      <c r="C304" s="12" t="s">
        <v>95</v>
      </c>
      <c r="D304" s="12" t="n">
        <v>0</v>
      </c>
      <c r="E304" s="12" t="n">
        <v>2</v>
      </c>
      <c r="F304" s="15" t="n">
        <v>4.91</v>
      </c>
      <c r="G304" s="12" t="n">
        <v>3</v>
      </c>
      <c r="H304" s="12" t="n">
        <v>2</v>
      </c>
      <c r="I304" s="12" t="n">
        <v>0</v>
      </c>
      <c r="J304" s="12" t="n">
        <v>0</v>
      </c>
      <c r="K304" s="12" t="n">
        <v>0</v>
      </c>
      <c r="L304" s="12" t="n">
        <v>0</v>
      </c>
      <c r="M304" s="17" t="n">
        <v>14.666</v>
      </c>
      <c r="N304" s="12" t="n">
        <v>15</v>
      </c>
      <c r="O304" s="12" t="n">
        <v>9</v>
      </c>
      <c r="P304" s="12" t="n">
        <v>8</v>
      </c>
      <c r="Q304" s="12" t="n">
        <v>4</v>
      </c>
      <c r="R304" s="12" t="n">
        <v>1</v>
      </c>
      <c r="S304" s="12" t="n">
        <v>2</v>
      </c>
      <c r="T304" s="12" t="n">
        <v>12</v>
      </c>
      <c r="U304" s="13" t="n">
        <v>0</v>
      </c>
      <c r="V304" s="12" t="n">
        <v>30</v>
      </c>
      <c r="W304" s="12" t="n">
        <v>0</v>
      </c>
      <c r="X304" s="12" t="n">
        <v>1</v>
      </c>
      <c r="Y304" s="12" t="n">
        <v>0</v>
      </c>
      <c r="Z304" s="12" t="n">
        <v>2</v>
      </c>
      <c r="AA304" s="12" t="n">
        <v>0</v>
      </c>
      <c r="AB304" s="12" t="n">
        <v>0</v>
      </c>
      <c r="AC304" s="12" t="n">
        <v>18</v>
      </c>
      <c r="AD304" s="12" t="n">
        <v>13</v>
      </c>
      <c r="AE304" s="15" t="n">
        <v>1.54</v>
      </c>
      <c r="AF304" s="15" t="n">
        <v>1.16</v>
      </c>
      <c r="AG304" s="13" t="n">
        <v>0.536</v>
      </c>
      <c r="AH304" s="13" t="n">
        <v>0.3</v>
      </c>
      <c r="AI304" s="13" t="n">
        <v>0.268</v>
      </c>
      <c r="AJ304" s="12" t="n">
        <v>60</v>
      </c>
      <c r="AK304" s="12" t="n">
        <v>222</v>
      </c>
      <c r="AL304" s="15" t="n">
        <v>15.14</v>
      </c>
      <c r="AM304" s="12" t="n">
        <v>0</v>
      </c>
      <c r="AN304" s="12" t="n">
        <v>0</v>
      </c>
      <c r="AO304" s="15" t="n">
        <v>6</v>
      </c>
      <c r="AP304" s="15" t="n">
        <v>1.23</v>
      </c>
      <c r="AQ304" s="15" t="n">
        <v>7.36</v>
      </c>
      <c r="AR304" s="15" t="n">
        <v>9.2</v>
      </c>
    </row>
    <row r="305" customFormat="false" ht="12.75" hidden="false" customHeight="false" outlineLevel="0" collapsed="false">
      <c r="A305" s="12" t="s">
        <v>735</v>
      </c>
      <c r="B305" s="12" t="s">
        <v>61</v>
      </c>
      <c r="C305" s="12" t="s">
        <v>11</v>
      </c>
      <c r="D305" s="12" t="n">
        <v>2</v>
      </c>
      <c r="E305" s="12" t="n">
        <v>2</v>
      </c>
      <c r="F305" s="15" t="n">
        <v>5.06</v>
      </c>
      <c r="G305" s="12" t="n">
        <v>5</v>
      </c>
      <c r="H305" s="12" t="n">
        <v>2</v>
      </c>
      <c r="I305" s="12" t="n">
        <v>0</v>
      </c>
      <c r="J305" s="12" t="n">
        <v>0</v>
      </c>
      <c r="K305" s="12" t="n">
        <v>0</v>
      </c>
      <c r="L305" s="12" t="n">
        <v>0</v>
      </c>
      <c r="M305" s="17" t="n">
        <v>16</v>
      </c>
      <c r="N305" s="12" t="n">
        <v>18</v>
      </c>
      <c r="O305" s="12" t="n">
        <v>12</v>
      </c>
      <c r="P305" s="12" t="n">
        <v>9</v>
      </c>
      <c r="Q305" s="12" t="n">
        <v>3</v>
      </c>
      <c r="R305" s="12" t="n">
        <v>1</v>
      </c>
      <c r="S305" s="12" t="n">
        <v>8</v>
      </c>
      <c r="T305" s="12" t="n">
        <v>14</v>
      </c>
      <c r="U305" s="13" t="n">
        <v>0.5</v>
      </c>
      <c r="V305" s="12" t="n">
        <v>32</v>
      </c>
      <c r="W305" s="12" t="n">
        <v>0</v>
      </c>
      <c r="X305" s="12" t="n">
        <v>0</v>
      </c>
      <c r="Y305" s="12" t="n">
        <v>0</v>
      </c>
      <c r="Z305" s="12" t="n">
        <v>2</v>
      </c>
      <c r="AA305" s="12" t="n">
        <v>1</v>
      </c>
      <c r="AB305" s="12" t="n">
        <v>0</v>
      </c>
      <c r="AC305" s="12" t="n">
        <v>16</v>
      </c>
      <c r="AD305" s="12" t="n">
        <v>17</v>
      </c>
      <c r="AE305" s="15" t="n">
        <v>1</v>
      </c>
      <c r="AF305" s="15" t="n">
        <v>1.63</v>
      </c>
      <c r="AG305" s="13" t="n">
        <v>0.492</v>
      </c>
      <c r="AH305" s="13" t="n">
        <v>0.365</v>
      </c>
      <c r="AI305" s="13" t="n">
        <v>0.277</v>
      </c>
      <c r="AJ305" s="12" t="n">
        <v>76</v>
      </c>
      <c r="AK305" s="12" t="n">
        <v>279</v>
      </c>
      <c r="AL305" s="15" t="n">
        <v>17.44</v>
      </c>
      <c r="AM305" s="12" t="n">
        <v>0</v>
      </c>
      <c r="AN305" s="12" t="n">
        <v>2</v>
      </c>
      <c r="AO305" s="15" t="n">
        <v>1.75</v>
      </c>
      <c r="AP305" s="15" t="n">
        <v>4.5</v>
      </c>
      <c r="AQ305" s="15" t="n">
        <v>7.88</v>
      </c>
      <c r="AR305" s="15" t="n">
        <v>10.13</v>
      </c>
    </row>
    <row r="306" customFormat="false" ht="12.75" hidden="false" customHeight="false" outlineLevel="0" collapsed="false">
      <c r="A306" s="12" t="s">
        <v>553</v>
      </c>
      <c r="B306" s="12" t="s">
        <v>61</v>
      </c>
      <c r="C306" s="12" t="s">
        <v>83</v>
      </c>
      <c r="D306" s="12" t="n">
        <v>1</v>
      </c>
      <c r="E306" s="12" t="n">
        <v>2</v>
      </c>
      <c r="F306" s="15" t="n">
        <v>5.22</v>
      </c>
      <c r="G306" s="12" t="n">
        <v>16</v>
      </c>
      <c r="H306" s="12" t="n">
        <v>2</v>
      </c>
      <c r="I306" s="12" t="n">
        <v>0</v>
      </c>
      <c r="J306" s="12" t="n">
        <v>0</v>
      </c>
      <c r="K306" s="12" t="n">
        <v>0</v>
      </c>
      <c r="L306" s="12" t="n">
        <v>0</v>
      </c>
      <c r="M306" s="17" t="n">
        <v>29.333</v>
      </c>
      <c r="N306" s="12" t="n">
        <v>32</v>
      </c>
      <c r="O306" s="12" t="n">
        <v>19</v>
      </c>
      <c r="P306" s="12" t="n">
        <v>17</v>
      </c>
      <c r="Q306" s="12" t="n">
        <v>5</v>
      </c>
      <c r="R306" s="12" t="n">
        <v>2</v>
      </c>
      <c r="S306" s="12" t="n">
        <v>12</v>
      </c>
      <c r="T306" s="12" t="n">
        <v>20</v>
      </c>
      <c r="U306" s="13" t="n">
        <v>0.333</v>
      </c>
      <c r="V306" s="12" t="n">
        <v>58</v>
      </c>
      <c r="W306" s="12" t="n">
        <v>0</v>
      </c>
      <c r="X306" s="12" t="n">
        <v>3</v>
      </c>
      <c r="Y306" s="12" t="n">
        <v>3</v>
      </c>
      <c r="Z306" s="12" t="n">
        <v>1</v>
      </c>
      <c r="AA306" s="12" t="n">
        <v>0</v>
      </c>
      <c r="AB306" s="12" t="n">
        <v>0</v>
      </c>
      <c r="AC306" s="12" t="n">
        <v>46</v>
      </c>
      <c r="AD306" s="12" t="n">
        <v>21</v>
      </c>
      <c r="AE306" s="15" t="n">
        <v>2.38</v>
      </c>
      <c r="AF306" s="15" t="n">
        <v>1.5</v>
      </c>
      <c r="AG306" s="13" t="n">
        <v>0.504</v>
      </c>
      <c r="AH306" s="13" t="n">
        <v>0.357</v>
      </c>
      <c r="AI306" s="13" t="n">
        <v>0.278</v>
      </c>
      <c r="AJ306" s="12" t="n">
        <v>130</v>
      </c>
      <c r="AK306" s="12" t="n">
        <v>491</v>
      </c>
      <c r="AL306" s="15" t="n">
        <v>16.74</v>
      </c>
      <c r="AM306" s="12" t="n">
        <v>1</v>
      </c>
      <c r="AN306" s="12" t="n">
        <v>5</v>
      </c>
      <c r="AO306" s="15" t="n">
        <v>1.67</v>
      </c>
      <c r="AP306" s="15" t="n">
        <v>3.68</v>
      </c>
      <c r="AQ306" s="15" t="n">
        <v>6.14</v>
      </c>
      <c r="AR306" s="15" t="n">
        <v>9.82</v>
      </c>
    </row>
    <row r="307" customFormat="false" ht="12.75" hidden="false" customHeight="false" outlineLevel="0" collapsed="false">
      <c r="A307" s="12" t="s">
        <v>577</v>
      </c>
      <c r="B307" s="12" t="s">
        <v>53</v>
      </c>
      <c r="C307" s="12" t="s">
        <v>65</v>
      </c>
      <c r="D307" s="12" t="n">
        <v>1</v>
      </c>
      <c r="E307" s="12" t="n">
        <v>0</v>
      </c>
      <c r="F307" s="15" t="n">
        <v>5.25</v>
      </c>
      <c r="G307" s="12" t="n">
        <v>4</v>
      </c>
      <c r="H307" s="12" t="n">
        <v>2</v>
      </c>
      <c r="I307" s="12" t="n">
        <v>0</v>
      </c>
      <c r="J307" s="12" t="n">
        <v>0</v>
      </c>
      <c r="K307" s="12" t="n">
        <v>0</v>
      </c>
      <c r="L307" s="12" t="n">
        <v>0</v>
      </c>
      <c r="M307" s="17" t="n">
        <v>12</v>
      </c>
      <c r="N307" s="12" t="n">
        <v>14</v>
      </c>
      <c r="O307" s="12" t="n">
        <v>7</v>
      </c>
      <c r="P307" s="12" t="n">
        <v>7</v>
      </c>
      <c r="Q307" s="12" t="n">
        <v>0</v>
      </c>
      <c r="R307" s="12" t="n">
        <v>2</v>
      </c>
      <c r="S307" s="12" t="n">
        <v>7</v>
      </c>
      <c r="T307" s="12" t="n">
        <v>10</v>
      </c>
      <c r="U307" s="13" t="n">
        <v>1</v>
      </c>
      <c r="V307" s="12" t="n">
        <v>15</v>
      </c>
      <c r="W307" s="12" t="n">
        <v>0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0</v>
      </c>
      <c r="AC307" s="12" t="n">
        <v>14</v>
      </c>
      <c r="AD307" s="12" t="n">
        <v>11</v>
      </c>
      <c r="AE307" s="15" t="n">
        <v>1.36</v>
      </c>
      <c r="AF307" s="15" t="n">
        <v>1.75</v>
      </c>
      <c r="AG307" s="13" t="n">
        <v>0.319</v>
      </c>
      <c r="AH307" s="13" t="n">
        <v>0.404</v>
      </c>
      <c r="AI307" s="13" t="n">
        <v>0.298</v>
      </c>
      <c r="AJ307" s="12" t="n">
        <v>57</v>
      </c>
      <c r="AK307" s="12" t="n">
        <v>234</v>
      </c>
      <c r="AL307" s="15" t="n">
        <v>19.5</v>
      </c>
      <c r="AM307" s="12" t="n">
        <v>0</v>
      </c>
      <c r="AN307" s="12" t="n">
        <v>0</v>
      </c>
      <c r="AO307" s="15" t="n">
        <v>1.43</v>
      </c>
      <c r="AP307" s="15" t="n">
        <v>5.25</v>
      </c>
      <c r="AQ307" s="15" t="n">
        <v>7.5</v>
      </c>
      <c r="AR307" s="15" t="n">
        <v>10.5</v>
      </c>
    </row>
    <row r="308" customFormat="false" ht="12.75" hidden="false" customHeight="false" outlineLevel="0" collapsed="false">
      <c r="A308" s="12" t="s">
        <v>315</v>
      </c>
      <c r="B308" s="12" t="s">
        <v>271</v>
      </c>
      <c r="C308" s="12" t="s">
        <v>93</v>
      </c>
      <c r="D308" s="12" t="n">
        <v>0</v>
      </c>
      <c r="E308" s="12" t="n">
        <v>1</v>
      </c>
      <c r="F308" s="15" t="n">
        <v>5.63</v>
      </c>
      <c r="G308" s="12" t="n">
        <v>2</v>
      </c>
      <c r="H308" s="12" t="n">
        <v>2</v>
      </c>
      <c r="I308" s="12" t="n">
        <v>0</v>
      </c>
      <c r="J308" s="12" t="n">
        <v>0</v>
      </c>
      <c r="K308" s="12" t="n">
        <v>0</v>
      </c>
      <c r="L308" s="12" t="n">
        <v>0</v>
      </c>
      <c r="M308" s="17" t="n">
        <v>8</v>
      </c>
      <c r="N308" s="12" t="n">
        <v>6</v>
      </c>
      <c r="O308" s="12" t="n">
        <v>5</v>
      </c>
      <c r="P308" s="12" t="n">
        <v>5</v>
      </c>
      <c r="Q308" s="12" t="n">
        <v>1</v>
      </c>
      <c r="R308" s="12" t="n">
        <v>0</v>
      </c>
      <c r="S308" s="12" t="n">
        <v>11</v>
      </c>
      <c r="T308" s="12" t="n">
        <v>10</v>
      </c>
      <c r="U308" s="13" t="n">
        <v>0</v>
      </c>
      <c r="V308" s="12" t="n">
        <v>10</v>
      </c>
      <c r="W308" s="12" t="n">
        <v>0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12" t="n">
        <v>5</v>
      </c>
      <c r="AD308" s="12" t="n">
        <v>9</v>
      </c>
      <c r="AE308" s="15" t="n">
        <v>0.67</v>
      </c>
      <c r="AF308" s="15" t="n">
        <v>2.13</v>
      </c>
      <c r="AG308" s="13" t="n">
        <v>0.345</v>
      </c>
      <c r="AH308" s="13" t="n">
        <v>0.425</v>
      </c>
      <c r="AI308" s="13" t="n">
        <v>0.207</v>
      </c>
      <c r="AJ308" s="12" t="n">
        <v>40</v>
      </c>
      <c r="AK308" s="12" t="n">
        <v>178</v>
      </c>
      <c r="AL308" s="15" t="n">
        <v>22.25</v>
      </c>
      <c r="AM308" s="12" t="n">
        <v>0</v>
      </c>
      <c r="AN308" s="12" t="n">
        <v>0</v>
      </c>
      <c r="AO308" s="15" t="n">
        <v>0.91</v>
      </c>
      <c r="AP308" s="15" t="n">
        <v>12.38</v>
      </c>
      <c r="AQ308" s="15" t="n">
        <v>11.25</v>
      </c>
      <c r="AR308" s="15" t="n">
        <v>6.75</v>
      </c>
    </row>
    <row r="309" customFormat="false" ht="12.75" hidden="false" customHeight="false" outlineLevel="0" collapsed="false">
      <c r="A309" s="0" t="s">
        <v>1037</v>
      </c>
      <c r="B309" s="0" t="s">
        <v>234</v>
      </c>
      <c r="C309" s="0" t="s">
        <v>99</v>
      </c>
      <c r="D309" s="0" t="n">
        <v>1</v>
      </c>
      <c r="E309" s="0" t="n">
        <v>3</v>
      </c>
      <c r="F309" s="3" t="n">
        <v>6.21249933627144</v>
      </c>
      <c r="G309" s="0" t="n">
        <v>25</v>
      </c>
      <c r="H309" s="0" t="n">
        <v>2</v>
      </c>
      <c r="I309" s="0" t="n">
        <v>0</v>
      </c>
      <c r="J309" s="0" t="n">
        <v>0</v>
      </c>
      <c r="K309" s="0" t="n">
        <v>0</v>
      </c>
      <c r="L309" s="0" t="n">
        <v>0</v>
      </c>
      <c r="M309" s="16" t="n">
        <v>37.666</v>
      </c>
      <c r="N309" s="0" t="n">
        <v>39</v>
      </c>
      <c r="O309" s="0" t="n">
        <v>29</v>
      </c>
      <c r="P309" s="0" t="n">
        <v>26</v>
      </c>
      <c r="Q309" s="0" t="n">
        <v>4</v>
      </c>
      <c r="R309" s="0" t="n">
        <v>2</v>
      </c>
      <c r="S309" s="0" t="n">
        <v>30</v>
      </c>
      <c r="T309" s="0" t="n">
        <v>31</v>
      </c>
      <c r="V309" s="0" t="n">
        <v>60</v>
      </c>
      <c r="W309" s="0" t="n">
        <v>0</v>
      </c>
      <c r="X309" s="0" t="n">
        <v>3</v>
      </c>
      <c r="Y309" s="0" t="n">
        <v>2</v>
      </c>
      <c r="Z309" s="0" t="n">
        <v>1</v>
      </c>
      <c r="AA309" s="0" t="n">
        <v>2</v>
      </c>
      <c r="AB309" s="0" t="n">
        <v>1</v>
      </c>
      <c r="AC309" s="0" t="n">
        <v>55</v>
      </c>
      <c r="AD309" s="0" t="n">
        <v>25</v>
      </c>
      <c r="AJ309" s="0" t="n">
        <v>176</v>
      </c>
      <c r="AK309" s="0" t="n">
        <v>699</v>
      </c>
      <c r="AM309" s="0" t="n">
        <v>1</v>
      </c>
      <c r="AN309" s="0" t="n">
        <v>8</v>
      </c>
      <c r="AO309" s="3" t="n">
        <v>1.03333333333333</v>
      </c>
      <c r="AP309" s="3" t="n">
        <v>7.16826846492858</v>
      </c>
      <c r="AQ309" s="3" t="n">
        <v>7.40721074709287</v>
      </c>
      <c r="AR309" s="3" t="n">
        <v>9.31874900440716</v>
      </c>
    </row>
    <row r="310" customFormat="false" ht="12.75" hidden="false" customHeight="false" outlineLevel="0" collapsed="false">
      <c r="A310" s="12" t="s">
        <v>1118</v>
      </c>
      <c r="B310" s="12" t="s">
        <v>101</v>
      </c>
      <c r="C310" s="12" t="s">
        <v>109</v>
      </c>
      <c r="D310" s="12" t="n">
        <v>1</v>
      </c>
      <c r="E310" s="12" t="n">
        <v>2</v>
      </c>
      <c r="F310" s="15" t="n">
        <v>7.43</v>
      </c>
      <c r="G310" s="12" t="n">
        <v>11</v>
      </c>
      <c r="H310" s="12" t="n">
        <v>2</v>
      </c>
      <c r="I310" s="12" t="n">
        <v>0</v>
      </c>
      <c r="J310" s="12" t="n">
        <v>0</v>
      </c>
      <c r="K310" s="12" t="n">
        <v>0</v>
      </c>
      <c r="L310" s="12" t="n">
        <v>0</v>
      </c>
      <c r="M310" s="17" t="n">
        <v>23</v>
      </c>
      <c r="N310" s="12" t="n">
        <v>31</v>
      </c>
      <c r="O310" s="12" t="n">
        <v>20</v>
      </c>
      <c r="P310" s="12" t="n">
        <v>19</v>
      </c>
      <c r="Q310" s="12" t="n">
        <v>3</v>
      </c>
      <c r="R310" s="12" t="n">
        <v>2</v>
      </c>
      <c r="S310" s="12" t="n">
        <v>13</v>
      </c>
      <c r="T310" s="12" t="n">
        <v>12</v>
      </c>
      <c r="U310" s="13" t="n">
        <v>0.333</v>
      </c>
      <c r="V310" s="12" t="n">
        <v>43</v>
      </c>
      <c r="W310" s="12" t="n">
        <v>0</v>
      </c>
      <c r="X310" s="12" t="n">
        <v>1</v>
      </c>
      <c r="Y310" s="12" t="n">
        <v>2</v>
      </c>
      <c r="Z310" s="12" t="n">
        <v>2</v>
      </c>
      <c r="AA310" s="12" t="n">
        <v>0</v>
      </c>
      <c r="AB310" s="12" t="n">
        <v>0</v>
      </c>
      <c r="AC310" s="12" t="n">
        <v>40</v>
      </c>
      <c r="AD310" s="12" t="n">
        <v>17</v>
      </c>
      <c r="AE310" s="15" t="n">
        <v>2.59</v>
      </c>
      <c r="AF310" s="15" t="n">
        <v>1.91</v>
      </c>
      <c r="AG310" s="13" t="n">
        <v>0.439</v>
      </c>
      <c r="AH310" s="13" t="n">
        <v>0.407</v>
      </c>
      <c r="AI310" s="13" t="n">
        <v>0.316</v>
      </c>
      <c r="AJ310" s="12" t="n">
        <v>114</v>
      </c>
      <c r="AK310" s="12" t="n">
        <v>408</v>
      </c>
      <c r="AL310" s="15" t="n">
        <v>17.74</v>
      </c>
      <c r="AM310" s="12" t="n">
        <v>0</v>
      </c>
      <c r="AN310" s="12" t="n">
        <v>8</v>
      </c>
      <c r="AO310" s="15" t="n">
        <v>0.92</v>
      </c>
      <c r="AP310" s="15" t="n">
        <v>5.09</v>
      </c>
      <c r="AQ310" s="15" t="n">
        <v>4.7</v>
      </c>
      <c r="AR310" s="15" t="n">
        <v>12.13</v>
      </c>
    </row>
    <row r="311" customFormat="false" ht="12.75" hidden="false" customHeight="false" outlineLevel="0" collapsed="false">
      <c r="A311" s="12" t="s">
        <v>769</v>
      </c>
      <c r="B311" s="12" t="s">
        <v>56</v>
      </c>
      <c r="C311" s="12" t="s">
        <v>80</v>
      </c>
      <c r="D311" s="12" t="n">
        <v>0</v>
      </c>
      <c r="E311" s="12" t="n">
        <v>4</v>
      </c>
      <c r="F311" s="15" t="n">
        <v>8.22</v>
      </c>
      <c r="G311" s="12" t="n">
        <v>12</v>
      </c>
      <c r="H311" s="12" t="n">
        <v>2</v>
      </c>
      <c r="I311" s="12" t="n">
        <v>0</v>
      </c>
      <c r="J311" s="12" t="n">
        <v>0</v>
      </c>
      <c r="K311" s="12" t="n">
        <v>0</v>
      </c>
      <c r="L311" s="12" t="n">
        <v>0</v>
      </c>
      <c r="M311" s="17" t="n">
        <v>23</v>
      </c>
      <c r="N311" s="12" t="n">
        <v>37</v>
      </c>
      <c r="O311" s="12" t="n">
        <v>24</v>
      </c>
      <c r="P311" s="12" t="n">
        <v>21</v>
      </c>
      <c r="Q311" s="12" t="n">
        <v>2</v>
      </c>
      <c r="R311" s="12" t="n">
        <v>0</v>
      </c>
      <c r="S311" s="12" t="n">
        <v>15</v>
      </c>
      <c r="T311" s="12" t="n">
        <v>13</v>
      </c>
      <c r="U311" s="13" t="n">
        <v>0</v>
      </c>
      <c r="V311" s="12" t="n">
        <v>55</v>
      </c>
      <c r="W311" s="12" t="n">
        <v>0</v>
      </c>
      <c r="X311" s="12" t="n">
        <v>3</v>
      </c>
      <c r="Y311" s="12" t="n">
        <v>2</v>
      </c>
      <c r="Z311" s="12" t="n">
        <v>0</v>
      </c>
      <c r="AA311" s="12" t="n">
        <v>1</v>
      </c>
      <c r="AB311" s="12" t="n">
        <v>0</v>
      </c>
      <c r="AC311" s="12" t="n">
        <v>28</v>
      </c>
      <c r="AD311" s="12" t="n">
        <v>27</v>
      </c>
      <c r="AE311" s="15" t="n">
        <v>1.04</v>
      </c>
      <c r="AF311" s="15" t="n">
        <v>2.26</v>
      </c>
      <c r="AG311" s="13" t="n">
        <v>0.539</v>
      </c>
      <c r="AH311" s="13" t="n">
        <v>0.441</v>
      </c>
      <c r="AI311" s="13" t="n">
        <v>0.363</v>
      </c>
      <c r="AJ311" s="12" t="n">
        <v>121</v>
      </c>
      <c r="AK311" s="12" t="n">
        <v>457</v>
      </c>
      <c r="AL311" s="15" t="n">
        <v>19.87</v>
      </c>
      <c r="AM311" s="12" t="n">
        <v>0</v>
      </c>
      <c r="AN311" s="12" t="n">
        <v>6</v>
      </c>
      <c r="AO311" s="15" t="n">
        <v>0.87</v>
      </c>
      <c r="AP311" s="15" t="n">
        <v>5.87</v>
      </c>
      <c r="AQ311" s="15" t="n">
        <v>5.09</v>
      </c>
      <c r="AR311" s="15" t="n">
        <v>14.48</v>
      </c>
    </row>
    <row r="312" customFormat="false" ht="12.75" hidden="false" customHeight="false" outlineLevel="0" collapsed="false">
      <c r="A312" s="12" t="s">
        <v>1119</v>
      </c>
      <c r="B312" s="12" t="s">
        <v>47</v>
      </c>
      <c r="C312" s="12" t="s">
        <v>48</v>
      </c>
      <c r="D312" s="12" t="n">
        <v>0</v>
      </c>
      <c r="E312" s="12" t="n">
        <v>1</v>
      </c>
      <c r="F312" s="15" t="n">
        <v>11.68</v>
      </c>
      <c r="G312" s="12" t="n">
        <v>6</v>
      </c>
      <c r="H312" s="12" t="n">
        <v>2</v>
      </c>
      <c r="I312" s="12" t="n">
        <v>0</v>
      </c>
      <c r="J312" s="12" t="n">
        <v>0</v>
      </c>
      <c r="K312" s="12" t="n">
        <v>0</v>
      </c>
      <c r="L312" s="12" t="n">
        <v>0</v>
      </c>
      <c r="M312" s="17" t="n">
        <v>12.333</v>
      </c>
      <c r="N312" s="12" t="n">
        <v>23</v>
      </c>
      <c r="O312" s="12" t="n">
        <v>17</v>
      </c>
      <c r="P312" s="12" t="n">
        <v>16</v>
      </c>
      <c r="Q312" s="12" t="n">
        <v>2</v>
      </c>
      <c r="R312" s="12" t="n">
        <v>1</v>
      </c>
      <c r="S312" s="12" t="n">
        <v>5</v>
      </c>
      <c r="T312" s="12" t="n">
        <v>11</v>
      </c>
      <c r="U312" s="13" t="n">
        <v>0</v>
      </c>
      <c r="V312" s="12" t="n">
        <v>36</v>
      </c>
      <c r="W312" s="12" t="n">
        <v>0</v>
      </c>
      <c r="X312" s="12" t="n">
        <v>0</v>
      </c>
      <c r="Y312" s="12" t="n">
        <v>0</v>
      </c>
      <c r="Z312" s="12" t="n">
        <v>2</v>
      </c>
      <c r="AA312" s="12" t="n">
        <v>0</v>
      </c>
      <c r="AB312" s="12" t="n">
        <v>0</v>
      </c>
      <c r="AC312" s="12" t="n">
        <v>15</v>
      </c>
      <c r="AD312" s="12" t="n">
        <v>11</v>
      </c>
      <c r="AE312" s="15" t="n">
        <v>1.36</v>
      </c>
      <c r="AF312" s="15" t="n">
        <v>2.27</v>
      </c>
      <c r="AG312" s="13" t="n">
        <v>0.6</v>
      </c>
      <c r="AH312" s="13" t="n">
        <v>0.433</v>
      </c>
      <c r="AI312" s="13" t="n">
        <v>0.383</v>
      </c>
      <c r="AJ312" s="12" t="n">
        <v>67</v>
      </c>
      <c r="AK312" s="12" t="n">
        <v>266</v>
      </c>
      <c r="AL312" s="15" t="n">
        <v>21.57</v>
      </c>
      <c r="AM312" s="12" t="n">
        <v>0</v>
      </c>
      <c r="AN312" s="12" t="n">
        <v>3</v>
      </c>
      <c r="AO312" s="15" t="n">
        <v>2.2</v>
      </c>
      <c r="AP312" s="15" t="n">
        <v>3.65</v>
      </c>
      <c r="AQ312" s="15" t="n">
        <v>8.03</v>
      </c>
      <c r="AR312" s="15" t="n">
        <v>16.78</v>
      </c>
    </row>
    <row r="313" customFormat="false" ht="12.75" hidden="false" customHeight="false" outlineLevel="0" collapsed="false">
      <c r="A313" s="12" t="s">
        <v>995</v>
      </c>
      <c r="B313" s="12" t="s">
        <v>56</v>
      </c>
      <c r="C313" s="12" t="s">
        <v>19</v>
      </c>
      <c r="D313" s="12" t="n">
        <v>1</v>
      </c>
      <c r="E313" s="12" t="n">
        <v>0</v>
      </c>
      <c r="F313" s="15" t="n">
        <v>1.69</v>
      </c>
      <c r="G313" s="12" t="n">
        <v>17</v>
      </c>
      <c r="H313" s="12" t="n">
        <v>1</v>
      </c>
      <c r="I313" s="12" t="n">
        <v>0</v>
      </c>
      <c r="J313" s="12" t="n">
        <v>0</v>
      </c>
      <c r="K313" s="12" t="n">
        <v>0</v>
      </c>
      <c r="L313" s="12" t="n">
        <v>0</v>
      </c>
      <c r="M313" s="17" t="n">
        <v>16</v>
      </c>
      <c r="N313" s="12" t="n">
        <v>14</v>
      </c>
      <c r="O313" s="12" t="n">
        <v>5</v>
      </c>
      <c r="P313" s="12" t="n">
        <v>3</v>
      </c>
      <c r="Q313" s="12" t="n">
        <v>1</v>
      </c>
      <c r="R313" s="12" t="n">
        <v>2</v>
      </c>
      <c r="S313" s="12" t="n">
        <v>7</v>
      </c>
      <c r="T313" s="12" t="n">
        <v>13</v>
      </c>
      <c r="U313" s="13" t="n">
        <v>1</v>
      </c>
      <c r="V313" s="12" t="n">
        <v>20</v>
      </c>
      <c r="W313" s="12" t="n">
        <v>1</v>
      </c>
      <c r="X313" s="12" t="n">
        <v>2</v>
      </c>
      <c r="Y313" s="12" t="n">
        <v>2</v>
      </c>
      <c r="Z313" s="12" t="n">
        <v>1</v>
      </c>
      <c r="AA313" s="12" t="n">
        <v>1</v>
      </c>
      <c r="AB313" s="12" t="n">
        <v>0</v>
      </c>
      <c r="AC313" s="12" t="n">
        <v>17</v>
      </c>
      <c r="AD313" s="12" t="n">
        <v>17</v>
      </c>
      <c r="AE313" s="15" t="n">
        <v>1.06</v>
      </c>
      <c r="AF313" s="15" t="n">
        <v>1.31</v>
      </c>
      <c r="AG313" s="13" t="n">
        <v>0.339</v>
      </c>
      <c r="AH313" s="13" t="n">
        <v>0.338</v>
      </c>
      <c r="AI313" s="13" t="n">
        <v>0.237</v>
      </c>
      <c r="AJ313" s="12" t="n">
        <v>69</v>
      </c>
      <c r="AK313" s="12" t="n">
        <v>271</v>
      </c>
      <c r="AL313" s="15" t="n">
        <v>16.94</v>
      </c>
      <c r="AM313" s="12" t="n">
        <v>2</v>
      </c>
      <c r="AN313" s="12" t="n">
        <v>3</v>
      </c>
      <c r="AO313" s="15" t="n">
        <v>1.86</v>
      </c>
      <c r="AP313" s="15" t="n">
        <v>3.94</v>
      </c>
      <c r="AQ313" s="15" t="n">
        <v>7.31</v>
      </c>
      <c r="AR313" s="15" t="n">
        <v>7.88</v>
      </c>
    </row>
    <row r="314" customFormat="false" ht="12.75" hidden="false" customHeight="false" outlineLevel="0" collapsed="false">
      <c r="A314" s="0" t="s">
        <v>1120</v>
      </c>
      <c r="B314" s="0" t="s">
        <v>53</v>
      </c>
      <c r="C314" s="0" t="s">
        <v>54</v>
      </c>
      <c r="D314" s="0" t="n">
        <v>3</v>
      </c>
      <c r="E314" s="0" t="n">
        <v>0</v>
      </c>
      <c r="F314" s="3" t="n">
        <v>1.83</v>
      </c>
      <c r="G314" s="0" t="n">
        <v>32</v>
      </c>
      <c r="H314" s="0" t="n">
        <v>1</v>
      </c>
      <c r="I314" s="0" t="n">
        <v>0</v>
      </c>
      <c r="J314" s="0" t="n">
        <v>0</v>
      </c>
      <c r="K314" s="0" t="n">
        <v>1</v>
      </c>
      <c r="L314" s="0" t="n">
        <v>2</v>
      </c>
      <c r="M314" s="16" t="n">
        <v>34.333</v>
      </c>
      <c r="N314" s="0" t="n">
        <v>18</v>
      </c>
      <c r="O314" s="0" t="n">
        <v>7</v>
      </c>
      <c r="P314" s="0" t="n">
        <v>7</v>
      </c>
      <c r="Q314" s="0" t="n">
        <v>2</v>
      </c>
      <c r="R314" s="0" t="n">
        <v>1</v>
      </c>
      <c r="S314" s="0" t="n">
        <v>16</v>
      </c>
      <c r="T314" s="0" t="n">
        <v>33</v>
      </c>
      <c r="U314" s="1" t="n">
        <v>1</v>
      </c>
      <c r="V314" s="0" t="n">
        <v>28</v>
      </c>
      <c r="W314" s="0" t="n">
        <v>0</v>
      </c>
      <c r="X314" s="0" t="n">
        <v>1</v>
      </c>
      <c r="Y314" s="0" t="n">
        <v>0</v>
      </c>
      <c r="Z314" s="0" t="n">
        <v>3</v>
      </c>
      <c r="AA314" s="0" t="n">
        <v>0</v>
      </c>
      <c r="AB314" s="0" t="n">
        <v>0</v>
      </c>
      <c r="AC314" s="0" t="n">
        <v>29</v>
      </c>
      <c r="AD314" s="0" t="n">
        <v>40</v>
      </c>
      <c r="AE314" s="3" t="n">
        <v>0.73</v>
      </c>
      <c r="AF314" s="3" t="n">
        <v>0.99</v>
      </c>
      <c r="AG314" s="1" t="n">
        <v>0.237</v>
      </c>
      <c r="AH314" s="1" t="n">
        <v>0.255</v>
      </c>
      <c r="AI314" s="1" t="n">
        <v>0.153</v>
      </c>
      <c r="AJ314" s="0" t="n">
        <v>137</v>
      </c>
      <c r="AK314" s="0" t="n">
        <v>548</v>
      </c>
      <c r="AL314" s="3" t="n">
        <v>15.96</v>
      </c>
      <c r="AM314" s="0" t="n">
        <v>12</v>
      </c>
      <c r="AN314" s="0" t="n">
        <v>5</v>
      </c>
      <c r="AO314" s="3" t="n">
        <v>2.06</v>
      </c>
      <c r="AP314" s="3" t="n">
        <v>4.19</v>
      </c>
      <c r="AQ314" s="3" t="n">
        <v>8.65</v>
      </c>
      <c r="AR314" s="3" t="n">
        <v>4.72</v>
      </c>
    </row>
    <row r="315" customFormat="false" ht="12.75" hidden="false" customHeight="false" outlineLevel="0" collapsed="false">
      <c r="A315" s="12" t="s">
        <v>1121</v>
      </c>
      <c r="B315" s="12" t="s">
        <v>47</v>
      </c>
      <c r="C315" s="12" t="s">
        <v>11</v>
      </c>
      <c r="D315" s="12" t="n">
        <v>0</v>
      </c>
      <c r="E315" s="12" t="n">
        <v>0</v>
      </c>
      <c r="F315" s="15" t="n">
        <v>1.93</v>
      </c>
      <c r="G315" s="12" t="n">
        <v>5</v>
      </c>
      <c r="H315" s="12" t="n">
        <v>1</v>
      </c>
      <c r="I315" s="12" t="n">
        <v>0</v>
      </c>
      <c r="J315" s="12" t="n">
        <v>0</v>
      </c>
      <c r="K315" s="12" t="n">
        <v>0</v>
      </c>
      <c r="L315" s="12" t="n">
        <v>0</v>
      </c>
      <c r="M315" s="17" t="n">
        <v>14</v>
      </c>
      <c r="N315" s="12" t="n">
        <v>9</v>
      </c>
      <c r="O315" s="12" t="n">
        <v>4</v>
      </c>
      <c r="P315" s="12" t="n">
        <v>3</v>
      </c>
      <c r="Q315" s="12" t="n">
        <v>1</v>
      </c>
      <c r="R315" s="12" t="n">
        <v>1</v>
      </c>
      <c r="S315" s="12" t="n">
        <v>4</v>
      </c>
      <c r="T315" s="12" t="n">
        <v>12</v>
      </c>
      <c r="U315" s="13" t="n">
        <v>0</v>
      </c>
      <c r="V315" s="12" t="n">
        <v>13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15</v>
      </c>
      <c r="AD315" s="12" t="n">
        <v>15</v>
      </c>
      <c r="AE315" s="15" t="n">
        <v>1.07</v>
      </c>
      <c r="AF315" s="15" t="n">
        <v>0.93</v>
      </c>
      <c r="AG315" s="13" t="n">
        <v>0.255</v>
      </c>
      <c r="AH315" s="13" t="n">
        <v>0.246</v>
      </c>
      <c r="AI315" s="13" t="n">
        <v>0.176</v>
      </c>
      <c r="AJ315" s="12" t="n">
        <v>57</v>
      </c>
      <c r="AK315" s="12" t="n">
        <v>236</v>
      </c>
      <c r="AL315" s="15" t="n">
        <v>16.86</v>
      </c>
      <c r="AM315" s="12" t="n">
        <v>1</v>
      </c>
      <c r="AN315" s="12" t="n">
        <v>0</v>
      </c>
      <c r="AO315" s="15" t="n">
        <v>3</v>
      </c>
      <c r="AP315" s="15" t="n">
        <v>2.57</v>
      </c>
      <c r="AQ315" s="15" t="n">
        <v>7.71</v>
      </c>
      <c r="AR315" s="15" t="n">
        <v>5.79</v>
      </c>
    </row>
    <row r="316" customFormat="false" ht="12.75" hidden="false" customHeight="false" outlineLevel="0" collapsed="false">
      <c r="A316" s="12" t="s">
        <v>954</v>
      </c>
      <c r="B316" s="12" t="s">
        <v>87</v>
      </c>
      <c r="C316" s="12" t="s">
        <v>132</v>
      </c>
      <c r="D316" s="12" t="n">
        <v>0</v>
      </c>
      <c r="E316" s="12" t="n">
        <v>0</v>
      </c>
      <c r="F316" s="15" t="n">
        <v>3</v>
      </c>
      <c r="G316" s="12" t="n">
        <v>1</v>
      </c>
      <c r="H316" s="12" t="n">
        <v>1</v>
      </c>
      <c r="I316" s="12" t="n">
        <v>0</v>
      </c>
      <c r="J316" s="12" t="n">
        <v>0</v>
      </c>
      <c r="K316" s="12" t="n">
        <v>0</v>
      </c>
      <c r="L316" s="12" t="n">
        <v>0</v>
      </c>
      <c r="M316" s="17" t="n">
        <v>6</v>
      </c>
      <c r="N316" s="12" t="n">
        <v>7</v>
      </c>
      <c r="O316" s="12" t="n">
        <v>2</v>
      </c>
      <c r="P316" s="12" t="n">
        <v>2</v>
      </c>
      <c r="Q316" s="12" t="n">
        <v>0</v>
      </c>
      <c r="R316" s="12" t="n">
        <v>0</v>
      </c>
      <c r="S316" s="12" t="n">
        <v>3</v>
      </c>
      <c r="T316" s="12" t="n">
        <v>4</v>
      </c>
      <c r="U316" s="13" t="n">
        <v>0</v>
      </c>
      <c r="V316" s="12" t="n">
        <v>9</v>
      </c>
      <c r="W316" s="12" t="n">
        <v>0</v>
      </c>
      <c r="X316" s="12" t="n">
        <v>0</v>
      </c>
      <c r="Y316" s="12" t="n">
        <v>0</v>
      </c>
      <c r="Z316" s="12" t="n">
        <v>1</v>
      </c>
      <c r="AA316" s="12" t="n">
        <v>1</v>
      </c>
      <c r="AB316" s="12" t="n">
        <v>0</v>
      </c>
      <c r="AC316" s="12" t="n">
        <v>3</v>
      </c>
      <c r="AD316" s="12" t="n">
        <v>10</v>
      </c>
      <c r="AE316" s="15" t="n">
        <v>0.3</v>
      </c>
      <c r="AF316" s="15" t="n">
        <v>1.67</v>
      </c>
      <c r="AG316" s="13" t="n">
        <v>0.391</v>
      </c>
      <c r="AH316" s="13" t="n">
        <v>0.37</v>
      </c>
      <c r="AI316" s="13" t="n">
        <v>0.304</v>
      </c>
      <c r="AJ316" s="12" t="n">
        <v>27</v>
      </c>
      <c r="AK316" s="12" t="n">
        <v>101</v>
      </c>
      <c r="AL316" s="15" t="n">
        <v>16.83</v>
      </c>
      <c r="AM316" s="12" t="n">
        <v>0</v>
      </c>
      <c r="AN316" s="12" t="n">
        <v>0</v>
      </c>
      <c r="AO316" s="15" t="n">
        <v>1.33</v>
      </c>
      <c r="AP316" s="15" t="n">
        <v>4.5</v>
      </c>
      <c r="AQ316" s="15" t="n">
        <v>6</v>
      </c>
      <c r="AR316" s="15" t="n">
        <v>10.5</v>
      </c>
    </row>
    <row r="317" customFormat="false" ht="12.75" hidden="false" customHeight="false" outlineLevel="0" collapsed="false">
      <c r="A317" s="0" t="s">
        <v>939</v>
      </c>
      <c r="B317" s="0" t="s">
        <v>53</v>
      </c>
      <c r="C317" s="0" t="s">
        <v>65</v>
      </c>
      <c r="D317" s="0" t="n">
        <v>1</v>
      </c>
      <c r="E317" s="0" t="n">
        <v>0</v>
      </c>
      <c r="F317" s="3" t="n">
        <v>3.51</v>
      </c>
      <c r="G317" s="0" t="n">
        <v>24</v>
      </c>
      <c r="H317" s="0" t="n">
        <v>1</v>
      </c>
      <c r="I317" s="0" t="n">
        <v>0</v>
      </c>
      <c r="J317" s="0" t="n">
        <v>0</v>
      </c>
      <c r="K317" s="0" t="n">
        <v>1</v>
      </c>
      <c r="L317" s="0" t="n">
        <v>3</v>
      </c>
      <c r="M317" s="16" t="n">
        <v>33.333</v>
      </c>
      <c r="N317" s="0" t="n">
        <v>35</v>
      </c>
      <c r="O317" s="0" t="n">
        <v>13</v>
      </c>
      <c r="P317" s="0" t="n">
        <v>13</v>
      </c>
      <c r="Q317" s="0" t="n">
        <v>5</v>
      </c>
      <c r="R317" s="0" t="n">
        <v>0</v>
      </c>
      <c r="S317" s="0" t="n">
        <v>8</v>
      </c>
      <c r="T317" s="0" t="n">
        <v>26</v>
      </c>
      <c r="U317" s="1" t="n">
        <v>1</v>
      </c>
      <c r="V317" s="0" t="n">
        <v>54</v>
      </c>
      <c r="W317" s="0" t="n">
        <v>0</v>
      </c>
      <c r="X317" s="0" t="n">
        <v>1</v>
      </c>
      <c r="Y317" s="0" t="n">
        <v>3</v>
      </c>
      <c r="Z317" s="0" t="n">
        <v>3</v>
      </c>
      <c r="AA317" s="0" t="n">
        <v>0</v>
      </c>
      <c r="AB317" s="0" t="n">
        <v>0</v>
      </c>
      <c r="AC317" s="0" t="n">
        <v>37</v>
      </c>
      <c r="AD317" s="0" t="n">
        <v>36</v>
      </c>
      <c r="AE317" s="3" t="n">
        <v>1.14</v>
      </c>
      <c r="AF317" s="3" t="n">
        <v>1.29</v>
      </c>
      <c r="AG317" s="1" t="n">
        <v>0.432</v>
      </c>
      <c r="AH317" s="1" t="n">
        <v>0.316</v>
      </c>
      <c r="AI317" s="1" t="n">
        <v>0.28</v>
      </c>
      <c r="AJ317" s="0" t="n">
        <v>138</v>
      </c>
      <c r="AK317" s="0" t="n">
        <v>530</v>
      </c>
      <c r="AL317" s="3" t="n">
        <v>15.9</v>
      </c>
      <c r="AM317" s="0" t="n">
        <v>4</v>
      </c>
      <c r="AN317" s="0" t="n">
        <v>5</v>
      </c>
      <c r="AO317" s="3" t="n">
        <v>3.25</v>
      </c>
      <c r="AP317" s="3" t="n">
        <v>2.16</v>
      </c>
      <c r="AQ317" s="3" t="n">
        <v>7.02</v>
      </c>
      <c r="AR317" s="3" t="n">
        <v>9.45</v>
      </c>
    </row>
    <row r="318" customFormat="false" ht="12.75" hidden="false" customHeight="false" outlineLevel="0" collapsed="false">
      <c r="A318" s="12" t="s">
        <v>1122</v>
      </c>
      <c r="B318" s="12" t="s">
        <v>56</v>
      </c>
      <c r="C318" s="12" t="s">
        <v>48</v>
      </c>
      <c r="D318" s="12" t="n">
        <v>1</v>
      </c>
      <c r="E318" s="12" t="n">
        <v>0</v>
      </c>
      <c r="F318" s="15" t="n">
        <v>3.6</v>
      </c>
      <c r="G318" s="12" t="n">
        <v>1</v>
      </c>
      <c r="H318" s="12" t="n">
        <v>1</v>
      </c>
      <c r="I318" s="12" t="n">
        <v>0</v>
      </c>
      <c r="J318" s="12" t="n">
        <v>0</v>
      </c>
      <c r="K318" s="12" t="n">
        <v>0</v>
      </c>
      <c r="L318" s="12" t="n">
        <v>0</v>
      </c>
      <c r="M318" s="17" t="n">
        <v>5</v>
      </c>
      <c r="N318" s="12" t="n">
        <v>7</v>
      </c>
      <c r="O318" s="12" t="n">
        <v>2</v>
      </c>
      <c r="P318" s="12" t="n">
        <v>2</v>
      </c>
      <c r="Q318" s="12" t="n">
        <v>0</v>
      </c>
      <c r="R318" s="12" t="n">
        <v>0</v>
      </c>
      <c r="S318" s="12" t="n">
        <v>1</v>
      </c>
      <c r="T318" s="12" t="n">
        <v>3</v>
      </c>
      <c r="U318" s="13" t="n">
        <v>1</v>
      </c>
      <c r="V318" s="12" t="n">
        <v>12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2</v>
      </c>
      <c r="AD318" s="12" t="n">
        <v>9</v>
      </c>
      <c r="AE318" s="15" t="n">
        <v>0.22</v>
      </c>
      <c r="AF318" s="15" t="n">
        <v>1.6</v>
      </c>
      <c r="AG318" s="13" t="n">
        <v>0.571</v>
      </c>
      <c r="AH318" s="13" t="n">
        <v>0.364</v>
      </c>
      <c r="AI318" s="13" t="n">
        <v>0.333</v>
      </c>
      <c r="AJ318" s="12" t="n">
        <v>22</v>
      </c>
      <c r="AK318" s="12" t="n">
        <v>89</v>
      </c>
      <c r="AL318" s="15" t="n">
        <v>17.8</v>
      </c>
      <c r="AM318" s="12" t="n">
        <v>0</v>
      </c>
      <c r="AN318" s="12" t="n">
        <v>0</v>
      </c>
      <c r="AO318" s="15" t="n">
        <v>3</v>
      </c>
      <c r="AP318" s="15" t="n">
        <v>1.8</v>
      </c>
      <c r="AQ318" s="15" t="n">
        <v>5.4</v>
      </c>
      <c r="AR318" s="15" t="n">
        <v>12.6</v>
      </c>
    </row>
    <row r="319" customFormat="false" ht="12.75" hidden="false" customHeight="false" outlineLevel="0" collapsed="false">
      <c r="A319" s="0" t="s">
        <v>655</v>
      </c>
      <c r="B319" s="0" t="s">
        <v>164</v>
      </c>
      <c r="C319" s="0" t="s">
        <v>62</v>
      </c>
      <c r="D319" s="0" t="n">
        <v>2</v>
      </c>
      <c r="E319" s="0" t="n">
        <v>0</v>
      </c>
      <c r="F319" s="3" t="n">
        <v>3.91941805512992</v>
      </c>
      <c r="G319" s="0" t="n">
        <v>42</v>
      </c>
      <c r="H319" s="0" t="n">
        <v>1</v>
      </c>
      <c r="I319" s="0" t="n">
        <v>0</v>
      </c>
      <c r="J319" s="0" t="n">
        <v>0</v>
      </c>
      <c r="K319" s="0" t="n">
        <v>1</v>
      </c>
      <c r="L319" s="0" t="n">
        <v>3</v>
      </c>
      <c r="M319" s="16" t="n">
        <v>61.999</v>
      </c>
      <c r="N319" s="0" t="n">
        <v>71</v>
      </c>
      <c r="O319" s="0" t="n">
        <v>32</v>
      </c>
      <c r="P319" s="0" t="n">
        <v>27</v>
      </c>
      <c r="Q319" s="0" t="n">
        <v>7</v>
      </c>
      <c r="R319" s="0" t="n">
        <v>2</v>
      </c>
      <c r="S319" s="0" t="n">
        <v>26</v>
      </c>
      <c r="T319" s="0" t="n">
        <v>43</v>
      </c>
      <c r="V319" s="0" t="n">
        <v>107</v>
      </c>
      <c r="W319" s="0" t="n">
        <v>1</v>
      </c>
      <c r="X319" s="0" t="n">
        <v>3</v>
      </c>
      <c r="Y319" s="0" t="n">
        <v>4</v>
      </c>
      <c r="Z319" s="0" t="n">
        <v>2</v>
      </c>
      <c r="AA319" s="0" t="n">
        <v>1</v>
      </c>
      <c r="AB319" s="0" t="n">
        <v>1</v>
      </c>
      <c r="AC319" s="0" t="n">
        <v>94</v>
      </c>
      <c r="AD319" s="0" t="n">
        <v>44</v>
      </c>
      <c r="AJ319" s="0" t="n">
        <v>271</v>
      </c>
      <c r="AK319" s="0" t="n">
        <v>927</v>
      </c>
      <c r="AM319" s="0" t="n">
        <v>2</v>
      </c>
      <c r="AN319" s="0" t="n">
        <v>12</v>
      </c>
      <c r="AO319" s="3" t="n">
        <v>1.65384615384615</v>
      </c>
      <c r="AP319" s="3" t="n">
        <v>3.77425442345844</v>
      </c>
      <c r="AQ319" s="3" t="n">
        <v>6.24203616187358</v>
      </c>
      <c r="AR319" s="3" t="n">
        <v>10.306617848675</v>
      </c>
    </row>
    <row r="320" customFormat="false" ht="12.75" hidden="false" customHeight="false" outlineLevel="0" collapsed="false">
      <c r="A320" s="0" t="s">
        <v>961</v>
      </c>
      <c r="B320" s="0" t="s">
        <v>5</v>
      </c>
      <c r="C320" s="0" t="s">
        <v>99</v>
      </c>
      <c r="D320" s="0" t="n">
        <v>2</v>
      </c>
      <c r="E320" s="0" t="n">
        <v>2</v>
      </c>
      <c r="F320" s="3" t="n">
        <v>3.97</v>
      </c>
      <c r="G320" s="0" t="n">
        <v>29</v>
      </c>
      <c r="H320" s="0" t="n">
        <v>1</v>
      </c>
      <c r="I320" s="0" t="n">
        <v>0</v>
      </c>
      <c r="J320" s="0" t="n">
        <v>0</v>
      </c>
      <c r="K320" s="0" t="n">
        <v>0</v>
      </c>
      <c r="L320" s="0" t="n">
        <v>1</v>
      </c>
      <c r="M320" s="16" t="n">
        <v>45.333</v>
      </c>
      <c r="N320" s="0" t="n">
        <v>27</v>
      </c>
      <c r="O320" s="0" t="n">
        <v>23</v>
      </c>
      <c r="P320" s="0" t="n">
        <v>20</v>
      </c>
      <c r="Q320" s="0" t="n">
        <v>4</v>
      </c>
      <c r="R320" s="0" t="n">
        <v>1</v>
      </c>
      <c r="S320" s="0" t="n">
        <v>24</v>
      </c>
      <c r="T320" s="0" t="n">
        <v>45</v>
      </c>
      <c r="U320" s="1" t="n">
        <v>0.5</v>
      </c>
      <c r="V320" s="0" t="n">
        <v>46</v>
      </c>
      <c r="W320" s="0" t="n">
        <v>0</v>
      </c>
      <c r="X320" s="0" t="n">
        <v>5</v>
      </c>
      <c r="Y320" s="0" t="n">
        <v>0</v>
      </c>
      <c r="Z320" s="0" t="n">
        <v>6</v>
      </c>
      <c r="AA320" s="0" t="n">
        <v>1</v>
      </c>
      <c r="AB320" s="0" t="n">
        <v>1</v>
      </c>
      <c r="AC320" s="0" t="n">
        <v>30</v>
      </c>
      <c r="AD320" s="0" t="n">
        <v>58</v>
      </c>
      <c r="AE320" s="3" t="n">
        <v>0.55</v>
      </c>
      <c r="AF320" s="3" t="n">
        <v>1.13</v>
      </c>
      <c r="AG320" s="1" t="n">
        <v>0.291</v>
      </c>
      <c r="AH320" s="1" t="n">
        <v>0.28</v>
      </c>
      <c r="AI320" s="1" t="n">
        <v>0.171</v>
      </c>
      <c r="AJ320" s="0" t="n">
        <v>186</v>
      </c>
      <c r="AK320" s="0" t="n">
        <v>786</v>
      </c>
      <c r="AL320" s="3" t="n">
        <v>17.34</v>
      </c>
      <c r="AM320" s="0" t="n">
        <v>1</v>
      </c>
      <c r="AN320" s="0" t="n">
        <v>15</v>
      </c>
      <c r="AO320" s="3" t="n">
        <v>1.88</v>
      </c>
      <c r="AP320" s="3" t="n">
        <v>4.76</v>
      </c>
      <c r="AQ320" s="3" t="n">
        <v>8.93</v>
      </c>
      <c r="AR320" s="3" t="n">
        <v>5.36</v>
      </c>
    </row>
    <row r="321" customFormat="false" ht="12.75" hidden="false" customHeight="false" outlineLevel="0" collapsed="false">
      <c r="A321" s="0" t="s">
        <v>290</v>
      </c>
      <c r="B321" s="0" t="s">
        <v>101</v>
      </c>
      <c r="C321" s="0" t="s">
        <v>67</v>
      </c>
      <c r="D321" s="0" t="n">
        <v>3</v>
      </c>
      <c r="E321" s="0" t="n">
        <v>3</v>
      </c>
      <c r="F321" s="3" t="n">
        <v>4.02</v>
      </c>
      <c r="G321" s="0" t="n">
        <v>45</v>
      </c>
      <c r="H321" s="0" t="n">
        <v>1</v>
      </c>
      <c r="I321" s="0" t="n">
        <v>0</v>
      </c>
      <c r="J321" s="0" t="n">
        <v>0</v>
      </c>
      <c r="K321" s="0" t="n">
        <v>1</v>
      </c>
      <c r="L321" s="0" t="n">
        <v>3</v>
      </c>
      <c r="M321" s="16" t="n">
        <v>71.666</v>
      </c>
      <c r="N321" s="0" t="n">
        <v>78</v>
      </c>
      <c r="O321" s="0" t="n">
        <v>36</v>
      </c>
      <c r="P321" s="0" t="n">
        <v>32</v>
      </c>
      <c r="Q321" s="0" t="n">
        <v>4</v>
      </c>
      <c r="R321" s="0" t="n">
        <v>1</v>
      </c>
      <c r="S321" s="0" t="n">
        <v>34</v>
      </c>
      <c r="T321" s="0" t="n">
        <v>46</v>
      </c>
      <c r="U321" s="1" t="n">
        <v>0.5</v>
      </c>
      <c r="V321" s="0" t="n">
        <v>104</v>
      </c>
      <c r="W321" s="0" t="n">
        <v>1</v>
      </c>
      <c r="X321" s="0" t="n">
        <v>2</v>
      </c>
      <c r="Y321" s="0" t="n">
        <v>3</v>
      </c>
      <c r="Z321" s="0" t="n">
        <v>6</v>
      </c>
      <c r="AA321" s="0" t="n">
        <v>2</v>
      </c>
      <c r="AB321" s="0" t="n">
        <v>0</v>
      </c>
      <c r="AC321" s="0" t="n">
        <v>108</v>
      </c>
      <c r="AD321" s="0" t="n">
        <v>57</v>
      </c>
      <c r="AE321" s="3" t="n">
        <v>2.02</v>
      </c>
      <c r="AF321" s="3" t="n">
        <v>1.56</v>
      </c>
      <c r="AG321" s="1" t="n">
        <v>0.371</v>
      </c>
      <c r="AH321" s="1" t="n">
        <v>0.355</v>
      </c>
      <c r="AI321" s="1" t="n">
        <v>0.279</v>
      </c>
      <c r="AJ321" s="0" t="n">
        <v>319</v>
      </c>
      <c r="AK321" s="0" t="n">
        <v>1242</v>
      </c>
      <c r="AL321" s="3" t="n">
        <v>17.33</v>
      </c>
      <c r="AM321" s="0" t="n">
        <v>0</v>
      </c>
      <c r="AN321" s="0" t="n">
        <v>10</v>
      </c>
      <c r="AO321" s="3" t="n">
        <v>1.35</v>
      </c>
      <c r="AP321" s="3" t="n">
        <v>4.27</v>
      </c>
      <c r="AQ321" s="3" t="n">
        <v>5.78</v>
      </c>
      <c r="AR321" s="3" t="n">
        <v>9.8</v>
      </c>
    </row>
    <row r="322" customFormat="false" ht="12.75" hidden="false" customHeight="false" outlineLevel="0" collapsed="false">
      <c r="A322" s="0" t="s">
        <v>608</v>
      </c>
      <c r="B322" s="0" t="s">
        <v>61</v>
      </c>
      <c r="C322" s="0" t="s">
        <v>91</v>
      </c>
      <c r="D322" s="0" t="n">
        <v>2</v>
      </c>
      <c r="E322" s="0" t="n">
        <v>3</v>
      </c>
      <c r="F322" s="3" t="n">
        <v>4.05</v>
      </c>
      <c r="G322" s="0" t="n">
        <v>26</v>
      </c>
      <c r="H322" s="0" t="n">
        <v>1</v>
      </c>
      <c r="I322" s="0" t="n">
        <v>0</v>
      </c>
      <c r="J322" s="0" t="n">
        <v>0</v>
      </c>
      <c r="K322" s="0" t="n">
        <v>0</v>
      </c>
      <c r="L322" s="0" t="n">
        <v>1</v>
      </c>
      <c r="M322" s="16" t="n">
        <v>46.666</v>
      </c>
      <c r="N322" s="0" t="n">
        <v>59</v>
      </c>
      <c r="O322" s="0" t="n">
        <v>24</v>
      </c>
      <c r="P322" s="0" t="n">
        <v>21</v>
      </c>
      <c r="Q322" s="0" t="n">
        <v>10</v>
      </c>
      <c r="R322" s="0" t="n">
        <v>2</v>
      </c>
      <c r="S322" s="0" t="n">
        <v>6</v>
      </c>
      <c r="T322" s="0" t="n">
        <v>27</v>
      </c>
      <c r="U322" s="1" t="n">
        <v>0.4</v>
      </c>
      <c r="V322" s="0" t="n">
        <v>106</v>
      </c>
      <c r="W322" s="0" t="n">
        <v>0</v>
      </c>
      <c r="X322" s="0" t="n">
        <v>0</v>
      </c>
      <c r="Y322" s="0" t="n">
        <v>4</v>
      </c>
      <c r="Z322" s="0" t="n">
        <v>0</v>
      </c>
      <c r="AA322" s="0" t="n">
        <v>0</v>
      </c>
      <c r="AB322" s="0" t="n">
        <v>0</v>
      </c>
      <c r="AC322" s="0" t="n">
        <v>53</v>
      </c>
      <c r="AD322" s="0" t="n">
        <v>60</v>
      </c>
      <c r="AE322" s="3" t="n">
        <v>0.98</v>
      </c>
      <c r="AF322" s="3" t="n">
        <v>1.39</v>
      </c>
      <c r="AG322" s="1" t="n">
        <v>0.549</v>
      </c>
      <c r="AH322" s="1" t="n">
        <v>0.332</v>
      </c>
      <c r="AI322" s="1" t="n">
        <v>0.306</v>
      </c>
      <c r="AJ322" s="0" t="n">
        <v>204</v>
      </c>
      <c r="AK322" s="0" t="n">
        <v>696</v>
      </c>
      <c r="AL322" s="3" t="n">
        <v>14.91</v>
      </c>
      <c r="AM322" s="0" t="n">
        <v>3</v>
      </c>
      <c r="AN322" s="0" t="n">
        <v>7</v>
      </c>
      <c r="AO322" s="3" t="n">
        <v>4.5</v>
      </c>
      <c r="AP322" s="3" t="n">
        <v>1.16</v>
      </c>
      <c r="AQ322" s="3" t="n">
        <v>5.21</v>
      </c>
      <c r="AR322" s="3" t="n">
        <v>11.38</v>
      </c>
    </row>
    <row r="323" customFormat="false" ht="12.75" hidden="false" customHeight="false" outlineLevel="0" collapsed="false">
      <c r="A323" s="0" t="s">
        <v>1123</v>
      </c>
      <c r="B323" s="0" t="s">
        <v>103</v>
      </c>
      <c r="C323" s="0" t="s">
        <v>85</v>
      </c>
      <c r="D323" s="0" t="n">
        <v>0</v>
      </c>
      <c r="E323" s="0" t="n">
        <v>2</v>
      </c>
      <c r="F323" s="3" t="n">
        <v>4.75</v>
      </c>
      <c r="G323" s="0" t="n">
        <v>31</v>
      </c>
      <c r="H323" s="0" t="n">
        <v>1</v>
      </c>
      <c r="I323" s="0" t="n">
        <v>0</v>
      </c>
      <c r="J323" s="0" t="n">
        <v>0</v>
      </c>
      <c r="K323" s="0" t="n">
        <v>1</v>
      </c>
      <c r="L323" s="0" t="n">
        <v>3</v>
      </c>
      <c r="M323" s="16" t="n">
        <v>36</v>
      </c>
      <c r="N323" s="0" t="n">
        <v>36</v>
      </c>
      <c r="O323" s="0" t="n">
        <v>22</v>
      </c>
      <c r="P323" s="0" t="n">
        <v>19</v>
      </c>
      <c r="Q323" s="0" t="n">
        <v>4</v>
      </c>
      <c r="R323" s="0" t="n">
        <v>0</v>
      </c>
      <c r="S323" s="0" t="n">
        <v>14</v>
      </c>
      <c r="T323" s="0" t="n">
        <v>22</v>
      </c>
      <c r="U323" s="1" t="n">
        <v>0</v>
      </c>
      <c r="V323" s="0" t="n">
        <v>58</v>
      </c>
      <c r="W323" s="0" t="n">
        <v>0</v>
      </c>
      <c r="X323" s="0" t="n">
        <v>2</v>
      </c>
      <c r="Y323" s="0" t="n">
        <v>0</v>
      </c>
      <c r="Z323" s="0" t="n">
        <v>4</v>
      </c>
      <c r="AA323" s="0" t="n">
        <v>2</v>
      </c>
      <c r="AB323" s="0" t="n">
        <v>0</v>
      </c>
      <c r="AC323" s="0" t="n">
        <v>36</v>
      </c>
      <c r="AD323" s="0" t="n">
        <v>48</v>
      </c>
      <c r="AE323" s="3" t="n">
        <v>0.81</v>
      </c>
      <c r="AF323" s="3" t="n">
        <v>1.39</v>
      </c>
      <c r="AG323" s="1" t="n">
        <v>0.423</v>
      </c>
      <c r="AH323" s="1" t="n">
        <v>0.327</v>
      </c>
      <c r="AI323" s="1" t="n">
        <v>0.263</v>
      </c>
      <c r="AJ323" s="0" t="n">
        <v>154</v>
      </c>
      <c r="AK323" s="0" t="n">
        <v>618</v>
      </c>
      <c r="AL323" s="3" t="n">
        <v>17.17</v>
      </c>
      <c r="AM323" s="0" t="n">
        <v>3</v>
      </c>
      <c r="AN323" s="0" t="n">
        <v>10</v>
      </c>
      <c r="AO323" s="3" t="n">
        <v>1.57</v>
      </c>
      <c r="AP323" s="3" t="n">
        <v>3.5</v>
      </c>
      <c r="AQ323" s="3" t="n">
        <v>5.5</v>
      </c>
      <c r="AR323" s="3" t="n">
        <v>9</v>
      </c>
    </row>
    <row r="324" customFormat="false" ht="12.75" hidden="false" customHeight="false" outlineLevel="0" collapsed="false">
      <c r="A324" s="0" t="s">
        <v>497</v>
      </c>
      <c r="B324" s="0" t="s">
        <v>32</v>
      </c>
      <c r="C324" s="0" t="s">
        <v>59</v>
      </c>
      <c r="D324" s="0" t="n">
        <v>1</v>
      </c>
      <c r="E324" s="0" t="n">
        <v>2</v>
      </c>
      <c r="F324" s="3" t="n">
        <v>5.31</v>
      </c>
      <c r="G324" s="0" t="n">
        <v>32</v>
      </c>
      <c r="H324" s="0" t="n">
        <v>1</v>
      </c>
      <c r="I324" s="0" t="n">
        <v>0</v>
      </c>
      <c r="J324" s="0" t="n">
        <v>0</v>
      </c>
      <c r="K324" s="0" t="n">
        <v>0</v>
      </c>
      <c r="L324" s="0" t="n">
        <v>1</v>
      </c>
      <c r="M324" s="16" t="n">
        <v>39</v>
      </c>
      <c r="N324" s="0" t="n">
        <v>36</v>
      </c>
      <c r="O324" s="0" t="n">
        <v>27</v>
      </c>
      <c r="P324" s="0" t="n">
        <v>23</v>
      </c>
      <c r="Q324" s="0" t="n">
        <v>2</v>
      </c>
      <c r="R324" s="0" t="n">
        <v>1</v>
      </c>
      <c r="S324" s="0" t="n">
        <v>25</v>
      </c>
      <c r="T324" s="0" t="n">
        <v>26</v>
      </c>
      <c r="U324" s="1" t="n">
        <v>0.333</v>
      </c>
      <c r="V324" s="0" t="n">
        <v>54</v>
      </c>
      <c r="W324" s="0" t="n">
        <v>0</v>
      </c>
      <c r="X324" s="0" t="n">
        <v>1</v>
      </c>
      <c r="Y324" s="0" t="n">
        <v>3</v>
      </c>
      <c r="Z324" s="0" t="n">
        <v>4</v>
      </c>
      <c r="AA324" s="0" t="n">
        <v>0</v>
      </c>
      <c r="AB324" s="0" t="n">
        <v>0</v>
      </c>
      <c r="AC324" s="0" t="n">
        <v>55</v>
      </c>
      <c r="AD324" s="0" t="n">
        <v>34</v>
      </c>
      <c r="AE324" s="3" t="n">
        <v>1.79</v>
      </c>
      <c r="AF324" s="3" t="n">
        <v>1.56</v>
      </c>
      <c r="AG324" s="1" t="n">
        <v>0.378</v>
      </c>
      <c r="AH324" s="1" t="n">
        <v>0.36</v>
      </c>
      <c r="AI324" s="1" t="n">
        <v>0.252</v>
      </c>
      <c r="AJ324" s="0" t="n">
        <v>173</v>
      </c>
      <c r="AK324" s="0" t="n">
        <v>622</v>
      </c>
      <c r="AL324" s="3" t="n">
        <v>15.95</v>
      </c>
      <c r="AM324" s="0" t="n">
        <v>3</v>
      </c>
      <c r="AN324" s="0" t="n">
        <v>8</v>
      </c>
      <c r="AO324" s="3" t="n">
        <v>1.04</v>
      </c>
      <c r="AP324" s="3" t="n">
        <v>5.77</v>
      </c>
      <c r="AQ324" s="3" t="n">
        <v>6</v>
      </c>
      <c r="AR324" s="3" t="n">
        <v>8.31</v>
      </c>
    </row>
    <row r="325" customFormat="false" ht="12.75" hidden="false" customHeight="false" outlineLevel="0" collapsed="false">
      <c r="A325" s="12" t="s">
        <v>1124</v>
      </c>
      <c r="B325" s="12" t="s">
        <v>234</v>
      </c>
      <c r="C325" s="12" t="s">
        <v>109</v>
      </c>
      <c r="D325" s="12" t="n">
        <v>1</v>
      </c>
      <c r="E325" s="12" t="n">
        <v>0</v>
      </c>
      <c r="F325" s="15" t="n">
        <v>5.47</v>
      </c>
      <c r="G325" s="12" t="n">
        <v>8</v>
      </c>
      <c r="H325" s="12" t="n">
        <v>1</v>
      </c>
      <c r="I325" s="12" t="n">
        <v>0</v>
      </c>
      <c r="J325" s="12" t="n">
        <v>0</v>
      </c>
      <c r="K325" s="12" t="n">
        <v>0</v>
      </c>
      <c r="L325" s="12" t="n">
        <v>0</v>
      </c>
      <c r="M325" s="17" t="n">
        <v>26.333</v>
      </c>
      <c r="N325" s="12" t="n">
        <v>37</v>
      </c>
      <c r="O325" s="12" t="n">
        <v>17</v>
      </c>
      <c r="P325" s="12" t="n">
        <v>16</v>
      </c>
      <c r="Q325" s="12" t="n">
        <v>2</v>
      </c>
      <c r="R325" s="12" t="n">
        <v>0</v>
      </c>
      <c r="S325" s="12" t="n">
        <v>4</v>
      </c>
      <c r="T325" s="12" t="n">
        <v>12</v>
      </c>
      <c r="U325" s="13" t="n">
        <v>1</v>
      </c>
      <c r="V325" s="12" t="n">
        <v>47</v>
      </c>
      <c r="W325" s="12" t="n">
        <v>0</v>
      </c>
      <c r="X325" s="12" t="n">
        <v>0</v>
      </c>
      <c r="Y325" s="12" t="n">
        <v>1</v>
      </c>
      <c r="Z325" s="12" t="n">
        <v>1</v>
      </c>
      <c r="AA325" s="12" t="n">
        <v>0</v>
      </c>
      <c r="AB325" s="12" t="n">
        <v>0</v>
      </c>
      <c r="AC325" s="12" t="n">
        <v>42</v>
      </c>
      <c r="AD325" s="12" t="n">
        <v>25</v>
      </c>
      <c r="AE325" s="15" t="n">
        <v>1.8</v>
      </c>
      <c r="AF325" s="15" t="n">
        <v>1.56</v>
      </c>
      <c r="AG325" s="13" t="n">
        <v>0.42</v>
      </c>
      <c r="AH325" s="13" t="n">
        <v>0.35</v>
      </c>
      <c r="AI325" s="13" t="n">
        <v>0.33</v>
      </c>
      <c r="AJ325" s="12" t="n">
        <v>118</v>
      </c>
      <c r="AK325" s="12" t="n">
        <v>401</v>
      </c>
      <c r="AL325" s="15" t="n">
        <v>15.23</v>
      </c>
      <c r="AM325" s="12" t="n">
        <v>0</v>
      </c>
      <c r="AN325" s="12" t="n">
        <v>1</v>
      </c>
      <c r="AO325" s="15" t="n">
        <v>3</v>
      </c>
      <c r="AP325" s="15" t="n">
        <v>1.37</v>
      </c>
      <c r="AQ325" s="15" t="n">
        <v>4.1</v>
      </c>
      <c r="AR325" s="15" t="n">
        <v>12.65</v>
      </c>
    </row>
    <row r="326" customFormat="false" ht="12.75" hidden="false" customHeight="false" outlineLevel="0" collapsed="false">
      <c r="A326" s="12" t="s">
        <v>460</v>
      </c>
      <c r="B326" s="12" t="s">
        <v>73</v>
      </c>
      <c r="C326" s="12" t="s">
        <v>91</v>
      </c>
      <c r="D326" s="12" t="n">
        <v>0</v>
      </c>
      <c r="E326" s="12" t="n">
        <v>0</v>
      </c>
      <c r="F326" s="15" t="n">
        <v>5.59</v>
      </c>
      <c r="G326" s="12" t="n">
        <v>6</v>
      </c>
      <c r="H326" s="12" t="n">
        <v>1</v>
      </c>
      <c r="I326" s="12" t="n">
        <v>0</v>
      </c>
      <c r="J326" s="12" t="n">
        <v>0</v>
      </c>
      <c r="K326" s="12" t="n">
        <v>0</v>
      </c>
      <c r="L326" s="12" t="n">
        <v>0</v>
      </c>
      <c r="M326" s="17" t="n">
        <v>9.666</v>
      </c>
      <c r="N326" s="12" t="n">
        <v>10</v>
      </c>
      <c r="O326" s="12" t="n">
        <v>6</v>
      </c>
      <c r="P326" s="12" t="n">
        <v>6</v>
      </c>
      <c r="Q326" s="12" t="n">
        <v>1</v>
      </c>
      <c r="R326" s="12" t="n">
        <v>1</v>
      </c>
      <c r="S326" s="12" t="n">
        <v>4</v>
      </c>
      <c r="T326" s="12" t="n">
        <v>10</v>
      </c>
      <c r="U326" s="13" t="n">
        <v>0</v>
      </c>
      <c r="V326" s="12" t="n">
        <v>16</v>
      </c>
      <c r="W326" s="12" t="n">
        <v>0</v>
      </c>
      <c r="X326" s="12" t="n">
        <v>1</v>
      </c>
      <c r="Y326" s="12" t="n">
        <v>0</v>
      </c>
      <c r="Z326" s="12" t="n">
        <v>0</v>
      </c>
      <c r="AA326" s="12" t="n">
        <v>0</v>
      </c>
      <c r="AB326" s="12" t="n">
        <v>0</v>
      </c>
      <c r="AC326" s="12" t="n">
        <v>8</v>
      </c>
      <c r="AD326" s="12" t="n">
        <v>11</v>
      </c>
      <c r="AE326" s="15" t="n">
        <v>0.73</v>
      </c>
      <c r="AF326" s="15" t="n">
        <v>1.45</v>
      </c>
      <c r="AG326" s="13" t="n">
        <v>0.41</v>
      </c>
      <c r="AH326" s="13" t="n">
        <v>0.341</v>
      </c>
      <c r="AI326" s="13" t="n">
        <v>0.256</v>
      </c>
      <c r="AJ326" s="12" t="n">
        <v>44</v>
      </c>
      <c r="AK326" s="12" t="n">
        <v>160</v>
      </c>
      <c r="AL326" s="15" t="n">
        <v>16.55</v>
      </c>
      <c r="AM326" s="12" t="n">
        <v>0</v>
      </c>
      <c r="AN326" s="12" t="n">
        <v>1</v>
      </c>
      <c r="AO326" s="15" t="n">
        <v>2.5</v>
      </c>
      <c r="AP326" s="15" t="n">
        <v>3.72</v>
      </c>
      <c r="AQ326" s="15" t="n">
        <v>9.31</v>
      </c>
      <c r="AR326" s="15" t="n">
        <v>9.31</v>
      </c>
    </row>
    <row r="327" customFormat="false" ht="12.75" hidden="false" customHeight="false" outlineLevel="0" collapsed="false">
      <c r="A327" s="12" t="s">
        <v>412</v>
      </c>
      <c r="B327" s="12" t="s">
        <v>61</v>
      </c>
      <c r="C327" s="12" t="s">
        <v>80</v>
      </c>
      <c r="D327" s="12" t="n">
        <v>1</v>
      </c>
      <c r="E327" s="12" t="n">
        <v>1</v>
      </c>
      <c r="F327" s="15" t="n">
        <v>5.63</v>
      </c>
      <c r="G327" s="12" t="n">
        <v>10</v>
      </c>
      <c r="H327" s="12" t="n">
        <v>1</v>
      </c>
      <c r="I327" s="12" t="n">
        <v>0</v>
      </c>
      <c r="J327" s="12" t="n">
        <v>0</v>
      </c>
      <c r="K327" s="12" t="n">
        <v>0</v>
      </c>
      <c r="L327" s="12" t="n">
        <v>0</v>
      </c>
      <c r="M327" s="17" t="n">
        <v>16</v>
      </c>
      <c r="N327" s="12" t="n">
        <v>14</v>
      </c>
      <c r="O327" s="12" t="n">
        <v>10</v>
      </c>
      <c r="P327" s="12" t="n">
        <v>10</v>
      </c>
      <c r="Q327" s="12" t="n">
        <v>4</v>
      </c>
      <c r="R327" s="12" t="n">
        <v>1</v>
      </c>
      <c r="S327" s="12" t="n">
        <v>8</v>
      </c>
      <c r="T327" s="12" t="n">
        <v>8</v>
      </c>
      <c r="U327" s="13" t="n">
        <v>0.5</v>
      </c>
      <c r="V327" s="12" t="n">
        <v>28</v>
      </c>
      <c r="W327" s="12" t="n">
        <v>0</v>
      </c>
      <c r="X327" s="12" t="n">
        <v>3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28</v>
      </c>
      <c r="AD327" s="12" t="n">
        <v>12</v>
      </c>
      <c r="AE327" s="15" t="n">
        <v>2.5</v>
      </c>
      <c r="AF327" s="15" t="n">
        <v>1.38</v>
      </c>
      <c r="AG327" s="13" t="n">
        <v>0.467</v>
      </c>
      <c r="AH327" s="13" t="n">
        <v>0.333</v>
      </c>
      <c r="AI327" s="13" t="n">
        <v>0.233</v>
      </c>
      <c r="AJ327" s="12" t="n">
        <v>69</v>
      </c>
      <c r="AK327" s="12" t="n">
        <v>264</v>
      </c>
      <c r="AL327" s="15" t="n">
        <v>16.5</v>
      </c>
      <c r="AM327" s="12" t="n">
        <v>3</v>
      </c>
      <c r="AN327" s="12" t="n">
        <v>4</v>
      </c>
      <c r="AO327" s="15" t="n">
        <v>1</v>
      </c>
      <c r="AP327" s="15" t="n">
        <v>4.5</v>
      </c>
      <c r="AQ327" s="15" t="n">
        <v>4.5</v>
      </c>
      <c r="AR327" s="15" t="n">
        <v>7.88</v>
      </c>
    </row>
    <row r="328" customFormat="false" ht="12.75" hidden="false" customHeight="false" outlineLevel="0" collapsed="false">
      <c r="A328" s="12" t="s">
        <v>1125</v>
      </c>
      <c r="B328" s="12" t="s">
        <v>73</v>
      </c>
      <c r="C328" s="12" t="s">
        <v>67</v>
      </c>
      <c r="D328" s="12" t="n">
        <v>0</v>
      </c>
      <c r="E328" s="12" t="n">
        <v>0</v>
      </c>
      <c r="F328" s="15" t="n">
        <v>6.23</v>
      </c>
      <c r="G328" s="12" t="n">
        <v>4</v>
      </c>
      <c r="H328" s="12" t="n">
        <v>1</v>
      </c>
      <c r="I328" s="12" t="n">
        <v>0</v>
      </c>
      <c r="J328" s="12" t="n">
        <v>0</v>
      </c>
      <c r="K328" s="12" t="n">
        <v>0</v>
      </c>
      <c r="L328" s="12" t="n">
        <v>0</v>
      </c>
      <c r="M328" s="17" t="n">
        <v>13</v>
      </c>
      <c r="N328" s="12" t="n">
        <v>16</v>
      </c>
      <c r="O328" s="12" t="n">
        <v>10</v>
      </c>
      <c r="P328" s="12" t="n">
        <v>9</v>
      </c>
      <c r="Q328" s="12" t="n">
        <v>4</v>
      </c>
      <c r="R328" s="12" t="n">
        <v>2</v>
      </c>
      <c r="S328" s="12" t="n">
        <v>2</v>
      </c>
      <c r="T328" s="12" t="n">
        <v>8</v>
      </c>
      <c r="U328" s="13" t="n">
        <v>0</v>
      </c>
      <c r="V328" s="12" t="n">
        <v>33</v>
      </c>
      <c r="W328" s="12" t="n">
        <v>0</v>
      </c>
      <c r="X328" s="12" t="n">
        <v>2</v>
      </c>
      <c r="Y328" s="12" t="n">
        <v>0</v>
      </c>
      <c r="Z328" s="12" t="n">
        <v>1</v>
      </c>
      <c r="AA328" s="12" t="n">
        <v>0</v>
      </c>
      <c r="AB328" s="12" t="n">
        <v>0</v>
      </c>
      <c r="AC328" s="12" t="n">
        <v>22</v>
      </c>
      <c r="AD328" s="12" t="n">
        <v>9</v>
      </c>
      <c r="AE328" s="15" t="n">
        <v>2.56</v>
      </c>
      <c r="AF328" s="15" t="n">
        <v>1.38</v>
      </c>
      <c r="AG328" s="13" t="n">
        <v>0.611</v>
      </c>
      <c r="AH328" s="13" t="n">
        <v>0.339</v>
      </c>
      <c r="AI328" s="13" t="n">
        <v>0.296</v>
      </c>
      <c r="AJ328" s="12" t="n">
        <v>59</v>
      </c>
      <c r="AK328" s="12" t="n">
        <v>205</v>
      </c>
      <c r="AL328" s="15" t="n">
        <v>15.77</v>
      </c>
      <c r="AM328" s="12" t="n">
        <v>0</v>
      </c>
      <c r="AN328" s="12" t="n">
        <v>0</v>
      </c>
      <c r="AO328" s="15" t="n">
        <v>4</v>
      </c>
      <c r="AP328" s="15" t="n">
        <v>1.38</v>
      </c>
      <c r="AQ328" s="15" t="n">
        <v>5.54</v>
      </c>
      <c r="AR328" s="15" t="n">
        <v>11.08</v>
      </c>
    </row>
    <row r="329" customFormat="false" ht="12.75" hidden="false" customHeight="false" outlineLevel="0" collapsed="false">
      <c r="A329" s="12" t="s">
        <v>1126</v>
      </c>
      <c r="B329" s="12" t="s">
        <v>101</v>
      </c>
      <c r="C329" s="12" t="s">
        <v>77</v>
      </c>
      <c r="D329" s="12" t="n">
        <v>1</v>
      </c>
      <c r="E329" s="12" t="n">
        <v>0</v>
      </c>
      <c r="F329" s="15" t="n">
        <v>7.07</v>
      </c>
      <c r="G329" s="12" t="n">
        <v>7</v>
      </c>
      <c r="H329" s="12" t="n">
        <v>1</v>
      </c>
      <c r="I329" s="12" t="n">
        <v>0</v>
      </c>
      <c r="J329" s="12" t="n">
        <v>0</v>
      </c>
      <c r="K329" s="12" t="n">
        <v>0</v>
      </c>
      <c r="L329" s="12" t="n">
        <v>0</v>
      </c>
      <c r="M329" s="17" t="n">
        <v>14</v>
      </c>
      <c r="N329" s="12" t="n">
        <v>20</v>
      </c>
      <c r="O329" s="12" t="n">
        <v>11</v>
      </c>
      <c r="P329" s="12" t="n">
        <v>11</v>
      </c>
      <c r="Q329" s="12" t="n">
        <v>4</v>
      </c>
      <c r="R329" s="12" t="n">
        <v>0</v>
      </c>
      <c r="S329" s="12" t="n">
        <v>5</v>
      </c>
      <c r="T329" s="12" t="n">
        <v>7</v>
      </c>
      <c r="U329" s="13" t="n">
        <v>1</v>
      </c>
      <c r="V329" s="12" t="n">
        <v>38</v>
      </c>
      <c r="W329" s="12" t="n">
        <v>0</v>
      </c>
      <c r="X329" s="12" t="n">
        <v>0</v>
      </c>
      <c r="Y329" s="12" t="n">
        <v>1</v>
      </c>
      <c r="Z329" s="12" t="n">
        <v>0</v>
      </c>
      <c r="AA329" s="12" t="n">
        <v>1</v>
      </c>
      <c r="AB329" s="12" t="n">
        <v>0</v>
      </c>
      <c r="AC329" s="12" t="n">
        <v>23</v>
      </c>
      <c r="AD329" s="12" t="n">
        <v>11</v>
      </c>
      <c r="AE329" s="15" t="n">
        <v>2.18</v>
      </c>
      <c r="AF329" s="15" t="n">
        <v>1.79</v>
      </c>
      <c r="AG329" s="13" t="n">
        <v>0.623</v>
      </c>
      <c r="AH329" s="13" t="n">
        <v>0.379</v>
      </c>
      <c r="AI329" s="13" t="n">
        <v>0.328</v>
      </c>
      <c r="AJ329" s="12" t="n">
        <v>66</v>
      </c>
      <c r="AK329" s="12" t="n">
        <v>233</v>
      </c>
      <c r="AL329" s="15" t="n">
        <v>16.64</v>
      </c>
      <c r="AM329" s="12" t="n">
        <v>0</v>
      </c>
      <c r="AN329" s="12" t="n">
        <v>4</v>
      </c>
      <c r="AO329" s="15" t="n">
        <v>1.4</v>
      </c>
      <c r="AP329" s="15" t="n">
        <v>3.21</v>
      </c>
      <c r="AQ329" s="15" t="n">
        <v>4.5</v>
      </c>
      <c r="AR329" s="15" t="n">
        <v>12.86</v>
      </c>
    </row>
    <row r="330" customFormat="false" ht="12.75" hidden="false" customHeight="false" outlineLevel="0" collapsed="false">
      <c r="A330" s="12" t="s">
        <v>86</v>
      </c>
      <c r="B330" s="12" t="s">
        <v>87</v>
      </c>
      <c r="C330" s="12" t="s">
        <v>65</v>
      </c>
      <c r="D330" s="12" t="n">
        <v>1</v>
      </c>
      <c r="E330" s="12" t="n">
        <v>0</v>
      </c>
      <c r="F330" s="15" t="n">
        <v>7.56</v>
      </c>
      <c r="G330" s="12" t="n">
        <v>3</v>
      </c>
      <c r="H330" s="12" t="n">
        <v>1</v>
      </c>
      <c r="I330" s="12" t="n">
        <v>0</v>
      </c>
      <c r="J330" s="12" t="n">
        <v>0</v>
      </c>
      <c r="K330" s="12" t="n">
        <v>0</v>
      </c>
      <c r="L330" s="12" t="n">
        <v>0</v>
      </c>
      <c r="M330" s="17" t="n">
        <v>8.333</v>
      </c>
      <c r="N330" s="12" t="n">
        <v>11</v>
      </c>
      <c r="O330" s="12" t="n">
        <v>7</v>
      </c>
      <c r="P330" s="12" t="n">
        <v>7</v>
      </c>
      <c r="Q330" s="12" t="n">
        <v>2</v>
      </c>
      <c r="R330" s="12" t="n">
        <v>0</v>
      </c>
      <c r="S330" s="12" t="n">
        <v>1</v>
      </c>
      <c r="T330" s="12" t="n">
        <v>6</v>
      </c>
      <c r="U330" s="13" t="n">
        <v>1</v>
      </c>
      <c r="V330" s="12" t="n">
        <v>21</v>
      </c>
      <c r="W330" s="12" t="n">
        <v>0</v>
      </c>
      <c r="X330" s="12" t="n">
        <v>1</v>
      </c>
      <c r="Y330" s="12" t="n">
        <v>0</v>
      </c>
      <c r="Z330" s="12" t="n">
        <v>1</v>
      </c>
      <c r="AA330" s="12" t="n">
        <v>0</v>
      </c>
      <c r="AB330" s="12" t="n">
        <v>0</v>
      </c>
      <c r="AC330" s="12" t="n">
        <v>9</v>
      </c>
      <c r="AD330" s="12" t="n">
        <v>10</v>
      </c>
      <c r="AE330" s="15" t="n">
        <v>0.9</v>
      </c>
      <c r="AF330" s="15" t="n">
        <v>1.44</v>
      </c>
      <c r="AG330" s="13" t="n">
        <v>0.618</v>
      </c>
      <c r="AH330" s="13" t="n">
        <v>0.333</v>
      </c>
      <c r="AI330" s="13" t="n">
        <v>0.324</v>
      </c>
      <c r="AJ330" s="12" t="n">
        <v>37</v>
      </c>
      <c r="AK330" s="12" t="n">
        <v>137</v>
      </c>
      <c r="AL330" s="15" t="n">
        <v>16.44</v>
      </c>
      <c r="AM330" s="12" t="n">
        <v>0</v>
      </c>
      <c r="AN330" s="12" t="n">
        <v>1</v>
      </c>
      <c r="AO330" s="15" t="n">
        <v>6</v>
      </c>
      <c r="AP330" s="15" t="n">
        <v>1.08</v>
      </c>
      <c r="AQ330" s="15" t="n">
        <v>6.48</v>
      </c>
      <c r="AR330" s="15" t="n">
        <v>11.88</v>
      </c>
    </row>
    <row r="331" customFormat="false" ht="12.75" hidden="false" customHeight="false" outlineLevel="0" collapsed="false">
      <c r="A331" s="12" t="s">
        <v>507</v>
      </c>
      <c r="B331" s="12" t="s">
        <v>61</v>
      </c>
      <c r="C331" s="12" t="s">
        <v>93</v>
      </c>
      <c r="D331" s="12" t="n">
        <v>0</v>
      </c>
      <c r="E331" s="12" t="n">
        <v>0</v>
      </c>
      <c r="F331" s="15" t="n">
        <v>8.31</v>
      </c>
      <c r="G331" s="12" t="n">
        <v>4</v>
      </c>
      <c r="H331" s="12" t="n">
        <v>1</v>
      </c>
      <c r="I331" s="12" t="n">
        <v>0</v>
      </c>
      <c r="J331" s="12" t="n">
        <v>0</v>
      </c>
      <c r="K331" s="12" t="n">
        <v>0</v>
      </c>
      <c r="L331" s="12" t="n">
        <v>0</v>
      </c>
      <c r="M331" s="17" t="n">
        <v>8.666</v>
      </c>
      <c r="N331" s="12" t="n">
        <v>15</v>
      </c>
      <c r="O331" s="12" t="n">
        <v>10</v>
      </c>
      <c r="P331" s="12" t="n">
        <v>8</v>
      </c>
      <c r="Q331" s="12" t="n">
        <v>3</v>
      </c>
      <c r="R331" s="12" t="n">
        <v>0</v>
      </c>
      <c r="S331" s="12" t="n">
        <v>4</v>
      </c>
      <c r="T331" s="12" t="n">
        <v>6</v>
      </c>
      <c r="U331" s="13" t="n">
        <v>0</v>
      </c>
      <c r="V331" s="12" t="n">
        <v>31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0</v>
      </c>
      <c r="AC331" s="12" t="n">
        <v>6</v>
      </c>
      <c r="AD331" s="12" t="n">
        <v>14</v>
      </c>
      <c r="AE331" s="15" t="n">
        <v>0.43</v>
      </c>
      <c r="AF331" s="15" t="n">
        <v>2.19</v>
      </c>
      <c r="AG331" s="13" t="n">
        <v>0.738</v>
      </c>
      <c r="AH331" s="13" t="n">
        <v>0.413</v>
      </c>
      <c r="AI331" s="13" t="n">
        <v>0.357</v>
      </c>
      <c r="AJ331" s="12" t="n">
        <v>46</v>
      </c>
      <c r="AK331" s="12" t="n">
        <v>197</v>
      </c>
      <c r="AL331" s="15" t="n">
        <v>22.73</v>
      </c>
      <c r="AM331" s="12" t="n">
        <v>0</v>
      </c>
      <c r="AN331" s="12" t="n">
        <v>1</v>
      </c>
      <c r="AO331" s="15" t="n">
        <v>1.5</v>
      </c>
      <c r="AP331" s="15" t="n">
        <v>4.15</v>
      </c>
      <c r="AQ331" s="15" t="n">
        <v>6.23</v>
      </c>
      <c r="AR331" s="15" t="n">
        <v>15.58</v>
      </c>
    </row>
    <row r="332" customFormat="false" ht="12.75" hidden="false" customHeight="false" outlineLevel="0" collapsed="false">
      <c r="A332" s="12" t="s">
        <v>1127</v>
      </c>
      <c r="B332" s="12" t="s">
        <v>87</v>
      </c>
      <c r="C332" s="12" t="s">
        <v>95</v>
      </c>
      <c r="D332" s="12" t="n">
        <v>2</v>
      </c>
      <c r="E332" s="12" t="n">
        <v>2</v>
      </c>
      <c r="F332" s="15" t="n">
        <v>10.8</v>
      </c>
      <c r="G332" s="12" t="n">
        <v>14</v>
      </c>
      <c r="H332" s="12" t="n">
        <v>1</v>
      </c>
      <c r="I332" s="12" t="n">
        <v>0</v>
      </c>
      <c r="J332" s="12" t="n">
        <v>0</v>
      </c>
      <c r="K332" s="12" t="n">
        <v>0</v>
      </c>
      <c r="L332" s="12" t="n">
        <v>1</v>
      </c>
      <c r="M332" s="17" t="n">
        <v>20</v>
      </c>
      <c r="N332" s="12" t="n">
        <v>28</v>
      </c>
      <c r="O332" s="12" t="n">
        <v>24</v>
      </c>
      <c r="P332" s="12" t="n">
        <v>24</v>
      </c>
      <c r="Q332" s="12" t="n">
        <v>6</v>
      </c>
      <c r="R332" s="12" t="n">
        <v>0</v>
      </c>
      <c r="S332" s="12" t="n">
        <v>11</v>
      </c>
      <c r="T332" s="12" t="n">
        <v>19</v>
      </c>
      <c r="U332" s="13" t="n">
        <v>0.5</v>
      </c>
      <c r="V332" s="12" t="n">
        <v>52</v>
      </c>
      <c r="W332" s="12" t="n">
        <v>0</v>
      </c>
      <c r="X332" s="12" t="n">
        <v>0</v>
      </c>
      <c r="Y332" s="12" t="n">
        <v>2</v>
      </c>
      <c r="Z332" s="12" t="n">
        <v>1</v>
      </c>
      <c r="AA332" s="12" t="n">
        <v>0</v>
      </c>
      <c r="AB332" s="12" t="n">
        <v>0</v>
      </c>
      <c r="AC332" s="12" t="n">
        <v>16</v>
      </c>
      <c r="AD332" s="12" t="n">
        <v>25</v>
      </c>
      <c r="AE332" s="15" t="n">
        <v>0.64</v>
      </c>
      <c r="AF332" s="15" t="n">
        <v>1.95</v>
      </c>
      <c r="AG332" s="13" t="n">
        <v>0.591</v>
      </c>
      <c r="AH332" s="13" t="n">
        <v>0.39</v>
      </c>
      <c r="AI332" s="13" t="n">
        <v>0.318</v>
      </c>
      <c r="AJ332" s="12" t="n">
        <v>100</v>
      </c>
      <c r="AK332" s="12" t="n">
        <v>381</v>
      </c>
      <c r="AL332" s="15" t="n">
        <v>19.05</v>
      </c>
      <c r="AM332" s="12" t="n">
        <v>0</v>
      </c>
      <c r="AN332" s="12" t="n">
        <v>4</v>
      </c>
      <c r="AO332" s="15" t="n">
        <v>1.73</v>
      </c>
      <c r="AP332" s="15" t="n">
        <v>4.95</v>
      </c>
      <c r="AQ332" s="15" t="n">
        <v>8.55</v>
      </c>
      <c r="AR332" s="15" t="n">
        <v>12.6</v>
      </c>
    </row>
    <row r="333" customFormat="false" ht="12.75" hidden="false" customHeight="false" outlineLevel="0" collapsed="false">
      <c r="A333" s="12" t="s">
        <v>720</v>
      </c>
      <c r="B333" s="12" t="s">
        <v>56</v>
      </c>
      <c r="C333" s="12" t="s">
        <v>80</v>
      </c>
      <c r="D333" s="12" t="n">
        <v>0</v>
      </c>
      <c r="E333" s="12" t="n">
        <v>0</v>
      </c>
      <c r="F333" s="15" t="n">
        <v>10.8</v>
      </c>
      <c r="G333" s="12" t="n">
        <v>3</v>
      </c>
      <c r="H333" s="12" t="n">
        <v>1</v>
      </c>
      <c r="I333" s="12" t="n">
        <v>0</v>
      </c>
      <c r="J333" s="12" t="n">
        <v>0</v>
      </c>
      <c r="K333" s="12" t="n">
        <v>0</v>
      </c>
      <c r="L333" s="12" t="n">
        <v>1</v>
      </c>
      <c r="M333" s="17" t="n">
        <v>1.666</v>
      </c>
      <c r="N333" s="12" t="n">
        <v>4</v>
      </c>
      <c r="O333" s="12" t="n">
        <v>2</v>
      </c>
      <c r="P333" s="12" t="n">
        <v>2</v>
      </c>
      <c r="Q333" s="12" t="n">
        <v>0</v>
      </c>
      <c r="R333" s="12" t="n">
        <v>1</v>
      </c>
      <c r="S333" s="12" t="n">
        <v>2</v>
      </c>
      <c r="T333" s="12" t="n">
        <v>2</v>
      </c>
      <c r="U333" s="13" t="n">
        <v>0</v>
      </c>
      <c r="V333" s="12" t="n">
        <v>4</v>
      </c>
      <c r="W333" s="12" t="n">
        <v>0</v>
      </c>
      <c r="X333" s="12" t="n">
        <v>1</v>
      </c>
      <c r="Y333" s="12" t="n">
        <v>0</v>
      </c>
      <c r="Z333" s="12" t="n">
        <v>1</v>
      </c>
      <c r="AA333" s="12" t="n">
        <v>0</v>
      </c>
      <c r="AB333" s="12" t="n">
        <v>0</v>
      </c>
      <c r="AC333" s="12" t="n">
        <v>1</v>
      </c>
      <c r="AD333" s="12" t="n">
        <v>2</v>
      </c>
      <c r="AE333" s="15" t="n">
        <v>0.5</v>
      </c>
      <c r="AF333" s="15" t="n">
        <v>3.6</v>
      </c>
      <c r="AG333" s="13" t="n">
        <v>0.5</v>
      </c>
      <c r="AH333" s="13" t="n">
        <v>0.583</v>
      </c>
      <c r="AI333" s="13" t="n">
        <v>0.5</v>
      </c>
      <c r="AJ333" s="12" t="n">
        <v>12</v>
      </c>
      <c r="AK333" s="12" t="n">
        <v>43</v>
      </c>
      <c r="AL333" s="15" t="n">
        <v>25.8</v>
      </c>
      <c r="AM333" s="12" t="n">
        <v>0</v>
      </c>
      <c r="AN333" s="12" t="n">
        <v>1</v>
      </c>
      <c r="AO333" s="15" t="n">
        <v>1</v>
      </c>
      <c r="AP333" s="15" t="n">
        <v>10.8</v>
      </c>
      <c r="AQ333" s="15" t="n">
        <v>10.8</v>
      </c>
      <c r="AR333" s="15" t="n">
        <v>21.6</v>
      </c>
    </row>
    <row r="334" customFormat="false" ht="12.75" hidden="false" customHeight="false" outlineLevel="0" collapsed="false">
      <c r="A334" s="12" t="s">
        <v>1128</v>
      </c>
      <c r="B334" s="12" t="s">
        <v>56</v>
      </c>
      <c r="C334" s="12" t="s">
        <v>11</v>
      </c>
      <c r="D334" s="12" t="n">
        <v>0</v>
      </c>
      <c r="E334" s="12" t="n">
        <v>0</v>
      </c>
      <c r="F334" s="15" t="n">
        <v>11.17</v>
      </c>
      <c r="G334" s="12" t="n">
        <v>3</v>
      </c>
      <c r="H334" s="12" t="n">
        <v>1</v>
      </c>
      <c r="I334" s="12" t="n">
        <v>0</v>
      </c>
      <c r="J334" s="12" t="n">
        <v>0</v>
      </c>
      <c r="K334" s="12" t="n">
        <v>0</v>
      </c>
      <c r="L334" s="12" t="n">
        <v>0</v>
      </c>
      <c r="M334" s="17" t="n">
        <v>9.666</v>
      </c>
      <c r="N334" s="12" t="n">
        <v>16</v>
      </c>
      <c r="O334" s="12" t="n">
        <v>12</v>
      </c>
      <c r="P334" s="12" t="n">
        <v>12</v>
      </c>
      <c r="Q334" s="12" t="n">
        <v>3</v>
      </c>
      <c r="R334" s="12" t="n">
        <v>1</v>
      </c>
      <c r="S334" s="12" t="n">
        <v>11</v>
      </c>
      <c r="T334" s="12" t="n">
        <v>5</v>
      </c>
      <c r="U334" s="13" t="n">
        <v>0</v>
      </c>
      <c r="V334" s="12" t="n">
        <v>30</v>
      </c>
      <c r="W334" s="12" t="n">
        <v>0</v>
      </c>
      <c r="X334" s="12" t="n">
        <v>1</v>
      </c>
      <c r="Y334" s="12" t="n">
        <v>0</v>
      </c>
      <c r="Z334" s="12" t="n">
        <v>2</v>
      </c>
      <c r="AA334" s="12" t="n">
        <v>0</v>
      </c>
      <c r="AB334" s="12" t="n">
        <v>0</v>
      </c>
      <c r="AC334" s="12" t="n">
        <v>13</v>
      </c>
      <c r="AD334" s="12" t="n">
        <v>10</v>
      </c>
      <c r="AE334" s="15" t="n">
        <v>1.5</v>
      </c>
      <c r="AF334" s="15" t="n">
        <v>2.79</v>
      </c>
      <c r="AG334" s="13" t="n">
        <v>0.714</v>
      </c>
      <c r="AH334" s="13" t="n">
        <v>0.519</v>
      </c>
      <c r="AI334" s="13" t="n">
        <v>0.381</v>
      </c>
      <c r="AJ334" s="12" t="n">
        <v>54</v>
      </c>
      <c r="AK334" s="12" t="n">
        <v>209</v>
      </c>
      <c r="AL334" s="15" t="n">
        <v>21.62</v>
      </c>
      <c r="AM334" s="12" t="n">
        <v>0</v>
      </c>
      <c r="AN334" s="12" t="n">
        <v>0</v>
      </c>
      <c r="AO334" s="15" t="n">
        <v>0.45</v>
      </c>
      <c r="AP334" s="15" t="n">
        <v>10.24</v>
      </c>
      <c r="AQ334" s="15" t="n">
        <v>4.66</v>
      </c>
      <c r="AR334" s="15" t="n">
        <v>14.9</v>
      </c>
    </row>
    <row r="335" customFormat="false" ht="12.75" hidden="false" customHeight="false" outlineLevel="0" collapsed="false">
      <c r="A335" s="12" t="s">
        <v>745</v>
      </c>
      <c r="B335" s="12" t="s">
        <v>56</v>
      </c>
      <c r="C335" s="12" t="s">
        <v>119</v>
      </c>
      <c r="D335" s="12" t="n">
        <v>1</v>
      </c>
      <c r="E335" s="12" t="n">
        <v>1</v>
      </c>
      <c r="F335" s="15" t="n">
        <v>13</v>
      </c>
      <c r="G335" s="12" t="n">
        <v>5</v>
      </c>
      <c r="H335" s="12" t="n">
        <v>1</v>
      </c>
      <c r="I335" s="12" t="n">
        <v>0</v>
      </c>
      <c r="J335" s="12" t="n">
        <v>0</v>
      </c>
      <c r="K335" s="12" t="n">
        <v>0</v>
      </c>
      <c r="L335" s="12" t="n">
        <v>1</v>
      </c>
      <c r="M335" s="17" t="n">
        <v>9</v>
      </c>
      <c r="N335" s="12" t="n">
        <v>11</v>
      </c>
      <c r="O335" s="12" t="n">
        <v>13</v>
      </c>
      <c r="P335" s="12" t="n">
        <v>13</v>
      </c>
      <c r="Q335" s="12" t="n">
        <v>3</v>
      </c>
      <c r="R335" s="12" t="n">
        <v>0</v>
      </c>
      <c r="S335" s="12" t="n">
        <v>11</v>
      </c>
      <c r="T335" s="12" t="n">
        <v>4</v>
      </c>
      <c r="U335" s="13" t="n">
        <v>0.5</v>
      </c>
      <c r="V335" s="12" t="n">
        <v>21</v>
      </c>
      <c r="W335" s="12" t="n">
        <v>0</v>
      </c>
      <c r="X335" s="12" t="n">
        <v>2</v>
      </c>
      <c r="Y335" s="12" t="n">
        <v>0</v>
      </c>
      <c r="Z335" s="12" t="n">
        <v>1</v>
      </c>
      <c r="AA335" s="12" t="n">
        <v>0</v>
      </c>
      <c r="AB335" s="12" t="n">
        <v>0</v>
      </c>
      <c r="AC335" s="12" t="n">
        <v>11</v>
      </c>
      <c r="AD335" s="12" t="n">
        <v>12</v>
      </c>
      <c r="AE335" s="15" t="n">
        <v>1</v>
      </c>
      <c r="AF335" s="15" t="n">
        <v>2.44</v>
      </c>
      <c r="AG335" s="13" t="n">
        <v>0.618</v>
      </c>
      <c r="AH335" s="13" t="n">
        <v>0.478</v>
      </c>
      <c r="AI335" s="13" t="n">
        <v>0.324</v>
      </c>
      <c r="AJ335" s="12" t="n">
        <v>48</v>
      </c>
      <c r="AK335" s="12" t="n">
        <v>172</v>
      </c>
      <c r="AL335" s="15" t="n">
        <v>19.11</v>
      </c>
      <c r="AM335" s="12" t="n">
        <v>0</v>
      </c>
      <c r="AN335" s="12" t="n">
        <v>0</v>
      </c>
      <c r="AO335" s="15" t="n">
        <v>0.36</v>
      </c>
      <c r="AP335" s="15" t="n">
        <v>11</v>
      </c>
      <c r="AQ335" s="15" t="n">
        <v>4</v>
      </c>
      <c r="AR335" s="15" t="n">
        <v>11</v>
      </c>
    </row>
    <row r="336" customFormat="false" ht="12.75" hidden="false" customHeight="false" outlineLevel="0" collapsed="false">
      <c r="A336" s="12" t="s">
        <v>531</v>
      </c>
      <c r="B336" s="12" t="s">
        <v>234</v>
      </c>
      <c r="C336" s="12" t="s">
        <v>54</v>
      </c>
      <c r="D336" s="12" t="n">
        <v>0</v>
      </c>
      <c r="E336" s="12" t="n">
        <v>1</v>
      </c>
      <c r="F336" s="15" t="n">
        <v>13.5</v>
      </c>
      <c r="G336" s="12" t="n">
        <v>2</v>
      </c>
      <c r="H336" s="12" t="n">
        <v>1</v>
      </c>
      <c r="I336" s="12" t="n">
        <v>0</v>
      </c>
      <c r="J336" s="12" t="n">
        <v>0</v>
      </c>
      <c r="K336" s="12" t="n">
        <v>0</v>
      </c>
      <c r="L336" s="12" t="n">
        <v>0</v>
      </c>
      <c r="M336" s="17" t="n">
        <v>4</v>
      </c>
      <c r="N336" s="12" t="n">
        <v>13</v>
      </c>
      <c r="O336" s="12" t="n">
        <v>6</v>
      </c>
      <c r="P336" s="12" t="n">
        <v>6</v>
      </c>
      <c r="Q336" s="12" t="n">
        <v>0</v>
      </c>
      <c r="R336" s="12" t="n">
        <v>0</v>
      </c>
      <c r="S336" s="12" t="n">
        <v>0</v>
      </c>
      <c r="T336" s="12" t="n">
        <v>0</v>
      </c>
      <c r="U336" s="13" t="n">
        <v>0</v>
      </c>
      <c r="V336" s="12" t="n">
        <v>17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4</v>
      </c>
      <c r="AD336" s="12" t="n">
        <v>8</v>
      </c>
      <c r="AE336" s="15" t="n">
        <v>0.63</v>
      </c>
      <c r="AF336" s="15" t="n">
        <v>3.25</v>
      </c>
      <c r="AG336" s="13" t="n">
        <v>0.739</v>
      </c>
      <c r="AH336" s="13" t="n">
        <v>0.542</v>
      </c>
      <c r="AI336" s="13" t="n">
        <v>0.565</v>
      </c>
      <c r="AJ336" s="12" t="n">
        <v>24</v>
      </c>
      <c r="AK336" s="12" t="n">
        <v>78</v>
      </c>
      <c r="AL336" s="15" t="n">
        <v>19.5</v>
      </c>
      <c r="AM336" s="12" t="n">
        <v>0</v>
      </c>
      <c r="AN336" s="12" t="n">
        <v>1</v>
      </c>
      <c r="AO336" s="15" t="n">
        <v>0</v>
      </c>
      <c r="AP336" s="15" t="n">
        <v>0</v>
      </c>
      <c r="AQ336" s="15" t="n">
        <v>0</v>
      </c>
      <c r="AR336" s="15" t="n">
        <v>29.25</v>
      </c>
    </row>
    <row r="337" customFormat="false" ht="12.75" hidden="false" customHeight="false" outlineLevel="0" collapsed="false">
      <c r="A337" s="12" t="s">
        <v>1129</v>
      </c>
      <c r="B337" s="12" t="s">
        <v>32</v>
      </c>
      <c r="C337" s="12" t="s">
        <v>48</v>
      </c>
      <c r="D337" s="12" t="n">
        <v>0</v>
      </c>
      <c r="E337" s="12" t="n">
        <v>0</v>
      </c>
      <c r="F337" s="15" t="n">
        <v>16.62</v>
      </c>
      <c r="G337" s="12" t="n">
        <v>1</v>
      </c>
      <c r="H337" s="12" t="n">
        <v>1</v>
      </c>
      <c r="I337" s="12" t="n">
        <v>0</v>
      </c>
      <c r="J337" s="12" t="n">
        <v>0</v>
      </c>
      <c r="K337" s="12" t="n">
        <v>0</v>
      </c>
      <c r="L337" s="12" t="n">
        <v>0</v>
      </c>
      <c r="M337" s="17" t="n">
        <v>4.333</v>
      </c>
      <c r="N337" s="12" t="n">
        <v>11</v>
      </c>
      <c r="O337" s="12" t="n">
        <v>8</v>
      </c>
      <c r="P337" s="12" t="n">
        <v>8</v>
      </c>
      <c r="Q337" s="12" t="n">
        <v>0</v>
      </c>
      <c r="R337" s="12" t="n">
        <v>0</v>
      </c>
      <c r="S337" s="12" t="n">
        <v>1</v>
      </c>
      <c r="T337" s="12" t="n">
        <v>1</v>
      </c>
      <c r="U337" s="13" t="n">
        <v>0</v>
      </c>
      <c r="V337" s="12" t="n">
        <v>15</v>
      </c>
      <c r="W337" s="12" t="n">
        <v>0</v>
      </c>
      <c r="X337" s="12" t="n">
        <v>1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5</v>
      </c>
      <c r="AD337" s="12" t="n">
        <v>7</v>
      </c>
      <c r="AE337" s="15" t="n">
        <v>0.71</v>
      </c>
      <c r="AF337" s="15" t="n">
        <v>2.77</v>
      </c>
      <c r="AG337" s="13" t="n">
        <v>0.625</v>
      </c>
      <c r="AH337" s="13" t="n">
        <v>0.48</v>
      </c>
      <c r="AI337" s="13" t="n">
        <v>0.458</v>
      </c>
      <c r="AJ337" s="12" t="n">
        <v>25</v>
      </c>
      <c r="AK337" s="12" t="n">
        <v>84</v>
      </c>
      <c r="AL337" s="15" t="n">
        <v>19.38</v>
      </c>
      <c r="AM337" s="12" t="n">
        <v>0</v>
      </c>
      <c r="AN337" s="12" t="n">
        <v>0</v>
      </c>
      <c r="AO337" s="15" t="n">
        <v>1</v>
      </c>
      <c r="AP337" s="15" t="n">
        <v>2.08</v>
      </c>
      <c r="AQ337" s="15" t="n">
        <v>2.08</v>
      </c>
      <c r="AR337" s="15" t="n">
        <v>22.85</v>
      </c>
    </row>
    <row r="338" customFormat="false" ht="12.75" hidden="false" customHeight="false" outlineLevel="0" collapsed="false">
      <c r="A338" s="12" t="s">
        <v>313</v>
      </c>
      <c r="B338" s="12" t="s">
        <v>69</v>
      </c>
      <c r="C338" s="12" t="s">
        <v>74</v>
      </c>
      <c r="D338" s="12" t="n">
        <v>0</v>
      </c>
      <c r="E338" s="12" t="n">
        <v>0</v>
      </c>
      <c r="F338" s="15" t="n">
        <v>18</v>
      </c>
      <c r="G338" s="12" t="n">
        <v>6</v>
      </c>
      <c r="H338" s="12" t="n">
        <v>1</v>
      </c>
      <c r="I338" s="12" t="n">
        <v>0</v>
      </c>
      <c r="J338" s="12" t="n">
        <v>0</v>
      </c>
      <c r="K338" s="12" t="n">
        <v>0</v>
      </c>
      <c r="L338" s="12" t="n">
        <v>0</v>
      </c>
      <c r="M338" s="17" t="n">
        <v>9</v>
      </c>
      <c r="N338" s="12" t="n">
        <v>15</v>
      </c>
      <c r="O338" s="12" t="n">
        <v>20</v>
      </c>
      <c r="P338" s="12" t="n">
        <v>18</v>
      </c>
      <c r="Q338" s="12" t="n">
        <v>2</v>
      </c>
      <c r="R338" s="12" t="n">
        <v>0</v>
      </c>
      <c r="S338" s="12" t="n">
        <v>11</v>
      </c>
      <c r="T338" s="12" t="n">
        <v>4</v>
      </c>
      <c r="U338" s="13" t="n">
        <v>0</v>
      </c>
      <c r="V338" s="12" t="n">
        <v>27</v>
      </c>
      <c r="W338" s="12" t="n">
        <v>0</v>
      </c>
      <c r="X338" s="12" t="n">
        <v>1</v>
      </c>
      <c r="Y338" s="12" t="n">
        <v>0</v>
      </c>
      <c r="Z338" s="12" t="n">
        <v>3</v>
      </c>
      <c r="AA338" s="12" t="n">
        <v>0</v>
      </c>
      <c r="AB338" s="12" t="n">
        <v>0</v>
      </c>
      <c r="AC338" s="12" t="n">
        <v>16</v>
      </c>
      <c r="AD338" s="12" t="n">
        <v>7</v>
      </c>
      <c r="AE338" s="15" t="n">
        <v>2.43</v>
      </c>
      <c r="AF338" s="15" t="n">
        <v>2.89</v>
      </c>
      <c r="AG338" s="13" t="n">
        <v>0.675</v>
      </c>
      <c r="AH338" s="13" t="n">
        <v>0.5</v>
      </c>
      <c r="AI338" s="13" t="n">
        <v>0.375</v>
      </c>
      <c r="AJ338" s="12" t="n">
        <v>53</v>
      </c>
      <c r="AK338" s="12" t="n">
        <v>208</v>
      </c>
      <c r="AL338" s="15" t="n">
        <v>23.11</v>
      </c>
      <c r="AM338" s="12" t="n">
        <v>0</v>
      </c>
      <c r="AN338" s="12" t="n">
        <v>1</v>
      </c>
      <c r="AO338" s="15" t="n">
        <v>0.36</v>
      </c>
      <c r="AP338" s="15" t="n">
        <v>11</v>
      </c>
      <c r="AQ338" s="15" t="n">
        <v>4</v>
      </c>
      <c r="AR338" s="15" t="n">
        <v>15</v>
      </c>
    </row>
    <row r="339" customFormat="false" ht="12.75" hidden="false" customHeight="false" outlineLevel="0" collapsed="false">
      <c r="A339" s="12" t="s">
        <v>794</v>
      </c>
      <c r="B339" s="12" t="s">
        <v>73</v>
      </c>
      <c r="C339" s="12" t="s">
        <v>62</v>
      </c>
      <c r="D339" s="12" t="n">
        <v>0</v>
      </c>
      <c r="E339" s="12" t="n">
        <v>1</v>
      </c>
      <c r="F339" s="15" t="n">
        <v>20.25</v>
      </c>
      <c r="G339" s="12" t="n">
        <v>3</v>
      </c>
      <c r="H339" s="12" t="n">
        <v>1</v>
      </c>
      <c r="I339" s="12" t="n">
        <v>0</v>
      </c>
      <c r="J339" s="12" t="n">
        <v>0</v>
      </c>
      <c r="K339" s="12" t="n">
        <v>0</v>
      </c>
      <c r="L339" s="12" t="n">
        <v>0</v>
      </c>
      <c r="M339" s="17" t="n">
        <v>4</v>
      </c>
      <c r="N339" s="12" t="n">
        <v>11</v>
      </c>
      <c r="O339" s="12" t="n">
        <v>9</v>
      </c>
      <c r="P339" s="12" t="n">
        <v>9</v>
      </c>
      <c r="Q339" s="12" t="n">
        <v>2</v>
      </c>
      <c r="R339" s="12" t="n">
        <v>1</v>
      </c>
      <c r="S339" s="12" t="n">
        <v>2</v>
      </c>
      <c r="T339" s="12" t="n">
        <v>1</v>
      </c>
      <c r="U339" s="13" t="n">
        <v>0</v>
      </c>
      <c r="V339" s="12" t="n">
        <v>19</v>
      </c>
      <c r="W339" s="12" t="n">
        <v>0</v>
      </c>
      <c r="X339" s="12" t="n">
        <v>0</v>
      </c>
      <c r="Y339" s="12" t="n">
        <v>1</v>
      </c>
      <c r="Z339" s="12" t="n">
        <v>0</v>
      </c>
      <c r="AA339" s="12" t="n">
        <v>0</v>
      </c>
      <c r="AB339" s="12" t="n">
        <v>0</v>
      </c>
      <c r="AC339" s="12" t="n">
        <v>2</v>
      </c>
      <c r="AD339" s="12" t="n">
        <v>9</v>
      </c>
      <c r="AE339" s="15" t="n">
        <v>0.22</v>
      </c>
      <c r="AF339" s="15" t="n">
        <v>3.25</v>
      </c>
      <c r="AG339" s="13" t="n">
        <v>0.826</v>
      </c>
      <c r="AH339" s="13" t="n">
        <v>0.538</v>
      </c>
      <c r="AI339" s="13" t="n">
        <v>0.478</v>
      </c>
      <c r="AJ339" s="12" t="n">
        <v>26</v>
      </c>
      <c r="AK339" s="12" t="n">
        <v>92</v>
      </c>
      <c r="AL339" s="15" t="n">
        <v>23</v>
      </c>
      <c r="AM339" s="12" t="n">
        <v>0</v>
      </c>
      <c r="AN339" s="12" t="n">
        <v>1</v>
      </c>
      <c r="AO339" s="15" t="n">
        <v>0.5</v>
      </c>
      <c r="AP339" s="15" t="n">
        <v>4.5</v>
      </c>
      <c r="AQ339" s="15" t="n">
        <v>2.25</v>
      </c>
      <c r="AR339" s="15" t="n">
        <v>24.75</v>
      </c>
    </row>
    <row r="340" customFormat="false" ht="12.75" hidden="false" customHeight="false" outlineLevel="0" collapsed="false">
      <c r="A340" s="12" t="s">
        <v>504</v>
      </c>
      <c r="B340" s="12" t="s">
        <v>56</v>
      </c>
      <c r="C340" s="12" t="s">
        <v>119</v>
      </c>
      <c r="D340" s="12" t="n">
        <v>0</v>
      </c>
      <c r="E340" s="12" t="n">
        <v>0</v>
      </c>
      <c r="F340" s="15" t="n">
        <v>0</v>
      </c>
      <c r="G340" s="12" t="n">
        <v>14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7" t="n">
        <v>13.666</v>
      </c>
      <c r="N340" s="12" t="n">
        <v>8</v>
      </c>
      <c r="O340" s="12" t="n">
        <v>1</v>
      </c>
      <c r="P340" s="12" t="n">
        <v>0</v>
      </c>
      <c r="Q340" s="12" t="n">
        <v>0</v>
      </c>
      <c r="R340" s="12" t="n">
        <v>1</v>
      </c>
      <c r="S340" s="12" t="n">
        <v>3</v>
      </c>
      <c r="T340" s="12" t="n">
        <v>9</v>
      </c>
      <c r="U340" s="13" t="n">
        <v>0</v>
      </c>
      <c r="V340" s="12" t="n">
        <v>9</v>
      </c>
      <c r="W340" s="12" t="n">
        <v>1</v>
      </c>
      <c r="X340" s="12" t="n">
        <v>0</v>
      </c>
      <c r="Y340" s="12" t="n">
        <v>0</v>
      </c>
      <c r="Z340" s="12" t="n">
        <v>1</v>
      </c>
      <c r="AA340" s="12" t="n">
        <v>0</v>
      </c>
      <c r="AB340" s="12" t="n">
        <v>0</v>
      </c>
      <c r="AC340" s="12" t="n">
        <v>18</v>
      </c>
      <c r="AD340" s="12" t="n">
        <v>12</v>
      </c>
      <c r="AE340" s="15" t="n">
        <v>1.67</v>
      </c>
      <c r="AF340" s="15" t="n">
        <v>0.8</v>
      </c>
      <c r="AG340" s="13" t="n">
        <v>0.2</v>
      </c>
      <c r="AH340" s="13" t="n">
        <v>0.245</v>
      </c>
      <c r="AI340" s="13" t="n">
        <v>0.178</v>
      </c>
      <c r="AJ340" s="12" t="n">
        <v>49</v>
      </c>
      <c r="AK340" s="12" t="n">
        <v>192</v>
      </c>
      <c r="AL340" s="15" t="n">
        <v>14.05</v>
      </c>
      <c r="AM340" s="12" t="n">
        <v>4</v>
      </c>
      <c r="AN340" s="12" t="n">
        <v>2</v>
      </c>
      <c r="AO340" s="15" t="n">
        <v>3</v>
      </c>
      <c r="AP340" s="15" t="n">
        <v>1.98</v>
      </c>
      <c r="AQ340" s="15" t="n">
        <v>5.93</v>
      </c>
      <c r="AR340" s="15" t="n">
        <v>5.27</v>
      </c>
    </row>
    <row r="341" customFormat="false" ht="12.75" hidden="false" customHeight="false" outlineLevel="0" collapsed="false">
      <c r="A341" s="12" t="s">
        <v>938</v>
      </c>
      <c r="B341" s="12" t="s">
        <v>49</v>
      </c>
      <c r="C341" s="12" t="s">
        <v>57</v>
      </c>
      <c r="D341" s="12" t="n">
        <v>0</v>
      </c>
      <c r="E341" s="12" t="n">
        <v>0</v>
      </c>
      <c r="F341" s="15" t="n">
        <v>0</v>
      </c>
      <c r="G341" s="12" t="n">
        <v>6</v>
      </c>
      <c r="H341" s="12" t="n">
        <v>0</v>
      </c>
      <c r="I341" s="12" t="n">
        <v>0</v>
      </c>
      <c r="J341" s="12" t="n">
        <v>0</v>
      </c>
      <c r="K341" s="12" t="n">
        <v>0</v>
      </c>
      <c r="L341" s="12" t="n">
        <v>0</v>
      </c>
      <c r="M341" s="17" t="n">
        <v>7.333</v>
      </c>
      <c r="N341" s="12" t="n">
        <v>2</v>
      </c>
      <c r="O341" s="12" t="n">
        <v>0</v>
      </c>
      <c r="P341" s="12" t="n">
        <v>0</v>
      </c>
      <c r="Q341" s="12" t="n">
        <v>0</v>
      </c>
      <c r="R341" s="12" t="n">
        <v>1</v>
      </c>
      <c r="S341" s="12" t="n">
        <v>4</v>
      </c>
      <c r="T341" s="12" t="n">
        <v>9</v>
      </c>
      <c r="U341" s="13" t="n">
        <v>0</v>
      </c>
      <c r="V341" s="12" t="n">
        <v>4</v>
      </c>
      <c r="W341" s="12" t="n">
        <v>0</v>
      </c>
      <c r="X341" s="12" t="n">
        <v>1</v>
      </c>
      <c r="Y341" s="12" t="n">
        <v>0</v>
      </c>
      <c r="Z341" s="12" t="n">
        <v>1</v>
      </c>
      <c r="AA341" s="12" t="n">
        <v>0</v>
      </c>
      <c r="AB341" s="12" t="n">
        <v>0</v>
      </c>
      <c r="AC341" s="12" t="n">
        <v>6</v>
      </c>
      <c r="AD341" s="12" t="n">
        <v>7</v>
      </c>
      <c r="AE341" s="15" t="n">
        <v>1</v>
      </c>
      <c r="AF341" s="15" t="n">
        <v>0.82</v>
      </c>
      <c r="AG341" s="13" t="n">
        <v>0.174</v>
      </c>
      <c r="AH341" s="13" t="n">
        <v>0.25</v>
      </c>
      <c r="AI341" s="13" t="n">
        <v>0.087</v>
      </c>
      <c r="AJ341" s="12" t="n">
        <v>28</v>
      </c>
      <c r="AK341" s="12" t="n">
        <v>129</v>
      </c>
      <c r="AL341" s="15" t="n">
        <v>17.59</v>
      </c>
      <c r="AM341" s="12" t="n">
        <v>0</v>
      </c>
      <c r="AN341" s="12" t="n">
        <v>4</v>
      </c>
      <c r="AO341" s="15" t="n">
        <v>2.25</v>
      </c>
      <c r="AP341" s="15" t="n">
        <v>4.91</v>
      </c>
      <c r="AQ341" s="15" t="n">
        <v>11.05</v>
      </c>
      <c r="AR341" s="15" t="n">
        <v>2.45</v>
      </c>
    </row>
    <row r="342" customFormat="false" ht="12.75" hidden="false" customHeight="false" outlineLevel="0" collapsed="false">
      <c r="A342" s="12" t="s">
        <v>574</v>
      </c>
      <c r="B342" s="12" t="s">
        <v>61</v>
      </c>
      <c r="C342" s="12" t="s">
        <v>80</v>
      </c>
      <c r="D342" s="12" t="n">
        <v>0</v>
      </c>
      <c r="E342" s="12" t="n">
        <v>0</v>
      </c>
      <c r="F342" s="15" t="n">
        <v>0</v>
      </c>
      <c r="G342" s="12" t="n">
        <v>7</v>
      </c>
      <c r="H342" s="12" t="n">
        <v>0</v>
      </c>
      <c r="I342" s="12" t="n">
        <v>0</v>
      </c>
      <c r="J342" s="12" t="n">
        <v>0</v>
      </c>
      <c r="K342" s="12" t="n">
        <v>0</v>
      </c>
      <c r="L342" s="12" t="n">
        <v>0</v>
      </c>
      <c r="M342" s="17" t="n">
        <v>7</v>
      </c>
      <c r="N342" s="12" t="n">
        <v>3</v>
      </c>
      <c r="O342" s="12" t="n">
        <v>0</v>
      </c>
      <c r="P342" s="12" t="n">
        <v>0</v>
      </c>
      <c r="Q342" s="12" t="n">
        <v>0</v>
      </c>
      <c r="R342" s="12" t="n">
        <v>0</v>
      </c>
      <c r="S342" s="12" t="n">
        <v>1</v>
      </c>
      <c r="T342" s="12" t="n">
        <v>8</v>
      </c>
      <c r="U342" s="13" t="n">
        <v>0</v>
      </c>
      <c r="V342" s="12" t="n">
        <v>4</v>
      </c>
      <c r="W342" s="12" t="n">
        <v>0</v>
      </c>
      <c r="X342" s="12" t="n">
        <v>0</v>
      </c>
      <c r="Y342" s="12" t="n">
        <v>0</v>
      </c>
      <c r="Z342" s="12" t="n">
        <v>0</v>
      </c>
      <c r="AA342" s="12" t="n">
        <v>0</v>
      </c>
      <c r="AB342" s="12" t="n">
        <v>0</v>
      </c>
      <c r="AC342" s="12" t="n">
        <v>9</v>
      </c>
      <c r="AD342" s="12" t="n">
        <v>3</v>
      </c>
      <c r="AE342" s="15" t="n">
        <v>3</v>
      </c>
      <c r="AF342" s="15" t="n">
        <v>0.57</v>
      </c>
      <c r="AG342" s="13" t="n">
        <v>0.167</v>
      </c>
      <c r="AH342" s="13" t="n">
        <v>0.16</v>
      </c>
      <c r="AI342" s="13" t="n">
        <v>0.125</v>
      </c>
      <c r="AJ342" s="12" t="n">
        <v>25</v>
      </c>
      <c r="AK342" s="12" t="n">
        <v>94</v>
      </c>
      <c r="AL342" s="15" t="n">
        <v>13.43</v>
      </c>
      <c r="AM342" s="12" t="n">
        <v>0</v>
      </c>
      <c r="AN342" s="12" t="n">
        <v>1</v>
      </c>
      <c r="AO342" s="15" t="n">
        <v>8</v>
      </c>
      <c r="AP342" s="15" t="n">
        <v>1.29</v>
      </c>
      <c r="AQ342" s="15" t="n">
        <v>10.29</v>
      </c>
      <c r="AR342" s="15" t="n">
        <v>3.86</v>
      </c>
    </row>
    <row r="343" customFormat="false" ht="12.75" hidden="false" customHeight="false" outlineLevel="0" collapsed="false">
      <c r="A343" s="12" t="s">
        <v>673</v>
      </c>
      <c r="B343" s="12" t="s">
        <v>61</v>
      </c>
      <c r="C343" s="12" t="s">
        <v>83</v>
      </c>
      <c r="D343" s="12" t="n">
        <v>0</v>
      </c>
      <c r="E343" s="12" t="n">
        <v>0</v>
      </c>
      <c r="F343" s="15" t="n">
        <v>0</v>
      </c>
      <c r="G343" s="12" t="n">
        <v>4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7" t="n">
        <v>6</v>
      </c>
      <c r="N343" s="12" t="n">
        <v>5</v>
      </c>
      <c r="O343" s="12" t="n">
        <v>0</v>
      </c>
      <c r="P343" s="12" t="n">
        <v>0</v>
      </c>
      <c r="Q343" s="12" t="n">
        <v>0</v>
      </c>
      <c r="R343" s="12" t="n">
        <v>0</v>
      </c>
      <c r="S343" s="12" t="n">
        <v>1</v>
      </c>
      <c r="T343" s="12" t="n">
        <v>2</v>
      </c>
      <c r="U343" s="13" t="n">
        <v>0</v>
      </c>
      <c r="V343" s="12" t="n">
        <v>6</v>
      </c>
      <c r="W343" s="12" t="n">
        <v>0</v>
      </c>
      <c r="X343" s="12" t="n">
        <v>0</v>
      </c>
      <c r="Y343" s="12" t="n">
        <v>0</v>
      </c>
      <c r="Z343" s="12" t="n">
        <v>0</v>
      </c>
      <c r="AA343" s="12" t="n">
        <v>0</v>
      </c>
      <c r="AB343" s="12" t="n">
        <v>0</v>
      </c>
      <c r="AC343" s="12" t="n">
        <v>4</v>
      </c>
      <c r="AD343" s="12" t="n">
        <v>12</v>
      </c>
      <c r="AE343" s="15" t="n">
        <v>0.33</v>
      </c>
      <c r="AF343" s="15" t="n">
        <v>1</v>
      </c>
      <c r="AG343" s="13" t="n">
        <v>0.273</v>
      </c>
      <c r="AH343" s="13" t="n">
        <v>0.261</v>
      </c>
      <c r="AI343" s="13" t="n">
        <v>0.227</v>
      </c>
      <c r="AJ343" s="12" t="n">
        <v>24</v>
      </c>
      <c r="AK343" s="12" t="n">
        <v>95</v>
      </c>
      <c r="AL343" s="15" t="n">
        <v>15.83</v>
      </c>
      <c r="AM343" s="12" t="n">
        <v>0</v>
      </c>
      <c r="AN343" s="12" t="n">
        <v>1</v>
      </c>
      <c r="AO343" s="15" t="n">
        <v>2</v>
      </c>
      <c r="AP343" s="15" t="n">
        <v>1.5</v>
      </c>
      <c r="AQ343" s="15" t="n">
        <v>3</v>
      </c>
      <c r="AR343" s="15" t="n">
        <v>7.5</v>
      </c>
    </row>
    <row r="344" customFormat="false" ht="12.75" hidden="false" customHeight="false" outlineLevel="0" collapsed="false">
      <c r="A344" s="12" t="s">
        <v>1037</v>
      </c>
      <c r="B344" s="12" t="s">
        <v>5</v>
      </c>
      <c r="C344" s="12" t="s">
        <v>91</v>
      </c>
      <c r="D344" s="12" t="n">
        <v>0</v>
      </c>
      <c r="E344" s="12" t="n">
        <v>0</v>
      </c>
      <c r="F344" s="15" t="n">
        <v>0</v>
      </c>
      <c r="G344" s="12" t="n">
        <v>4</v>
      </c>
      <c r="H344" s="12" t="n">
        <v>0</v>
      </c>
      <c r="I344" s="12" t="n">
        <v>0</v>
      </c>
      <c r="J344" s="12" t="n">
        <v>0</v>
      </c>
      <c r="K344" s="12" t="n">
        <v>0</v>
      </c>
      <c r="L344" s="12" t="n">
        <v>0</v>
      </c>
      <c r="M344" s="17" t="n">
        <v>5.333</v>
      </c>
      <c r="N344" s="12" t="n">
        <v>0</v>
      </c>
      <c r="O344" s="12" t="n">
        <v>0</v>
      </c>
      <c r="P344" s="12" t="n">
        <v>0</v>
      </c>
      <c r="Q344" s="12" t="n">
        <v>0</v>
      </c>
      <c r="R344" s="12" t="n">
        <v>0</v>
      </c>
      <c r="S344" s="12" t="n">
        <v>3</v>
      </c>
      <c r="T344" s="12" t="n">
        <v>1</v>
      </c>
      <c r="U344" s="13"/>
      <c r="V344" s="12" t="n">
        <v>0</v>
      </c>
      <c r="W344" s="12" t="n">
        <v>0</v>
      </c>
      <c r="X344" s="12" t="n">
        <v>0</v>
      </c>
      <c r="Y344" s="12" t="n">
        <v>0</v>
      </c>
      <c r="Z344" s="12" t="n">
        <v>0</v>
      </c>
      <c r="AA344" s="12" t="n">
        <v>0</v>
      </c>
      <c r="AB344" s="12" t="n">
        <v>0</v>
      </c>
      <c r="AC344" s="12" t="n">
        <v>10</v>
      </c>
      <c r="AD344" s="12" t="n">
        <v>5</v>
      </c>
      <c r="AE344" s="15"/>
      <c r="AF344" s="15"/>
      <c r="AG344" s="13"/>
      <c r="AH344" s="13"/>
      <c r="AI344" s="13"/>
      <c r="AJ344" s="12" t="n">
        <v>18</v>
      </c>
      <c r="AK344" s="12" t="n">
        <v>54</v>
      </c>
      <c r="AL344" s="15"/>
      <c r="AM344" s="12" t="n">
        <v>0</v>
      </c>
      <c r="AN344" s="12" t="n">
        <v>2</v>
      </c>
      <c r="AO344" s="15" t="n">
        <v>0.333333333333333</v>
      </c>
      <c r="AP344" s="15" t="n">
        <v>5.06281642602663</v>
      </c>
      <c r="AQ344" s="15" t="n">
        <v>1.68760547534221</v>
      </c>
      <c r="AR344" s="15" t="n">
        <v>0</v>
      </c>
    </row>
    <row r="345" customFormat="false" ht="12.75" hidden="false" customHeight="false" outlineLevel="0" collapsed="false">
      <c r="A345" s="12" t="s">
        <v>942</v>
      </c>
      <c r="B345" s="12" t="s">
        <v>87</v>
      </c>
      <c r="C345" s="12" t="s">
        <v>83</v>
      </c>
      <c r="D345" s="12" t="n">
        <v>0</v>
      </c>
      <c r="E345" s="12" t="n">
        <v>0</v>
      </c>
      <c r="F345" s="15" t="n">
        <v>0</v>
      </c>
      <c r="G345" s="12" t="n">
        <v>3</v>
      </c>
      <c r="H345" s="12" t="n">
        <v>0</v>
      </c>
      <c r="I345" s="12" t="n">
        <v>0</v>
      </c>
      <c r="J345" s="12" t="n">
        <v>0</v>
      </c>
      <c r="K345" s="12" t="n">
        <v>0</v>
      </c>
      <c r="L345" s="12" t="n">
        <v>0</v>
      </c>
      <c r="M345" s="17" t="n">
        <v>2.333</v>
      </c>
      <c r="N345" s="12" t="n">
        <v>1</v>
      </c>
      <c r="O345" s="12" t="n">
        <v>0</v>
      </c>
      <c r="P345" s="12" t="n">
        <v>0</v>
      </c>
      <c r="Q345" s="12" t="n">
        <v>0</v>
      </c>
      <c r="R345" s="12" t="n">
        <v>0</v>
      </c>
      <c r="S345" s="12" t="n">
        <v>1</v>
      </c>
      <c r="T345" s="12" t="n">
        <v>1</v>
      </c>
      <c r="U345" s="13" t="n">
        <v>0</v>
      </c>
      <c r="V345" s="12" t="n">
        <v>2</v>
      </c>
      <c r="W345" s="12" t="n">
        <v>0</v>
      </c>
      <c r="X345" s="12" t="n">
        <v>0</v>
      </c>
      <c r="Y345" s="12" t="n">
        <v>0</v>
      </c>
      <c r="Z345" s="12" t="n">
        <v>0</v>
      </c>
      <c r="AA345" s="12" t="n">
        <v>0</v>
      </c>
      <c r="AB345" s="12" t="n">
        <v>0</v>
      </c>
      <c r="AC345" s="12" t="n">
        <v>1</v>
      </c>
      <c r="AD345" s="12" t="n">
        <v>5</v>
      </c>
      <c r="AE345" s="15" t="n">
        <v>0.2</v>
      </c>
      <c r="AF345" s="15" t="n">
        <v>0.86</v>
      </c>
      <c r="AG345" s="13" t="n">
        <v>0.25</v>
      </c>
      <c r="AH345" s="13" t="n">
        <v>0.222</v>
      </c>
      <c r="AI345" s="13" t="n">
        <v>0.125</v>
      </c>
      <c r="AJ345" s="12" t="n">
        <v>9</v>
      </c>
      <c r="AK345" s="12" t="n">
        <v>39</v>
      </c>
      <c r="AL345" s="15" t="n">
        <v>16.71</v>
      </c>
      <c r="AM345" s="12" t="n">
        <v>0</v>
      </c>
      <c r="AN345" s="12" t="n">
        <v>1</v>
      </c>
      <c r="AO345" s="15" t="n">
        <v>1</v>
      </c>
      <c r="AP345" s="15" t="n">
        <v>3.86</v>
      </c>
      <c r="AQ345" s="15" t="n">
        <v>3.86</v>
      </c>
      <c r="AR345" s="15" t="n">
        <v>3.86</v>
      </c>
    </row>
    <row r="346" customFormat="false" ht="12.75" hidden="false" customHeight="false" outlineLevel="0" collapsed="false">
      <c r="A346" s="12" t="s">
        <v>1130</v>
      </c>
      <c r="B346" s="12" t="s">
        <v>61</v>
      </c>
      <c r="C346" s="12" t="s">
        <v>95</v>
      </c>
      <c r="D346" s="12" t="n">
        <v>0</v>
      </c>
      <c r="E346" s="12" t="n">
        <v>0</v>
      </c>
      <c r="F346" s="15" t="n">
        <v>0</v>
      </c>
      <c r="G346" s="12" t="n">
        <v>2</v>
      </c>
      <c r="H346" s="12" t="n">
        <v>0</v>
      </c>
      <c r="I346" s="12" t="n">
        <v>0</v>
      </c>
      <c r="J346" s="12" t="n">
        <v>0</v>
      </c>
      <c r="K346" s="12" t="n">
        <v>0</v>
      </c>
      <c r="L346" s="12" t="n">
        <v>0</v>
      </c>
      <c r="M346" s="17" t="n">
        <v>2</v>
      </c>
      <c r="N346" s="12" t="n">
        <v>0</v>
      </c>
      <c r="O346" s="12" t="n">
        <v>0</v>
      </c>
      <c r="P346" s="12" t="n">
        <v>0</v>
      </c>
      <c r="Q346" s="12" t="n">
        <v>0</v>
      </c>
      <c r="R346" s="12" t="n">
        <v>0</v>
      </c>
      <c r="S346" s="12" t="n">
        <v>1</v>
      </c>
      <c r="T346" s="12" t="n">
        <v>2</v>
      </c>
      <c r="U346" s="13" t="n">
        <v>0</v>
      </c>
      <c r="V346" s="12" t="n">
        <v>0</v>
      </c>
      <c r="W346" s="12" t="n">
        <v>0</v>
      </c>
      <c r="X346" s="12" t="n">
        <v>0</v>
      </c>
      <c r="Y346" s="12" t="n">
        <v>0</v>
      </c>
      <c r="Z346" s="12" t="n">
        <v>0</v>
      </c>
      <c r="AA346" s="12" t="n">
        <v>0</v>
      </c>
      <c r="AB346" s="12" t="n">
        <v>0</v>
      </c>
      <c r="AC346" s="12" t="n">
        <v>2</v>
      </c>
      <c r="AD346" s="12" t="n">
        <v>2</v>
      </c>
      <c r="AE346" s="15" t="n">
        <v>1.5</v>
      </c>
      <c r="AF346" s="15" t="n">
        <v>0.5</v>
      </c>
      <c r="AG346" s="13" t="n">
        <v>0</v>
      </c>
      <c r="AH346" s="13" t="n">
        <v>0.167</v>
      </c>
      <c r="AI346" s="13" t="n">
        <v>0</v>
      </c>
      <c r="AJ346" s="12" t="n">
        <v>6</v>
      </c>
      <c r="AK346" s="12" t="n">
        <v>26</v>
      </c>
      <c r="AL346" s="15" t="n">
        <v>13</v>
      </c>
      <c r="AM346" s="12" t="n">
        <v>0</v>
      </c>
      <c r="AN346" s="12" t="n">
        <v>1</v>
      </c>
      <c r="AO346" s="15" t="n">
        <v>2</v>
      </c>
      <c r="AP346" s="15" t="n">
        <v>4.5</v>
      </c>
      <c r="AQ346" s="15" t="n">
        <v>9</v>
      </c>
      <c r="AR346" s="15" t="n">
        <v>0</v>
      </c>
    </row>
    <row r="347" customFormat="false" ht="12.75" hidden="false" customHeight="false" outlineLevel="0" collapsed="false">
      <c r="A347" s="12" t="s">
        <v>1131</v>
      </c>
      <c r="B347" s="12" t="s">
        <v>61</v>
      </c>
      <c r="C347" s="12" t="s">
        <v>11</v>
      </c>
      <c r="D347" s="12" t="n">
        <v>0</v>
      </c>
      <c r="E347" s="12" t="n">
        <v>0</v>
      </c>
      <c r="F347" s="15" t="n">
        <v>0</v>
      </c>
      <c r="G347" s="12" t="n">
        <v>1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7" t="n">
        <v>1.333</v>
      </c>
      <c r="N347" s="12" t="n">
        <v>0</v>
      </c>
      <c r="O347" s="12" t="n">
        <v>0</v>
      </c>
      <c r="P347" s="12" t="n">
        <v>0</v>
      </c>
      <c r="Q347" s="12" t="n">
        <v>0</v>
      </c>
      <c r="R347" s="12" t="n">
        <v>0</v>
      </c>
      <c r="S347" s="12" t="n">
        <v>1</v>
      </c>
      <c r="T347" s="12" t="n">
        <v>1</v>
      </c>
      <c r="U347" s="13" t="n">
        <v>0</v>
      </c>
      <c r="V347" s="12" t="n">
        <v>0</v>
      </c>
      <c r="W347" s="12" t="n">
        <v>0</v>
      </c>
      <c r="X347" s="12" t="n">
        <v>0</v>
      </c>
      <c r="Y347" s="12" t="n">
        <v>0</v>
      </c>
      <c r="Z347" s="12" t="n">
        <v>0</v>
      </c>
      <c r="AA347" s="12" t="n">
        <v>0</v>
      </c>
      <c r="AB347" s="12" t="n">
        <v>0</v>
      </c>
      <c r="AC347" s="12" t="n">
        <v>3</v>
      </c>
      <c r="AD347" s="12" t="n">
        <v>0</v>
      </c>
      <c r="AE347" s="15" t="n">
        <v>0</v>
      </c>
      <c r="AF347" s="15" t="n">
        <v>0.75</v>
      </c>
      <c r="AG347" s="13" t="n">
        <v>0</v>
      </c>
      <c r="AH347" s="13" t="n">
        <v>0.2</v>
      </c>
      <c r="AI347" s="13" t="n">
        <v>0</v>
      </c>
      <c r="AJ347" s="12" t="n">
        <v>5</v>
      </c>
      <c r="AK347" s="12" t="n">
        <v>26</v>
      </c>
      <c r="AL347" s="15" t="n">
        <v>19.5</v>
      </c>
      <c r="AM347" s="12" t="n">
        <v>0</v>
      </c>
      <c r="AN347" s="12" t="n">
        <v>1</v>
      </c>
      <c r="AO347" s="15" t="n">
        <v>1</v>
      </c>
      <c r="AP347" s="15" t="n">
        <v>6.75</v>
      </c>
      <c r="AQ347" s="15" t="n">
        <v>6.75</v>
      </c>
      <c r="AR347" s="15" t="n">
        <v>0</v>
      </c>
    </row>
    <row r="348" customFormat="false" ht="12.75" hidden="false" customHeight="false" outlineLevel="0" collapsed="false">
      <c r="A348" s="12" t="s">
        <v>249</v>
      </c>
      <c r="B348" s="12" t="s">
        <v>73</v>
      </c>
      <c r="C348" s="12" t="s">
        <v>169</v>
      </c>
      <c r="D348" s="12" t="n">
        <v>0</v>
      </c>
      <c r="E348" s="12" t="n">
        <v>0</v>
      </c>
      <c r="F348" s="15" t="n">
        <v>0</v>
      </c>
      <c r="G348" s="12" t="n">
        <v>1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7" t="n">
        <v>1</v>
      </c>
      <c r="N348" s="12" t="n">
        <v>1</v>
      </c>
      <c r="O348" s="12" t="n">
        <v>0</v>
      </c>
      <c r="P348" s="12" t="n">
        <v>0</v>
      </c>
      <c r="Q348" s="12" t="n">
        <v>0</v>
      </c>
      <c r="R348" s="12" t="n">
        <v>0</v>
      </c>
      <c r="S348" s="12" t="n">
        <v>1</v>
      </c>
      <c r="T348" s="12" t="n">
        <v>1</v>
      </c>
      <c r="U348" s="13" t="n">
        <v>0</v>
      </c>
      <c r="V348" s="12" t="n">
        <v>1</v>
      </c>
      <c r="W348" s="12" t="n">
        <v>0</v>
      </c>
      <c r="X348" s="12" t="n">
        <v>0</v>
      </c>
      <c r="Y348" s="12" t="n">
        <v>1</v>
      </c>
      <c r="Z348" s="12" t="n">
        <v>0</v>
      </c>
      <c r="AA348" s="12" t="n">
        <v>0</v>
      </c>
      <c r="AB348" s="12" t="n">
        <v>0</v>
      </c>
      <c r="AC348" s="12" t="n">
        <v>1</v>
      </c>
      <c r="AD348" s="12" t="n">
        <v>1</v>
      </c>
      <c r="AE348" s="15" t="n">
        <v>1</v>
      </c>
      <c r="AF348" s="15" t="n">
        <v>2</v>
      </c>
      <c r="AG348" s="13" t="n">
        <v>0.333</v>
      </c>
      <c r="AH348" s="13" t="n">
        <v>0.5</v>
      </c>
      <c r="AI348" s="13" t="n">
        <v>0.333</v>
      </c>
      <c r="AJ348" s="12" t="n">
        <v>5</v>
      </c>
      <c r="AK348" s="12" t="n">
        <v>19</v>
      </c>
      <c r="AL348" s="15" t="n">
        <v>19</v>
      </c>
      <c r="AM348" s="12" t="n">
        <v>0</v>
      </c>
      <c r="AN348" s="12" t="n">
        <v>1</v>
      </c>
      <c r="AO348" s="15" t="n">
        <v>1</v>
      </c>
      <c r="AP348" s="15" t="n">
        <v>9</v>
      </c>
      <c r="AQ348" s="15" t="n">
        <v>9</v>
      </c>
      <c r="AR348" s="15" t="n">
        <v>9</v>
      </c>
    </row>
    <row r="349" customFormat="false" ht="12.75" hidden="false" customHeight="false" outlineLevel="0" collapsed="false">
      <c r="A349" s="12" t="s">
        <v>328</v>
      </c>
      <c r="B349" s="12" t="s">
        <v>61</v>
      </c>
      <c r="C349" s="12" t="s">
        <v>85</v>
      </c>
      <c r="D349" s="12" t="n">
        <v>0</v>
      </c>
      <c r="E349" s="12" t="n">
        <v>0</v>
      </c>
      <c r="F349" s="15" t="n">
        <v>0</v>
      </c>
      <c r="G349" s="12" t="n">
        <v>1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7" t="n">
        <v>1</v>
      </c>
      <c r="N349" s="12" t="n">
        <v>1</v>
      </c>
      <c r="O349" s="12" t="n">
        <v>1</v>
      </c>
      <c r="P349" s="12" t="n">
        <v>0</v>
      </c>
      <c r="Q349" s="12" t="n">
        <v>0</v>
      </c>
      <c r="R349" s="12" t="n">
        <v>1</v>
      </c>
      <c r="S349" s="12" t="n">
        <v>1</v>
      </c>
      <c r="T349" s="12" t="n">
        <v>2</v>
      </c>
      <c r="U349" s="13" t="n">
        <v>0</v>
      </c>
      <c r="V349" s="12" t="n">
        <v>1</v>
      </c>
      <c r="W349" s="12" t="n">
        <v>0</v>
      </c>
      <c r="X349" s="12" t="n">
        <v>1</v>
      </c>
      <c r="Y349" s="12" t="n">
        <v>0</v>
      </c>
      <c r="Z349" s="12" t="n">
        <v>1</v>
      </c>
      <c r="AA349" s="12" t="n">
        <v>0</v>
      </c>
      <c r="AB349" s="12" t="n">
        <v>0</v>
      </c>
      <c r="AC349" s="12" t="n">
        <v>0</v>
      </c>
      <c r="AD349" s="12" t="n">
        <v>1</v>
      </c>
      <c r="AE349" s="15" t="n">
        <v>0</v>
      </c>
      <c r="AF349" s="15" t="n">
        <v>2</v>
      </c>
      <c r="AG349" s="13" t="n">
        <v>0.333</v>
      </c>
      <c r="AH349" s="13" t="n">
        <v>0.5</v>
      </c>
      <c r="AI349" s="13" t="n">
        <v>0.333</v>
      </c>
      <c r="AJ349" s="12" t="n">
        <v>6</v>
      </c>
      <c r="AK349" s="12" t="n">
        <v>30</v>
      </c>
      <c r="AL349" s="15" t="n">
        <v>30</v>
      </c>
      <c r="AM349" s="12" t="n">
        <v>0</v>
      </c>
      <c r="AN349" s="12" t="n">
        <v>1</v>
      </c>
      <c r="AO349" s="15" t="n">
        <v>2</v>
      </c>
      <c r="AP349" s="15" t="n">
        <v>9</v>
      </c>
      <c r="AQ349" s="15" t="n">
        <v>18</v>
      </c>
      <c r="AR349" s="15" t="n">
        <v>9</v>
      </c>
    </row>
    <row r="350" customFormat="false" ht="12.75" hidden="false" customHeight="false" outlineLevel="0" collapsed="false">
      <c r="A350" s="12" t="s">
        <v>689</v>
      </c>
      <c r="B350" s="12" t="s">
        <v>73</v>
      </c>
      <c r="C350" s="12" t="s">
        <v>80</v>
      </c>
      <c r="D350" s="12" t="n">
        <v>0</v>
      </c>
      <c r="E350" s="12" t="n">
        <v>0</v>
      </c>
      <c r="F350" s="15" t="n">
        <v>0</v>
      </c>
      <c r="G350" s="12" t="n">
        <v>1</v>
      </c>
      <c r="H350" s="12" t="n">
        <v>0</v>
      </c>
      <c r="I350" s="12" t="n">
        <v>0</v>
      </c>
      <c r="J350" s="12" t="n">
        <v>0</v>
      </c>
      <c r="K350" s="12" t="n">
        <v>0</v>
      </c>
      <c r="L350" s="12" t="n">
        <v>0</v>
      </c>
      <c r="M350" s="17" t="n">
        <v>1</v>
      </c>
      <c r="N350" s="12" t="n">
        <v>0</v>
      </c>
      <c r="O350" s="12" t="n">
        <v>0</v>
      </c>
      <c r="P350" s="12" t="n">
        <v>0</v>
      </c>
      <c r="Q350" s="12" t="n">
        <v>0</v>
      </c>
      <c r="R350" s="12" t="n">
        <v>0</v>
      </c>
      <c r="S350" s="12" t="n">
        <v>0</v>
      </c>
      <c r="T350" s="12" t="n">
        <v>0</v>
      </c>
      <c r="U350" s="13" t="n">
        <v>0</v>
      </c>
      <c r="V350" s="12" t="n">
        <v>0</v>
      </c>
      <c r="W350" s="12" t="n">
        <v>0</v>
      </c>
      <c r="X350" s="12" t="n">
        <v>0</v>
      </c>
      <c r="Y350" s="12" t="n">
        <v>0</v>
      </c>
      <c r="Z350" s="12" t="n">
        <v>0</v>
      </c>
      <c r="AA350" s="12" t="n">
        <v>0</v>
      </c>
      <c r="AB350" s="12" t="n">
        <v>0</v>
      </c>
      <c r="AC350" s="12" t="n">
        <v>1</v>
      </c>
      <c r="AD350" s="12" t="n">
        <v>2</v>
      </c>
      <c r="AE350" s="15" t="n">
        <v>0.5</v>
      </c>
      <c r="AF350" s="15" t="n">
        <v>0</v>
      </c>
      <c r="AG350" s="13" t="n">
        <v>0</v>
      </c>
      <c r="AH350" s="13" t="n">
        <v>0</v>
      </c>
      <c r="AI350" s="13" t="n">
        <v>0</v>
      </c>
      <c r="AJ350" s="12" t="n">
        <v>3</v>
      </c>
      <c r="AK350" s="12" t="n">
        <v>10</v>
      </c>
      <c r="AL350" s="15" t="n">
        <v>10</v>
      </c>
      <c r="AM350" s="12" t="n">
        <v>0</v>
      </c>
      <c r="AN350" s="12" t="n">
        <v>1</v>
      </c>
      <c r="AO350" s="15" t="n">
        <v>0</v>
      </c>
      <c r="AP350" s="15" t="n">
        <v>0</v>
      </c>
      <c r="AQ350" s="15" t="n">
        <v>0</v>
      </c>
      <c r="AR350" s="15" t="n">
        <v>0</v>
      </c>
    </row>
    <row r="351" customFormat="false" ht="12.75" hidden="false" customHeight="false" outlineLevel="0" collapsed="false">
      <c r="A351" s="12" t="s">
        <v>709</v>
      </c>
      <c r="B351" s="12" t="s">
        <v>61</v>
      </c>
      <c r="C351" s="12" t="s">
        <v>93</v>
      </c>
      <c r="D351" s="12" t="n">
        <v>0</v>
      </c>
      <c r="E351" s="12" t="n">
        <v>0</v>
      </c>
      <c r="F351" s="15" t="n">
        <v>0</v>
      </c>
      <c r="G351" s="12" t="n">
        <v>1</v>
      </c>
      <c r="H351" s="12" t="n">
        <v>0</v>
      </c>
      <c r="I351" s="12" t="n">
        <v>0</v>
      </c>
      <c r="J351" s="12" t="n">
        <v>0</v>
      </c>
      <c r="K351" s="12" t="n">
        <v>0</v>
      </c>
      <c r="L351" s="12" t="n">
        <v>0</v>
      </c>
      <c r="M351" s="17" t="n">
        <v>1</v>
      </c>
      <c r="N351" s="12" t="n">
        <v>1</v>
      </c>
      <c r="O351" s="12" t="n">
        <v>0</v>
      </c>
      <c r="P351" s="12" t="n">
        <v>0</v>
      </c>
      <c r="Q351" s="12" t="n">
        <v>0</v>
      </c>
      <c r="R351" s="12" t="n">
        <v>0</v>
      </c>
      <c r="S351" s="12" t="n">
        <v>0</v>
      </c>
      <c r="T351" s="12" t="n">
        <v>0</v>
      </c>
      <c r="U351" s="13" t="n">
        <v>0</v>
      </c>
      <c r="V351" s="12" t="n">
        <v>2</v>
      </c>
      <c r="W351" s="12" t="n">
        <v>0</v>
      </c>
      <c r="X351" s="12" t="n">
        <v>0</v>
      </c>
      <c r="Y351" s="12" t="n">
        <v>0</v>
      </c>
      <c r="Z351" s="12" t="n">
        <v>0</v>
      </c>
      <c r="AA351" s="12" t="n">
        <v>0</v>
      </c>
      <c r="AB351" s="12" t="n">
        <v>0</v>
      </c>
      <c r="AC351" s="12" t="n">
        <v>1</v>
      </c>
      <c r="AD351" s="12" t="n">
        <v>2</v>
      </c>
      <c r="AE351" s="15" t="n">
        <v>0.5</v>
      </c>
      <c r="AF351" s="15" t="n">
        <v>1</v>
      </c>
      <c r="AG351" s="13" t="n">
        <v>0.5</v>
      </c>
      <c r="AH351" s="13" t="n">
        <v>0.25</v>
      </c>
      <c r="AI351" s="13" t="n">
        <v>0.25</v>
      </c>
      <c r="AJ351" s="12" t="n">
        <v>4</v>
      </c>
      <c r="AK351" s="12" t="n">
        <v>18</v>
      </c>
      <c r="AL351" s="15" t="n">
        <v>18</v>
      </c>
      <c r="AM351" s="12" t="n">
        <v>0</v>
      </c>
      <c r="AN351" s="12" t="n">
        <v>1</v>
      </c>
      <c r="AO351" s="15" t="n">
        <v>0</v>
      </c>
      <c r="AP351" s="15" t="n">
        <v>0</v>
      </c>
      <c r="AQ351" s="15" t="n">
        <v>0</v>
      </c>
      <c r="AR351" s="15" t="n">
        <v>9</v>
      </c>
    </row>
    <row r="352" customFormat="false" ht="12.75" hidden="false" customHeight="false" outlineLevel="0" collapsed="false">
      <c r="A352" s="12" t="s">
        <v>1132</v>
      </c>
      <c r="B352" s="12" t="s">
        <v>164</v>
      </c>
      <c r="C352" s="12" t="s">
        <v>99</v>
      </c>
      <c r="D352" s="12" t="n">
        <v>0</v>
      </c>
      <c r="E352" s="12" t="n">
        <v>0</v>
      </c>
      <c r="F352" s="15" t="n">
        <v>0</v>
      </c>
      <c r="G352" s="12" t="n">
        <v>1</v>
      </c>
      <c r="H352" s="12" t="n">
        <v>0</v>
      </c>
      <c r="I352" s="12" t="n">
        <v>0</v>
      </c>
      <c r="J352" s="12" t="n">
        <v>0</v>
      </c>
      <c r="K352" s="12" t="n">
        <v>0</v>
      </c>
      <c r="L352" s="12" t="n">
        <v>0</v>
      </c>
      <c r="M352" s="17" t="n">
        <v>1</v>
      </c>
      <c r="N352" s="12" t="n">
        <v>0</v>
      </c>
      <c r="O352" s="12" t="n">
        <v>0</v>
      </c>
      <c r="P352" s="12" t="n">
        <v>0</v>
      </c>
      <c r="Q352" s="12" t="n">
        <v>0</v>
      </c>
      <c r="R352" s="12" t="n">
        <v>0</v>
      </c>
      <c r="S352" s="12" t="n">
        <v>1</v>
      </c>
      <c r="T352" s="12" t="n">
        <v>0</v>
      </c>
      <c r="U352" s="13" t="n">
        <v>0</v>
      </c>
      <c r="V352" s="12" t="n">
        <v>0</v>
      </c>
      <c r="W352" s="12" t="n">
        <v>0</v>
      </c>
      <c r="X352" s="12" t="n">
        <v>0</v>
      </c>
      <c r="Y352" s="12" t="n">
        <v>0</v>
      </c>
      <c r="Z352" s="12" t="n">
        <v>0</v>
      </c>
      <c r="AA352" s="12" t="n">
        <v>0</v>
      </c>
      <c r="AB352" s="12" t="n">
        <v>0</v>
      </c>
      <c r="AC352" s="12" t="n">
        <v>3</v>
      </c>
      <c r="AD352" s="12" t="n">
        <v>0</v>
      </c>
      <c r="AE352" s="15" t="n">
        <v>0</v>
      </c>
      <c r="AF352" s="15" t="n">
        <v>1</v>
      </c>
      <c r="AG352" s="13" t="n">
        <v>0</v>
      </c>
      <c r="AH352" s="13" t="n">
        <v>0.333</v>
      </c>
      <c r="AI352" s="13" t="n">
        <v>0</v>
      </c>
      <c r="AJ352" s="12" t="n">
        <v>3</v>
      </c>
      <c r="AK352" s="12" t="n">
        <v>13</v>
      </c>
      <c r="AL352" s="15" t="n">
        <v>13</v>
      </c>
      <c r="AM352" s="12" t="n">
        <v>0</v>
      </c>
      <c r="AN352" s="12" t="n">
        <v>1</v>
      </c>
      <c r="AO352" s="15" t="n">
        <v>0</v>
      </c>
      <c r="AP352" s="15" t="n">
        <v>9</v>
      </c>
      <c r="AQ352" s="15" t="n">
        <v>0</v>
      </c>
      <c r="AR352" s="15" t="n">
        <v>0</v>
      </c>
    </row>
    <row r="353" customFormat="false" ht="12.75" hidden="false" customHeight="false" outlineLevel="0" collapsed="false">
      <c r="A353" s="12" t="s">
        <v>783</v>
      </c>
      <c r="B353" s="12" t="s">
        <v>87</v>
      </c>
      <c r="C353" s="12" t="s">
        <v>99</v>
      </c>
      <c r="D353" s="12" t="n">
        <v>0</v>
      </c>
      <c r="E353" s="12" t="n">
        <v>0</v>
      </c>
      <c r="F353" s="15" t="n">
        <v>0</v>
      </c>
      <c r="G353" s="12" t="n">
        <v>1</v>
      </c>
      <c r="H353" s="12" t="n">
        <v>0</v>
      </c>
      <c r="I353" s="12" t="n">
        <v>0</v>
      </c>
      <c r="J353" s="12" t="n">
        <v>0</v>
      </c>
      <c r="K353" s="12" t="n">
        <v>0</v>
      </c>
      <c r="L353" s="12" t="n">
        <v>0</v>
      </c>
      <c r="M353" s="17" t="n">
        <v>1</v>
      </c>
      <c r="N353" s="12" t="n">
        <v>0</v>
      </c>
      <c r="O353" s="12" t="n">
        <v>0</v>
      </c>
      <c r="P353" s="12" t="n">
        <v>0</v>
      </c>
      <c r="Q353" s="12" t="n">
        <v>0</v>
      </c>
      <c r="R353" s="12" t="n">
        <v>0</v>
      </c>
      <c r="S353" s="12" t="n">
        <v>0</v>
      </c>
      <c r="T353" s="12" t="n">
        <v>1</v>
      </c>
      <c r="U353" s="13" t="n">
        <v>0</v>
      </c>
      <c r="V353" s="12" t="n">
        <v>0</v>
      </c>
      <c r="W353" s="12" t="n">
        <v>0</v>
      </c>
      <c r="X353" s="12" t="n">
        <v>0</v>
      </c>
      <c r="Y353" s="12" t="n">
        <v>0</v>
      </c>
      <c r="Z353" s="12" t="n">
        <v>0</v>
      </c>
      <c r="AA353" s="12" t="n">
        <v>0</v>
      </c>
      <c r="AB353" s="12" t="n">
        <v>0</v>
      </c>
      <c r="AC353" s="12" t="n">
        <v>1</v>
      </c>
      <c r="AD353" s="12" t="n">
        <v>1</v>
      </c>
      <c r="AE353" s="15" t="n">
        <v>1</v>
      </c>
      <c r="AF353" s="15" t="n">
        <v>0</v>
      </c>
      <c r="AG353" s="13" t="n">
        <v>0</v>
      </c>
      <c r="AH353" s="13" t="n">
        <v>0</v>
      </c>
      <c r="AI353" s="13" t="n">
        <v>0</v>
      </c>
      <c r="AJ353" s="12" t="n">
        <v>3</v>
      </c>
      <c r="AK353" s="12" t="n">
        <v>12</v>
      </c>
      <c r="AL353" s="15" t="n">
        <v>12</v>
      </c>
      <c r="AM353" s="12" t="n">
        <v>0</v>
      </c>
      <c r="AN353" s="12" t="n">
        <v>1</v>
      </c>
      <c r="AO353" s="15" t="n">
        <v>0</v>
      </c>
      <c r="AP353" s="15" t="n">
        <v>0</v>
      </c>
      <c r="AQ353" s="15" t="n">
        <v>9</v>
      </c>
      <c r="AR353" s="15" t="n">
        <v>0</v>
      </c>
    </row>
    <row r="354" customFormat="false" ht="12.75" hidden="false" customHeight="false" outlineLevel="0" collapsed="false">
      <c r="A354" s="12" t="s">
        <v>1133</v>
      </c>
      <c r="B354" s="12" t="s">
        <v>73</v>
      </c>
      <c r="C354" s="12" t="s">
        <v>76</v>
      </c>
      <c r="D354" s="12" t="n">
        <v>0</v>
      </c>
      <c r="E354" s="12" t="n">
        <v>0</v>
      </c>
      <c r="F354" s="15" t="n">
        <v>0</v>
      </c>
      <c r="G354" s="12" t="n">
        <v>1</v>
      </c>
      <c r="H354" s="12" t="n">
        <v>0</v>
      </c>
      <c r="I354" s="12" t="n">
        <v>0</v>
      </c>
      <c r="J354" s="12" t="n">
        <v>0</v>
      </c>
      <c r="K354" s="12" t="n">
        <v>0</v>
      </c>
      <c r="L354" s="12" t="n">
        <v>0</v>
      </c>
      <c r="M354" s="17" t="n">
        <v>1</v>
      </c>
      <c r="N354" s="12" t="n">
        <v>1</v>
      </c>
      <c r="O354" s="12" t="n">
        <v>0</v>
      </c>
      <c r="P354" s="12" t="n">
        <v>0</v>
      </c>
      <c r="Q354" s="12" t="n">
        <v>0</v>
      </c>
      <c r="R354" s="12" t="n">
        <v>0</v>
      </c>
      <c r="S354" s="12" t="n">
        <v>0</v>
      </c>
      <c r="T354" s="12" t="n">
        <v>1</v>
      </c>
      <c r="U354" s="13" t="n">
        <v>0</v>
      </c>
      <c r="V354" s="12" t="n">
        <v>2</v>
      </c>
      <c r="W354" s="12" t="n">
        <v>0</v>
      </c>
      <c r="X354" s="12" t="n">
        <v>0</v>
      </c>
      <c r="Y354" s="12" t="n">
        <v>0</v>
      </c>
      <c r="Z354" s="12" t="n">
        <v>0</v>
      </c>
      <c r="AA354" s="12" t="n">
        <v>0</v>
      </c>
      <c r="AB354" s="12" t="n">
        <v>0</v>
      </c>
      <c r="AC354" s="12" t="n">
        <v>2</v>
      </c>
      <c r="AD354" s="12" t="n">
        <v>0</v>
      </c>
      <c r="AE354" s="15" t="n">
        <v>0</v>
      </c>
      <c r="AF354" s="15" t="n">
        <v>1</v>
      </c>
      <c r="AG354" s="13" t="n">
        <v>0.5</v>
      </c>
      <c r="AH354" s="13" t="n">
        <v>0.25</v>
      </c>
      <c r="AI354" s="13" t="n">
        <v>0.25</v>
      </c>
      <c r="AJ354" s="12" t="n">
        <v>4</v>
      </c>
      <c r="AK354" s="12" t="n">
        <v>10</v>
      </c>
      <c r="AL354" s="15" t="n">
        <v>10</v>
      </c>
      <c r="AM354" s="12" t="n">
        <v>0</v>
      </c>
      <c r="AN354" s="12" t="n">
        <v>1</v>
      </c>
      <c r="AO354" s="15" t="n">
        <v>0</v>
      </c>
      <c r="AP354" s="15" t="n">
        <v>0</v>
      </c>
      <c r="AQ354" s="15" t="n">
        <v>9</v>
      </c>
      <c r="AR354" s="15" t="n">
        <v>9</v>
      </c>
    </row>
    <row r="355" customFormat="false" ht="12.75" hidden="false" customHeight="false" outlineLevel="0" collapsed="false">
      <c r="A355" s="0" t="s">
        <v>326</v>
      </c>
      <c r="B355" s="0" t="s">
        <v>61</v>
      </c>
      <c r="C355" s="0" t="s">
        <v>109</v>
      </c>
      <c r="D355" s="0" t="n">
        <v>6</v>
      </c>
      <c r="E355" s="0" t="n">
        <v>1</v>
      </c>
      <c r="F355" s="3" t="n">
        <v>0.59</v>
      </c>
      <c r="G355" s="0" t="n">
        <v>42</v>
      </c>
      <c r="H355" s="0" t="n">
        <v>0</v>
      </c>
      <c r="I355" s="0" t="n">
        <v>0</v>
      </c>
      <c r="J355" s="0" t="n">
        <v>0</v>
      </c>
      <c r="K355" s="0" t="n">
        <v>1</v>
      </c>
      <c r="L355" s="0" t="n">
        <v>2</v>
      </c>
      <c r="M355" s="16" t="n">
        <v>45.666</v>
      </c>
      <c r="N355" s="0" t="n">
        <v>23</v>
      </c>
      <c r="O355" s="0" t="n">
        <v>7</v>
      </c>
      <c r="P355" s="0" t="n">
        <v>3</v>
      </c>
      <c r="Q355" s="0" t="n">
        <v>0</v>
      </c>
      <c r="R355" s="0" t="n">
        <v>0</v>
      </c>
      <c r="S355" s="0" t="n">
        <v>15</v>
      </c>
      <c r="T355" s="0" t="n">
        <v>49</v>
      </c>
      <c r="U355" s="1" t="n">
        <v>0.857</v>
      </c>
      <c r="V355" s="0" t="n">
        <v>26</v>
      </c>
      <c r="W355" s="0" t="n">
        <v>0</v>
      </c>
      <c r="X355" s="0" t="n">
        <v>0</v>
      </c>
      <c r="Y355" s="0" t="n">
        <v>2</v>
      </c>
      <c r="Z355" s="0" t="n">
        <v>3</v>
      </c>
      <c r="AA355" s="0" t="n">
        <v>1</v>
      </c>
      <c r="AB355" s="0" t="n">
        <v>0</v>
      </c>
      <c r="AC355" s="0" t="n">
        <v>36</v>
      </c>
      <c r="AD355" s="0" t="n">
        <v>49</v>
      </c>
      <c r="AE355" s="3" t="n">
        <v>0.8</v>
      </c>
      <c r="AF355" s="3" t="n">
        <v>0.83</v>
      </c>
      <c r="AG355" s="1" t="n">
        <v>0.17</v>
      </c>
      <c r="AH355" s="1" t="n">
        <v>0.225</v>
      </c>
      <c r="AI355" s="1" t="n">
        <v>0.15</v>
      </c>
      <c r="AJ355" s="0" t="n">
        <v>170</v>
      </c>
      <c r="AK355" s="0" t="n">
        <v>717</v>
      </c>
      <c r="AL355" s="3" t="n">
        <v>15.7</v>
      </c>
      <c r="AM355" s="0" t="n">
        <v>11</v>
      </c>
      <c r="AN355" s="0" t="n">
        <v>10</v>
      </c>
      <c r="AO355" s="3" t="n">
        <v>3.27</v>
      </c>
      <c r="AP355" s="3" t="n">
        <v>2.96</v>
      </c>
      <c r="AQ355" s="3" t="n">
        <v>9.66</v>
      </c>
      <c r="AR355" s="3" t="n">
        <v>4.53</v>
      </c>
    </row>
    <row r="356" customFormat="false" ht="12.75" hidden="false" customHeight="false" outlineLevel="0" collapsed="false">
      <c r="A356" s="12" t="s">
        <v>1134</v>
      </c>
      <c r="B356" s="12" t="s">
        <v>49</v>
      </c>
      <c r="C356" s="12" t="s">
        <v>54</v>
      </c>
      <c r="D356" s="12" t="n">
        <v>1</v>
      </c>
      <c r="E356" s="12" t="n">
        <v>0</v>
      </c>
      <c r="F356" s="15" t="n">
        <v>0.61</v>
      </c>
      <c r="G356" s="12" t="n">
        <v>12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0</v>
      </c>
      <c r="M356" s="17" t="n">
        <v>14.666</v>
      </c>
      <c r="N356" s="12" t="n">
        <v>8</v>
      </c>
      <c r="O356" s="12" t="n">
        <v>1</v>
      </c>
      <c r="P356" s="12" t="n">
        <v>1</v>
      </c>
      <c r="Q356" s="12" t="n">
        <v>0</v>
      </c>
      <c r="R356" s="12" t="n">
        <v>0</v>
      </c>
      <c r="S356" s="12" t="n">
        <v>2</v>
      </c>
      <c r="T356" s="12" t="n">
        <v>14</v>
      </c>
      <c r="U356" s="13" t="n">
        <v>1</v>
      </c>
      <c r="V356" s="12" t="n">
        <v>10</v>
      </c>
      <c r="W356" s="12" t="n">
        <v>0</v>
      </c>
      <c r="X356" s="12" t="n">
        <v>1</v>
      </c>
      <c r="Y356" s="12" t="n">
        <v>0</v>
      </c>
      <c r="Z356" s="12" t="n">
        <v>0</v>
      </c>
      <c r="AA356" s="12" t="n">
        <v>0</v>
      </c>
      <c r="AB356" s="12" t="n">
        <v>0</v>
      </c>
      <c r="AC356" s="12" t="n">
        <v>16</v>
      </c>
      <c r="AD356" s="12" t="n">
        <v>13</v>
      </c>
      <c r="AE356" s="15" t="n">
        <v>1.38</v>
      </c>
      <c r="AF356" s="15" t="n">
        <v>0.68</v>
      </c>
      <c r="AG356" s="13" t="n">
        <v>0.2</v>
      </c>
      <c r="AH356" s="13" t="n">
        <v>0.192</v>
      </c>
      <c r="AI356" s="13" t="n">
        <v>0.16</v>
      </c>
      <c r="AJ356" s="12" t="n">
        <v>52</v>
      </c>
      <c r="AK356" s="12" t="n">
        <v>201</v>
      </c>
      <c r="AL356" s="15" t="n">
        <v>13.7</v>
      </c>
      <c r="AM356" s="12" t="n">
        <v>5</v>
      </c>
      <c r="AN356" s="12" t="n">
        <v>0</v>
      </c>
      <c r="AO356" s="15" t="n">
        <v>7</v>
      </c>
      <c r="AP356" s="15" t="n">
        <v>1.23</v>
      </c>
      <c r="AQ356" s="15" t="n">
        <v>8.59</v>
      </c>
      <c r="AR356" s="15" t="n">
        <v>4.91</v>
      </c>
    </row>
    <row r="357" customFormat="false" ht="12.75" hidden="false" customHeight="false" outlineLevel="0" collapsed="false">
      <c r="A357" s="12" t="s">
        <v>717</v>
      </c>
      <c r="B357" s="12" t="s">
        <v>61</v>
      </c>
      <c r="C357" s="12" t="s">
        <v>80</v>
      </c>
      <c r="D357" s="12" t="n">
        <v>0</v>
      </c>
      <c r="E357" s="12" t="n">
        <v>0</v>
      </c>
      <c r="F357" s="15" t="n">
        <v>0.82</v>
      </c>
      <c r="G357" s="12" t="n">
        <v>12</v>
      </c>
      <c r="H357" s="12" t="n">
        <v>0</v>
      </c>
      <c r="I357" s="12" t="n">
        <v>0</v>
      </c>
      <c r="J357" s="12" t="n">
        <v>0</v>
      </c>
      <c r="K357" s="12" t="n">
        <v>1</v>
      </c>
      <c r="L357" s="12" t="n">
        <v>1</v>
      </c>
      <c r="M357" s="17" t="n">
        <v>11</v>
      </c>
      <c r="N357" s="12" t="n">
        <v>5</v>
      </c>
      <c r="O357" s="12" t="n">
        <v>2</v>
      </c>
      <c r="P357" s="12" t="n">
        <v>1</v>
      </c>
      <c r="Q357" s="12" t="n">
        <v>0</v>
      </c>
      <c r="R357" s="12" t="n">
        <v>0</v>
      </c>
      <c r="S357" s="12" t="n">
        <v>3</v>
      </c>
      <c r="T357" s="12" t="n">
        <v>16</v>
      </c>
      <c r="U357" s="13" t="n">
        <v>0</v>
      </c>
      <c r="V357" s="12" t="n">
        <v>5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0</v>
      </c>
      <c r="AC357" s="12" t="n">
        <v>8</v>
      </c>
      <c r="AD357" s="12" t="n">
        <v>9</v>
      </c>
      <c r="AE357" s="15" t="n">
        <v>1</v>
      </c>
      <c r="AF357" s="15" t="n">
        <v>0.73</v>
      </c>
      <c r="AG357" s="13" t="n">
        <v>0.139</v>
      </c>
      <c r="AH357" s="13" t="n">
        <v>0.205</v>
      </c>
      <c r="AI357" s="13" t="n">
        <v>0.139</v>
      </c>
      <c r="AJ357" s="12" t="n">
        <v>40</v>
      </c>
      <c r="AK357" s="12" t="n">
        <v>171</v>
      </c>
      <c r="AL357" s="15" t="n">
        <v>15.55</v>
      </c>
      <c r="AM357" s="12" t="n">
        <v>4</v>
      </c>
      <c r="AN357" s="12" t="n">
        <v>4</v>
      </c>
      <c r="AO357" s="15" t="n">
        <v>5.33</v>
      </c>
      <c r="AP357" s="15" t="n">
        <v>2.45</v>
      </c>
      <c r="AQ357" s="15" t="n">
        <v>13.09</v>
      </c>
      <c r="AR357" s="15" t="n">
        <v>4.09</v>
      </c>
    </row>
    <row r="358" customFormat="false" ht="12.75" hidden="false" customHeight="false" outlineLevel="0" collapsed="false">
      <c r="A358" s="12" t="s">
        <v>1135</v>
      </c>
      <c r="B358" s="12" t="s">
        <v>61</v>
      </c>
      <c r="C358" s="12" t="s">
        <v>112</v>
      </c>
      <c r="D358" s="12" t="n">
        <v>0</v>
      </c>
      <c r="E358" s="12" t="n">
        <v>1</v>
      </c>
      <c r="F358" s="15" t="n">
        <v>0.87</v>
      </c>
      <c r="G358" s="12" t="n">
        <v>1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7" t="n">
        <v>10.333</v>
      </c>
      <c r="N358" s="12" t="n">
        <v>3</v>
      </c>
      <c r="O358" s="12" t="n">
        <v>1</v>
      </c>
      <c r="P358" s="12" t="n">
        <v>1</v>
      </c>
      <c r="Q358" s="12" t="n">
        <v>0</v>
      </c>
      <c r="R358" s="12" t="n">
        <v>0</v>
      </c>
      <c r="S358" s="12" t="n">
        <v>0</v>
      </c>
      <c r="T358" s="12" t="n">
        <v>5</v>
      </c>
      <c r="U358" s="13" t="n">
        <v>0</v>
      </c>
      <c r="V358" s="12" t="n">
        <v>4</v>
      </c>
      <c r="W358" s="12" t="n">
        <v>0</v>
      </c>
      <c r="X358" s="12" t="n">
        <v>1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12</v>
      </c>
      <c r="AD358" s="12" t="n">
        <v>14</v>
      </c>
      <c r="AE358" s="15" t="n">
        <v>0.86</v>
      </c>
      <c r="AF358" s="15" t="n">
        <v>0.29</v>
      </c>
      <c r="AG358" s="13" t="n">
        <v>0.118</v>
      </c>
      <c r="AH358" s="13" t="n">
        <v>0.088</v>
      </c>
      <c r="AI358" s="13" t="n">
        <v>0.088</v>
      </c>
      <c r="AJ358" s="12" t="n">
        <v>34</v>
      </c>
      <c r="AK358" s="12" t="n">
        <v>129</v>
      </c>
      <c r="AL358" s="15" t="n">
        <v>12.48</v>
      </c>
      <c r="AM358" s="12" t="n">
        <v>2</v>
      </c>
      <c r="AN358" s="12" t="n">
        <v>3</v>
      </c>
      <c r="AO358" s="15" t="n">
        <v>0</v>
      </c>
      <c r="AP358" s="15" t="n">
        <v>0</v>
      </c>
      <c r="AQ358" s="15" t="n">
        <v>4.35</v>
      </c>
      <c r="AR358" s="15" t="n">
        <v>2.61</v>
      </c>
    </row>
    <row r="359" customFormat="false" ht="12.75" hidden="false" customHeight="false" outlineLevel="0" collapsed="false">
      <c r="A359" s="12" t="s">
        <v>1136</v>
      </c>
      <c r="B359" s="12" t="s">
        <v>234</v>
      </c>
      <c r="C359" s="12" t="s">
        <v>11</v>
      </c>
      <c r="D359" s="12" t="n">
        <v>0</v>
      </c>
      <c r="E359" s="12" t="n">
        <v>0</v>
      </c>
      <c r="F359" s="15" t="n">
        <v>0.9</v>
      </c>
      <c r="G359" s="12" t="n">
        <v>6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7" t="n">
        <v>10</v>
      </c>
      <c r="N359" s="12" t="n">
        <v>5</v>
      </c>
      <c r="O359" s="12" t="n">
        <v>1</v>
      </c>
      <c r="P359" s="12" t="n">
        <v>1</v>
      </c>
      <c r="Q359" s="12" t="n">
        <v>0</v>
      </c>
      <c r="R359" s="12" t="n">
        <v>0</v>
      </c>
      <c r="S359" s="12" t="n">
        <v>5</v>
      </c>
      <c r="T359" s="12" t="n">
        <v>7</v>
      </c>
      <c r="U359" s="13" t="n">
        <v>0</v>
      </c>
      <c r="V359" s="12" t="n">
        <v>5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12" t="n">
        <v>14</v>
      </c>
      <c r="AD359" s="12" t="n">
        <v>9</v>
      </c>
      <c r="AE359" s="15" t="n">
        <v>1.89</v>
      </c>
      <c r="AF359" s="15" t="n">
        <v>1</v>
      </c>
      <c r="AG359" s="13" t="n">
        <v>0.161</v>
      </c>
      <c r="AH359" s="13" t="n">
        <v>0.27</v>
      </c>
      <c r="AI359" s="13" t="n">
        <v>0.161</v>
      </c>
      <c r="AJ359" s="12" t="n">
        <v>37</v>
      </c>
      <c r="AK359" s="12" t="n">
        <v>131</v>
      </c>
      <c r="AL359" s="15" t="n">
        <v>13.1</v>
      </c>
      <c r="AM359" s="12" t="n">
        <v>0</v>
      </c>
      <c r="AN359" s="12" t="n">
        <v>2</v>
      </c>
      <c r="AO359" s="15" t="n">
        <v>1.4</v>
      </c>
      <c r="AP359" s="15" t="n">
        <v>4.5</v>
      </c>
      <c r="AQ359" s="15" t="n">
        <v>6.3</v>
      </c>
      <c r="AR359" s="15" t="n">
        <v>4.5</v>
      </c>
    </row>
    <row r="360" customFormat="false" ht="12.75" hidden="false" customHeight="false" outlineLevel="0" collapsed="false">
      <c r="A360" s="0" t="s">
        <v>1061</v>
      </c>
      <c r="B360" s="0" t="s">
        <v>53</v>
      </c>
      <c r="C360" s="0" t="s">
        <v>109</v>
      </c>
      <c r="D360" s="0" t="n">
        <v>3</v>
      </c>
      <c r="E360" s="0" t="n">
        <v>0</v>
      </c>
      <c r="F360" s="3" t="n">
        <v>1.06</v>
      </c>
      <c r="G360" s="0" t="n">
        <v>47</v>
      </c>
      <c r="H360" s="0" t="n">
        <v>0</v>
      </c>
      <c r="I360" s="0" t="n">
        <v>0</v>
      </c>
      <c r="J360" s="0" t="n">
        <v>0</v>
      </c>
      <c r="K360" s="0" t="n">
        <v>11</v>
      </c>
      <c r="L360" s="0" t="n">
        <v>13</v>
      </c>
      <c r="M360" s="16" t="n">
        <v>59.666</v>
      </c>
      <c r="N360" s="0" t="n">
        <v>47</v>
      </c>
      <c r="O360" s="0" t="n">
        <v>8</v>
      </c>
      <c r="P360" s="0" t="n">
        <v>7</v>
      </c>
      <c r="Q360" s="0" t="n">
        <v>2</v>
      </c>
      <c r="R360" s="0" t="n">
        <v>1</v>
      </c>
      <c r="S360" s="0" t="n">
        <v>22</v>
      </c>
      <c r="T360" s="0" t="n">
        <v>30</v>
      </c>
      <c r="U360" s="1" t="n">
        <v>1</v>
      </c>
      <c r="V360" s="0" t="n">
        <v>65</v>
      </c>
      <c r="W360" s="0" t="n">
        <v>0</v>
      </c>
      <c r="X360" s="0" t="n">
        <v>0</v>
      </c>
      <c r="Y360" s="0" t="n">
        <v>3</v>
      </c>
      <c r="Z360" s="0" t="n">
        <v>1</v>
      </c>
      <c r="AA360" s="0" t="n">
        <v>0</v>
      </c>
      <c r="AB360" s="0" t="n">
        <v>2</v>
      </c>
      <c r="AC360" s="0" t="n">
        <v>108</v>
      </c>
      <c r="AD360" s="0" t="n">
        <v>35</v>
      </c>
      <c r="AE360" s="3" t="n">
        <v>3.66</v>
      </c>
      <c r="AF360" s="3" t="n">
        <v>1.16</v>
      </c>
      <c r="AG360" s="1" t="n">
        <v>0.327</v>
      </c>
      <c r="AH360" s="1" t="n">
        <v>0.311</v>
      </c>
      <c r="AI360" s="1" t="n">
        <v>0.236</v>
      </c>
      <c r="AJ360" s="0" t="n">
        <v>229</v>
      </c>
      <c r="AK360" s="0" t="n">
        <v>834</v>
      </c>
      <c r="AL360" s="3" t="n">
        <v>13.98</v>
      </c>
      <c r="AM360" s="0" t="n">
        <v>9</v>
      </c>
      <c r="AN360" s="0" t="n">
        <v>21</v>
      </c>
      <c r="AO360" s="3" t="n">
        <v>1.36</v>
      </c>
      <c r="AP360" s="3" t="n">
        <v>3.32</v>
      </c>
      <c r="AQ360" s="3" t="n">
        <v>4.53</v>
      </c>
      <c r="AR360" s="3" t="n">
        <v>7.09</v>
      </c>
    </row>
    <row r="361" customFormat="false" ht="12.75" hidden="false" customHeight="false" outlineLevel="0" collapsed="false">
      <c r="A361" s="12" t="s">
        <v>692</v>
      </c>
      <c r="B361" s="12" t="s">
        <v>61</v>
      </c>
      <c r="C361" s="12" t="s">
        <v>67</v>
      </c>
      <c r="D361" s="12" t="n">
        <v>0</v>
      </c>
      <c r="E361" s="12" t="n">
        <v>2</v>
      </c>
      <c r="F361" s="15" t="n">
        <v>1.17</v>
      </c>
      <c r="G361" s="12" t="n">
        <v>8</v>
      </c>
      <c r="H361" s="12" t="n">
        <v>0</v>
      </c>
      <c r="I361" s="12" t="n">
        <v>0</v>
      </c>
      <c r="J361" s="12" t="n">
        <v>0</v>
      </c>
      <c r="K361" s="12" t="n">
        <v>1</v>
      </c>
      <c r="L361" s="12" t="n">
        <v>2</v>
      </c>
      <c r="M361" s="17" t="n">
        <v>7.666</v>
      </c>
      <c r="N361" s="12" t="n">
        <v>9</v>
      </c>
      <c r="O361" s="12" t="n">
        <v>3</v>
      </c>
      <c r="P361" s="12" t="n">
        <v>1</v>
      </c>
      <c r="Q361" s="12" t="n">
        <v>0</v>
      </c>
      <c r="R361" s="12" t="n">
        <v>1</v>
      </c>
      <c r="S361" s="12" t="n">
        <v>5</v>
      </c>
      <c r="T361" s="12" t="n">
        <v>8</v>
      </c>
      <c r="U361" s="13" t="n">
        <v>0</v>
      </c>
      <c r="V361" s="12" t="n">
        <v>11</v>
      </c>
      <c r="W361" s="12" t="n">
        <v>0</v>
      </c>
      <c r="X361" s="12" t="n">
        <v>1</v>
      </c>
      <c r="Y361" s="12" t="n">
        <v>2</v>
      </c>
      <c r="Z361" s="12" t="n">
        <v>2</v>
      </c>
      <c r="AA361" s="12" t="n">
        <v>0</v>
      </c>
      <c r="AB361" s="12" t="n">
        <v>0</v>
      </c>
      <c r="AC361" s="12" t="n">
        <v>8</v>
      </c>
      <c r="AD361" s="12" t="n">
        <v>6</v>
      </c>
      <c r="AE361" s="15" t="n">
        <v>1.33</v>
      </c>
      <c r="AF361" s="15" t="n">
        <v>1.83</v>
      </c>
      <c r="AG361" s="13" t="n">
        <v>0.355</v>
      </c>
      <c r="AH361" s="13" t="n">
        <v>0.395</v>
      </c>
      <c r="AI361" s="13" t="n">
        <v>0.29</v>
      </c>
      <c r="AJ361" s="12" t="n">
        <v>39</v>
      </c>
      <c r="AK361" s="12" t="n">
        <v>157</v>
      </c>
      <c r="AL361" s="15" t="n">
        <v>20.48</v>
      </c>
      <c r="AM361" s="12" t="n">
        <v>0</v>
      </c>
      <c r="AN361" s="12" t="n">
        <v>5</v>
      </c>
      <c r="AO361" s="15" t="n">
        <v>1.6</v>
      </c>
      <c r="AP361" s="15" t="n">
        <v>5.87</v>
      </c>
      <c r="AQ361" s="15" t="n">
        <v>9.39</v>
      </c>
      <c r="AR361" s="15" t="n">
        <v>10.57</v>
      </c>
    </row>
    <row r="362" customFormat="false" ht="12.75" hidden="false" customHeight="false" outlineLevel="0" collapsed="false">
      <c r="A362" s="0" t="s">
        <v>730</v>
      </c>
      <c r="B362" s="0" t="s">
        <v>61</v>
      </c>
      <c r="C362" s="0" t="s">
        <v>112</v>
      </c>
      <c r="D362" s="0" t="n">
        <v>1</v>
      </c>
      <c r="E362" s="0" t="n">
        <v>2</v>
      </c>
      <c r="F362" s="3" t="n">
        <v>1.33</v>
      </c>
      <c r="G362" s="0" t="n">
        <v>68</v>
      </c>
      <c r="H362" s="0" t="n">
        <v>0</v>
      </c>
      <c r="I362" s="0" t="n">
        <v>0</v>
      </c>
      <c r="J362" s="0" t="n">
        <v>0</v>
      </c>
      <c r="K362" s="0" t="n">
        <v>39</v>
      </c>
      <c r="L362" s="0" t="n">
        <v>45</v>
      </c>
      <c r="M362" s="16" t="n">
        <v>67.666</v>
      </c>
      <c r="N362" s="0" t="n">
        <v>43</v>
      </c>
      <c r="O362" s="0" t="n">
        <v>13</v>
      </c>
      <c r="P362" s="0" t="n">
        <v>10</v>
      </c>
      <c r="Q362" s="0" t="n">
        <v>5</v>
      </c>
      <c r="R362" s="0" t="n">
        <v>2</v>
      </c>
      <c r="S362" s="0" t="n">
        <v>18</v>
      </c>
      <c r="T362" s="0" t="n">
        <v>74</v>
      </c>
      <c r="U362" s="1" t="n">
        <v>0.333</v>
      </c>
      <c r="V362" s="0" t="n">
        <v>67</v>
      </c>
      <c r="W362" s="0" t="n">
        <v>0</v>
      </c>
      <c r="X362" s="0" t="n">
        <v>2</v>
      </c>
      <c r="Y362" s="0" t="n">
        <v>4</v>
      </c>
      <c r="Z362" s="0" t="n">
        <v>5</v>
      </c>
      <c r="AA362" s="0" t="n">
        <v>0</v>
      </c>
      <c r="AB362" s="0" t="n">
        <v>0</v>
      </c>
      <c r="AC362" s="0" t="n">
        <v>72</v>
      </c>
      <c r="AD362" s="0" t="n">
        <v>57</v>
      </c>
      <c r="AE362" s="3" t="n">
        <v>1.39</v>
      </c>
      <c r="AF362" s="3" t="n">
        <v>0.9</v>
      </c>
      <c r="AG362" s="1" t="n">
        <v>0.279</v>
      </c>
      <c r="AH362" s="1" t="n">
        <v>0.242</v>
      </c>
      <c r="AI362" s="1" t="n">
        <v>0.179</v>
      </c>
      <c r="AJ362" s="0" t="n">
        <v>261</v>
      </c>
      <c r="AK362" s="0" t="n">
        <v>1061</v>
      </c>
      <c r="AL362" s="3" t="n">
        <v>15.68</v>
      </c>
      <c r="AM362" s="0" t="n">
        <v>0</v>
      </c>
      <c r="AN362" s="0" t="n">
        <v>57</v>
      </c>
      <c r="AO362" s="3" t="n">
        <v>4.11</v>
      </c>
      <c r="AP362" s="3" t="n">
        <v>2.39</v>
      </c>
      <c r="AQ362" s="3" t="n">
        <v>9.84</v>
      </c>
      <c r="AR362" s="3" t="n">
        <v>5.72</v>
      </c>
    </row>
    <row r="363" customFormat="false" ht="12.75" hidden="false" customHeight="false" outlineLevel="0" collapsed="false">
      <c r="A363" s="0" t="s">
        <v>120</v>
      </c>
      <c r="B363" s="0" t="s">
        <v>3</v>
      </c>
      <c r="C363" s="0" t="s">
        <v>11</v>
      </c>
      <c r="D363" s="0" t="n">
        <v>6</v>
      </c>
      <c r="E363" s="0" t="n">
        <v>2</v>
      </c>
      <c r="F363" s="3" t="n">
        <v>1.54</v>
      </c>
      <c r="G363" s="0" t="n">
        <v>51</v>
      </c>
      <c r="H363" s="0" t="n">
        <v>0</v>
      </c>
      <c r="I363" s="0" t="n">
        <v>0</v>
      </c>
      <c r="J363" s="0" t="n">
        <v>0</v>
      </c>
      <c r="K363" s="0" t="n">
        <v>4</v>
      </c>
      <c r="L363" s="0" t="n">
        <v>5</v>
      </c>
      <c r="M363" s="16" t="n">
        <v>58.333</v>
      </c>
      <c r="N363" s="0" t="n">
        <v>28</v>
      </c>
      <c r="O363" s="0" t="n">
        <v>10</v>
      </c>
      <c r="P363" s="0" t="n">
        <v>10</v>
      </c>
      <c r="Q363" s="0" t="n">
        <v>3</v>
      </c>
      <c r="R363" s="0" t="n">
        <v>0</v>
      </c>
      <c r="S363" s="0" t="n">
        <v>24</v>
      </c>
      <c r="T363" s="0" t="n">
        <v>82</v>
      </c>
      <c r="U363" s="1" t="n">
        <v>0.75</v>
      </c>
      <c r="V363" s="0" t="n">
        <v>45</v>
      </c>
      <c r="W363" s="0" t="n">
        <v>0</v>
      </c>
      <c r="X363" s="0" t="n">
        <v>2</v>
      </c>
      <c r="Y363" s="0" t="n">
        <v>1</v>
      </c>
      <c r="Z363" s="0" t="n">
        <v>2</v>
      </c>
      <c r="AA363" s="0" t="n">
        <v>1</v>
      </c>
      <c r="AB363" s="0" t="n">
        <v>0</v>
      </c>
      <c r="AC363" s="0" t="n">
        <v>28</v>
      </c>
      <c r="AD363" s="0" t="n">
        <v>62</v>
      </c>
      <c r="AE363" s="3" t="n">
        <v>0.45</v>
      </c>
      <c r="AF363" s="3" t="n">
        <v>0.89</v>
      </c>
      <c r="AG363" s="1" t="n">
        <v>0.23</v>
      </c>
      <c r="AH363" s="1" t="n">
        <v>0.233</v>
      </c>
      <c r="AI363" s="1" t="n">
        <v>0.143</v>
      </c>
      <c r="AJ363" s="0" t="n">
        <v>224</v>
      </c>
      <c r="AK363" s="0" t="n">
        <v>1027</v>
      </c>
      <c r="AL363" s="3" t="n">
        <v>17.61</v>
      </c>
      <c r="AM363" s="0" t="n">
        <v>14</v>
      </c>
      <c r="AN363" s="0" t="n">
        <v>12</v>
      </c>
      <c r="AO363" s="3" t="n">
        <v>3.42</v>
      </c>
      <c r="AP363" s="3" t="n">
        <v>3.7</v>
      </c>
      <c r="AQ363" s="3" t="n">
        <v>12.65</v>
      </c>
      <c r="AR363" s="3" t="n">
        <v>4.32</v>
      </c>
    </row>
    <row r="364" customFormat="false" ht="12.75" hidden="false" customHeight="false" outlineLevel="0" collapsed="false">
      <c r="A364" s="0" t="s">
        <v>88</v>
      </c>
      <c r="B364" s="0" t="s">
        <v>61</v>
      </c>
      <c r="C364" s="0" t="s">
        <v>76</v>
      </c>
      <c r="D364" s="0" t="n">
        <v>10</v>
      </c>
      <c r="E364" s="0" t="n">
        <v>2</v>
      </c>
      <c r="F364" s="3" t="n">
        <v>1.62</v>
      </c>
      <c r="G364" s="0" t="n">
        <v>52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7</v>
      </c>
      <c r="M364" s="16" t="n">
        <v>61</v>
      </c>
      <c r="N364" s="0" t="n">
        <v>42</v>
      </c>
      <c r="O364" s="0" t="n">
        <v>15</v>
      </c>
      <c r="P364" s="0" t="n">
        <v>11</v>
      </c>
      <c r="Q364" s="0" t="n">
        <v>3</v>
      </c>
      <c r="R364" s="0" t="n">
        <v>1</v>
      </c>
      <c r="S364" s="0" t="n">
        <v>22</v>
      </c>
      <c r="T364" s="0" t="n">
        <v>55</v>
      </c>
      <c r="U364" s="1" t="n">
        <v>0.833</v>
      </c>
      <c r="V364" s="0" t="n">
        <v>59</v>
      </c>
      <c r="W364" s="0" t="n">
        <v>0</v>
      </c>
      <c r="X364" s="0" t="n">
        <v>1</v>
      </c>
      <c r="Y364" s="0" t="n">
        <v>0</v>
      </c>
      <c r="Z364" s="0" t="n">
        <v>3</v>
      </c>
      <c r="AA364" s="0" t="n">
        <v>2</v>
      </c>
      <c r="AB364" s="0" t="n">
        <v>0</v>
      </c>
      <c r="AC364" s="0" t="n">
        <v>73</v>
      </c>
      <c r="AD364" s="0" t="n">
        <v>53</v>
      </c>
      <c r="AE364" s="3" t="n">
        <v>1.49</v>
      </c>
      <c r="AF364" s="3" t="n">
        <v>1.05</v>
      </c>
      <c r="AG364" s="1" t="n">
        <v>0.267</v>
      </c>
      <c r="AH364" s="1" t="n">
        <v>0.266</v>
      </c>
      <c r="AI364" s="1" t="n">
        <v>0.19</v>
      </c>
      <c r="AJ364" s="0" t="n">
        <v>244</v>
      </c>
      <c r="AK364" s="0" t="n">
        <v>941</v>
      </c>
      <c r="AL364" s="3" t="n">
        <v>15.43</v>
      </c>
      <c r="AM364" s="0" t="n">
        <v>16</v>
      </c>
      <c r="AN364" s="0" t="n">
        <v>10</v>
      </c>
      <c r="AO364" s="3" t="n">
        <v>2.5</v>
      </c>
      <c r="AP364" s="3" t="n">
        <v>3.25</v>
      </c>
      <c r="AQ364" s="3" t="n">
        <v>8.11</v>
      </c>
      <c r="AR364" s="3" t="n">
        <v>6.2</v>
      </c>
    </row>
    <row r="365" customFormat="false" ht="12.75" hidden="false" customHeight="false" outlineLevel="0" collapsed="false">
      <c r="A365" s="0" t="s">
        <v>338</v>
      </c>
      <c r="B365" s="0" t="s">
        <v>111</v>
      </c>
      <c r="C365" s="0" t="s">
        <v>125</v>
      </c>
      <c r="D365" s="0" t="n">
        <v>0</v>
      </c>
      <c r="E365" s="0" t="n">
        <v>3</v>
      </c>
      <c r="F365" s="3" t="n">
        <v>1.78</v>
      </c>
      <c r="G365" s="0" t="n">
        <v>66</v>
      </c>
      <c r="H365" s="0" t="n">
        <v>0</v>
      </c>
      <c r="I365" s="0" t="n">
        <v>0</v>
      </c>
      <c r="J365" s="0" t="n">
        <v>0</v>
      </c>
      <c r="K365" s="0" t="n">
        <v>5</v>
      </c>
      <c r="L365" s="0" t="n">
        <v>9</v>
      </c>
      <c r="M365" s="16" t="n">
        <v>70.666</v>
      </c>
      <c r="N365" s="0" t="n">
        <v>54</v>
      </c>
      <c r="O365" s="0" t="n">
        <v>15</v>
      </c>
      <c r="P365" s="0" t="n">
        <v>14</v>
      </c>
      <c r="Q365" s="0" t="n">
        <v>3</v>
      </c>
      <c r="R365" s="0" t="n">
        <v>4</v>
      </c>
      <c r="S365" s="0" t="n">
        <v>27</v>
      </c>
      <c r="T365" s="0" t="n">
        <v>57</v>
      </c>
      <c r="U365" s="1" t="n">
        <v>0</v>
      </c>
      <c r="V365" s="0" t="n">
        <v>74</v>
      </c>
      <c r="W365" s="0" t="n">
        <v>0</v>
      </c>
      <c r="X365" s="0" t="n">
        <v>3</v>
      </c>
      <c r="Y365" s="0" t="n">
        <v>7</v>
      </c>
      <c r="Z365" s="0" t="n">
        <v>2</v>
      </c>
      <c r="AA365" s="0" t="n">
        <v>0</v>
      </c>
      <c r="AB365" s="0" t="n">
        <v>1</v>
      </c>
      <c r="AC365" s="0" t="n">
        <v>117</v>
      </c>
      <c r="AD365" s="0" t="n">
        <v>36</v>
      </c>
      <c r="AE365" s="3" t="n">
        <v>3.47</v>
      </c>
      <c r="AF365" s="3" t="n">
        <v>1.15</v>
      </c>
      <c r="AG365" s="1" t="n">
        <v>0.291</v>
      </c>
      <c r="AH365" s="1" t="n">
        <v>0.298</v>
      </c>
      <c r="AI365" s="1" t="n">
        <v>0.213</v>
      </c>
      <c r="AJ365" s="0" t="n">
        <v>290</v>
      </c>
      <c r="AK365" s="0" t="n">
        <v>1094</v>
      </c>
      <c r="AL365" s="3" t="n">
        <v>15.48</v>
      </c>
      <c r="AM365" s="0" t="n">
        <v>24</v>
      </c>
      <c r="AN365" s="0" t="n">
        <v>14</v>
      </c>
      <c r="AO365" s="3" t="n">
        <v>2.11</v>
      </c>
      <c r="AP365" s="3" t="n">
        <v>3.44</v>
      </c>
      <c r="AQ365" s="3" t="n">
        <v>7.26</v>
      </c>
      <c r="AR365" s="3" t="n">
        <v>6.88</v>
      </c>
    </row>
    <row r="366" customFormat="false" ht="12.75" hidden="false" customHeight="false" outlineLevel="0" collapsed="false">
      <c r="A366" s="12" t="s">
        <v>1137</v>
      </c>
      <c r="B366" s="12" t="s">
        <v>5</v>
      </c>
      <c r="C366" s="12" t="s">
        <v>95</v>
      </c>
      <c r="D366" s="12" t="n">
        <v>0</v>
      </c>
      <c r="E366" s="12" t="n">
        <v>0</v>
      </c>
      <c r="F366" s="15" t="n">
        <v>1.8</v>
      </c>
      <c r="G366" s="12" t="n">
        <v>8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7" t="n">
        <v>5</v>
      </c>
      <c r="N366" s="12" t="n">
        <v>5</v>
      </c>
      <c r="O366" s="12" t="n">
        <v>1</v>
      </c>
      <c r="P366" s="12" t="n">
        <v>1</v>
      </c>
      <c r="Q366" s="12" t="n">
        <v>0</v>
      </c>
      <c r="R366" s="12" t="n">
        <v>0</v>
      </c>
      <c r="S366" s="12" t="n">
        <v>3</v>
      </c>
      <c r="T366" s="12" t="n">
        <v>6</v>
      </c>
      <c r="U366" s="13" t="n">
        <v>0</v>
      </c>
      <c r="V366" s="12" t="n">
        <v>6</v>
      </c>
      <c r="W366" s="12" t="n">
        <v>0</v>
      </c>
      <c r="X366" s="12" t="n">
        <v>0</v>
      </c>
      <c r="Y366" s="12" t="n">
        <v>0</v>
      </c>
      <c r="Z366" s="12" t="n">
        <v>1</v>
      </c>
      <c r="AA366" s="12" t="n">
        <v>0</v>
      </c>
      <c r="AB366" s="12" t="n">
        <v>0</v>
      </c>
      <c r="AC366" s="12" t="n">
        <v>5</v>
      </c>
      <c r="AD366" s="12" t="n">
        <v>4</v>
      </c>
      <c r="AE366" s="15" t="n">
        <v>1.5</v>
      </c>
      <c r="AF366" s="15" t="n">
        <v>1.6</v>
      </c>
      <c r="AG366" s="13" t="n">
        <v>0.316</v>
      </c>
      <c r="AH366" s="13" t="n">
        <v>0.364</v>
      </c>
      <c r="AI366" s="13" t="n">
        <v>0.263</v>
      </c>
      <c r="AJ366" s="12" t="n">
        <v>22</v>
      </c>
      <c r="AK366" s="12" t="n">
        <v>99</v>
      </c>
      <c r="AL366" s="15" t="n">
        <v>19.8</v>
      </c>
      <c r="AM366" s="12" t="n">
        <v>1</v>
      </c>
      <c r="AN366" s="12" t="n">
        <v>0</v>
      </c>
      <c r="AO366" s="15" t="n">
        <v>2</v>
      </c>
      <c r="AP366" s="15" t="n">
        <v>5.4</v>
      </c>
      <c r="AQ366" s="15" t="n">
        <v>10.8</v>
      </c>
      <c r="AR366" s="15" t="n">
        <v>9</v>
      </c>
    </row>
    <row r="367" customFormat="false" ht="12.75" hidden="false" customHeight="false" outlineLevel="0" collapsed="false">
      <c r="A367" s="0" t="s">
        <v>198</v>
      </c>
      <c r="B367" s="0" t="s">
        <v>32</v>
      </c>
      <c r="C367" s="0" t="s">
        <v>112</v>
      </c>
      <c r="D367" s="0" t="n">
        <v>0</v>
      </c>
      <c r="E367" s="0" t="n">
        <v>2</v>
      </c>
      <c r="F367" s="3" t="n">
        <v>1.91</v>
      </c>
      <c r="G367" s="0" t="n">
        <v>49</v>
      </c>
      <c r="H367" s="0" t="n">
        <v>0</v>
      </c>
      <c r="I367" s="0" t="n">
        <v>0</v>
      </c>
      <c r="J367" s="0" t="n">
        <v>0</v>
      </c>
      <c r="K367" s="0" t="n">
        <v>1</v>
      </c>
      <c r="L367" s="0" t="n">
        <v>2</v>
      </c>
      <c r="M367" s="16" t="n">
        <v>47</v>
      </c>
      <c r="N367" s="0" t="n">
        <v>34</v>
      </c>
      <c r="O367" s="0" t="n">
        <v>12</v>
      </c>
      <c r="P367" s="0" t="n">
        <v>10</v>
      </c>
      <c r="Q367" s="0" t="n">
        <v>1</v>
      </c>
      <c r="R367" s="0" t="n">
        <v>0</v>
      </c>
      <c r="S367" s="0" t="n">
        <v>19</v>
      </c>
      <c r="T367" s="0" t="n">
        <v>39</v>
      </c>
      <c r="U367" s="1" t="n">
        <v>0</v>
      </c>
      <c r="V367" s="0" t="n">
        <v>39</v>
      </c>
      <c r="W367" s="0" t="n">
        <v>1</v>
      </c>
      <c r="X367" s="0" t="n">
        <v>4</v>
      </c>
      <c r="Y367" s="0" t="n">
        <v>2</v>
      </c>
      <c r="Z367" s="0" t="n">
        <v>2</v>
      </c>
      <c r="AA367" s="0" t="n">
        <v>5</v>
      </c>
      <c r="AB367" s="0" t="n">
        <v>3</v>
      </c>
      <c r="AC367" s="0" t="n">
        <v>42</v>
      </c>
      <c r="AD367" s="0" t="n">
        <v>54</v>
      </c>
      <c r="AE367" s="3" t="n">
        <v>0.8</v>
      </c>
      <c r="AF367" s="3" t="n">
        <v>1.13</v>
      </c>
      <c r="AG367" s="1" t="n">
        <v>0.232</v>
      </c>
      <c r="AH367" s="1" t="n">
        <v>0.283</v>
      </c>
      <c r="AI367" s="1" t="n">
        <v>0.202</v>
      </c>
      <c r="AJ367" s="0" t="n">
        <v>189</v>
      </c>
      <c r="AK367" s="0" t="n">
        <v>699</v>
      </c>
      <c r="AL367" s="3" t="n">
        <v>14.87</v>
      </c>
      <c r="AM367" s="0" t="n">
        <v>5</v>
      </c>
      <c r="AN367" s="0" t="n">
        <v>13</v>
      </c>
      <c r="AO367" s="3" t="n">
        <v>2.05</v>
      </c>
      <c r="AP367" s="3" t="n">
        <v>3.64</v>
      </c>
      <c r="AQ367" s="3" t="n">
        <v>7.47</v>
      </c>
      <c r="AR367" s="3" t="n">
        <v>6.51</v>
      </c>
    </row>
    <row r="368" customFormat="false" ht="12.75" hidden="false" customHeight="false" outlineLevel="0" collapsed="false">
      <c r="A368" s="12" t="s">
        <v>775</v>
      </c>
      <c r="B368" s="12" t="s">
        <v>111</v>
      </c>
      <c r="C368" s="12" t="s">
        <v>59</v>
      </c>
      <c r="D368" s="12" t="n">
        <v>0</v>
      </c>
      <c r="E368" s="12" t="n">
        <v>0</v>
      </c>
      <c r="F368" s="15" t="n">
        <v>1.92884697813973</v>
      </c>
      <c r="G368" s="12" t="n">
        <v>4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7" t="n">
        <v>4.666</v>
      </c>
      <c r="N368" s="12" t="n">
        <v>2</v>
      </c>
      <c r="O368" s="12" t="n">
        <v>1</v>
      </c>
      <c r="P368" s="12" t="n">
        <v>1</v>
      </c>
      <c r="Q368" s="12" t="n">
        <v>0</v>
      </c>
      <c r="R368" s="12" t="n">
        <v>0</v>
      </c>
      <c r="S368" s="12" t="n">
        <v>6</v>
      </c>
      <c r="T368" s="12" t="n">
        <v>7</v>
      </c>
      <c r="U368" s="13"/>
      <c r="V368" s="12" t="n">
        <v>4</v>
      </c>
      <c r="W368" s="12" t="n">
        <v>0</v>
      </c>
      <c r="X368" s="12" t="n">
        <v>1</v>
      </c>
      <c r="Y368" s="12" t="n">
        <v>1</v>
      </c>
      <c r="Z368" s="12" t="n">
        <v>1</v>
      </c>
      <c r="AA368" s="12" t="n">
        <v>0</v>
      </c>
      <c r="AB368" s="12" t="n">
        <v>0</v>
      </c>
      <c r="AC368" s="12" t="n">
        <v>4</v>
      </c>
      <c r="AD368" s="12" t="n">
        <v>3</v>
      </c>
      <c r="AE368" s="15"/>
      <c r="AF368" s="15"/>
      <c r="AG368" s="13"/>
      <c r="AH368" s="13"/>
      <c r="AI368" s="13"/>
      <c r="AJ368" s="12" t="n">
        <v>22</v>
      </c>
      <c r="AK368" s="12" t="n">
        <v>108</v>
      </c>
      <c r="AL368" s="15"/>
      <c r="AM368" s="12" t="n">
        <v>0</v>
      </c>
      <c r="AN368" s="12" t="n">
        <v>2</v>
      </c>
      <c r="AO368" s="15" t="n">
        <v>1.16666666666667</v>
      </c>
      <c r="AP368" s="15" t="n">
        <v>11.5730818688384</v>
      </c>
      <c r="AQ368" s="15" t="n">
        <v>13.5019288469781</v>
      </c>
      <c r="AR368" s="15" t="n">
        <v>3.85769395627947</v>
      </c>
    </row>
    <row r="369" customFormat="false" ht="12.75" hidden="false" customHeight="false" outlineLevel="0" collapsed="false">
      <c r="A369" s="0" t="s">
        <v>732</v>
      </c>
      <c r="B369" s="0" t="s">
        <v>61</v>
      </c>
      <c r="C369" s="0" t="s">
        <v>74</v>
      </c>
      <c r="D369" s="0" t="n">
        <v>3</v>
      </c>
      <c r="E369" s="0" t="n">
        <v>1</v>
      </c>
      <c r="F369" s="3" t="n">
        <v>2</v>
      </c>
      <c r="G369" s="0" t="n">
        <v>59</v>
      </c>
      <c r="H369" s="0" t="n">
        <v>0</v>
      </c>
      <c r="I369" s="0" t="n">
        <v>0</v>
      </c>
      <c r="J369" s="0" t="n">
        <v>0</v>
      </c>
      <c r="K369" s="0" t="n">
        <v>1</v>
      </c>
      <c r="L369" s="0" t="n">
        <v>5</v>
      </c>
      <c r="M369" s="16" t="n">
        <v>54</v>
      </c>
      <c r="N369" s="0" t="n">
        <v>42</v>
      </c>
      <c r="O369" s="0" t="n">
        <v>16</v>
      </c>
      <c r="P369" s="0" t="n">
        <v>12</v>
      </c>
      <c r="Q369" s="0" t="n">
        <v>5</v>
      </c>
      <c r="R369" s="0" t="n">
        <v>2</v>
      </c>
      <c r="S369" s="0" t="n">
        <v>22</v>
      </c>
      <c r="T369" s="0" t="n">
        <v>60</v>
      </c>
      <c r="U369" s="1" t="n">
        <v>0.75</v>
      </c>
      <c r="V369" s="0" t="n">
        <v>66</v>
      </c>
      <c r="W369" s="0" t="n">
        <v>0</v>
      </c>
      <c r="X369" s="0" t="n">
        <v>3</v>
      </c>
      <c r="Y369" s="0" t="n">
        <v>4</v>
      </c>
      <c r="Z369" s="0" t="n">
        <v>4</v>
      </c>
      <c r="AA369" s="0" t="n">
        <v>0</v>
      </c>
      <c r="AB369" s="0" t="n">
        <v>0</v>
      </c>
      <c r="AC369" s="0" t="n">
        <v>51</v>
      </c>
      <c r="AD369" s="0" t="n">
        <v>51</v>
      </c>
      <c r="AE369" s="3" t="n">
        <v>1.08</v>
      </c>
      <c r="AF369" s="3" t="n">
        <v>1.19</v>
      </c>
      <c r="AG369" s="1" t="n">
        <v>0.325</v>
      </c>
      <c r="AH369" s="1" t="n">
        <v>0.291</v>
      </c>
      <c r="AI369" s="1" t="n">
        <v>0.207</v>
      </c>
      <c r="AJ369" s="0" t="n">
        <v>230</v>
      </c>
      <c r="AK369" s="0" t="n">
        <v>931</v>
      </c>
      <c r="AL369" s="3" t="n">
        <v>17.24</v>
      </c>
      <c r="AM369" s="0" t="n">
        <v>11</v>
      </c>
      <c r="AN369" s="0" t="n">
        <v>20</v>
      </c>
      <c r="AO369" s="3" t="n">
        <v>2.73</v>
      </c>
      <c r="AP369" s="3" t="n">
        <v>3.67</v>
      </c>
      <c r="AQ369" s="3" t="n">
        <v>10</v>
      </c>
      <c r="AR369" s="3" t="n">
        <v>7</v>
      </c>
    </row>
    <row r="370" customFormat="false" ht="12.75" hidden="false" customHeight="false" outlineLevel="0" collapsed="false">
      <c r="A370" s="0" t="s">
        <v>143</v>
      </c>
      <c r="B370" s="0" t="s">
        <v>61</v>
      </c>
      <c r="C370" s="0" t="s">
        <v>83</v>
      </c>
      <c r="D370" s="0" t="n">
        <v>5</v>
      </c>
      <c r="E370" s="0" t="n">
        <v>1</v>
      </c>
      <c r="F370" s="3" t="n">
        <v>2.02</v>
      </c>
      <c r="G370" s="0" t="n">
        <v>71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16" t="n">
        <v>49</v>
      </c>
      <c r="N370" s="0" t="n">
        <v>50</v>
      </c>
      <c r="O370" s="0" t="n">
        <v>11</v>
      </c>
      <c r="P370" s="0" t="n">
        <v>11</v>
      </c>
      <c r="Q370" s="0" t="n">
        <v>0</v>
      </c>
      <c r="R370" s="0" t="n">
        <v>3</v>
      </c>
      <c r="S370" s="0" t="n">
        <v>21</v>
      </c>
      <c r="T370" s="0" t="n">
        <v>32</v>
      </c>
      <c r="U370" s="1" t="n">
        <v>0.833</v>
      </c>
      <c r="V370" s="0" t="n">
        <v>60</v>
      </c>
      <c r="W370" s="0" t="n">
        <v>1</v>
      </c>
      <c r="X370" s="0" t="n">
        <v>1</v>
      </c>
      <c r="Y370" s="0" t="n">
        <v>4</v>
      </c>
      <c r="Z370" s="0" t="n">
        <v>5</v>
      </c>
      <c r="AA370" s="0" t="n">
        <v>3</v>
      </c>
      <c r="AB370" s="0" t="n">
        <v>3</v>
      </c>
      <c r="AC370" s="0" t="n">
        <v>56</v>
      </c>
      <c r="AD370" s="0" t="n">
        <v>55</v>
      </c>
      <c r="AE370" s="3" t="n">
        <v>1.09</v>
      </c>
      <c r="AF370" s="3" t="n">
        <v>1.45</v>
      </c>
      <c r="AG370" s="1" t="n">
        <v>0.324</v>
      </c>
      <c r="AH370" s="1" t="n">
        <v>0.347</v>
      </c>
      <c r="AI370" s="1" t="n">
        <v>0.27</v>
      </c>
      <c r="AJ370" s="0" t="n">
        <v>214</v>
      </c>
      <c r="AK370" s="0" t="n">
        <v>814</v>
      </c>
      <c r="AL370" s="3" t="n">
        <v>16.61</v>
      </c>
      <c r="AM370" s="0" t="n">
        <v>12</v>
      </c>
      <c r="AN370" s="0" t="n">
        <v>10</v>
      </c>
      <c r="AO370" s="3" t="n">
        <v>1.52</v>
      </c>
      <c r="AP370" s="3" t="n">
        <v>3.86</v>
      </c>
      <c r="AQ370" s="3" t="n">
        <v>5.88</v>
      </c>
      <c r="AR370" s="3" t="n">
        <v>9.18</v>
      </c>
    </row>
    <row r="371" customFormat="false" ht="12.75" hidden="false" customHeight="false" outlineLevel="0" collapsed="false">
      <c r="A371" s="0" t="s">
        <v>838</v>
      </c>
      <c r="B371" s="0" t="s">
        <v>73</v>
      </c>
      <c r="C371" s="0" t="s">
        <v>74</v>
      </c>
      <c r="D371" s="0" t="n">
        <v>4</v>
      </c>
      <c r="E371" s="0" t="n">
        <v>1</v>
      </c>
      <c r="F371" s="3" t="n">
        <v>2.03775507316107</v>
      </c>
      <c r="G371" s="0" t="n">
        <v>61</v>
      </c>
      <c r="H371" s="0" t="n">
        <v>0</v>
      </c>
      <c r="I371" s="0" t="n">
        <v>0</v>
      </c>
      <c r="J371" s="0" t="n">
        <v>0</v>
      </c>
      <c r="K371" s="0" t="n">
        <v>2</v>
      </c>
      <c r="L371" s="0" t="n">
        <v>3</v>
      </c>
      <c r="M371" s="16" t="n">
        <v>35.333</v>
      </c>
      <c r="N371" s="0" t="n">
        <v>28</v>
      </c>
      <c r="O371" s="0" t="n">
        <v>9</v>
      </c>
      <c r="P371" s="0" t="n">
        <v>8</v>
      </c>
      <c r="Q371" s="0" t="n">
        <v>0</v>
      </c>
      <c r="R371" s="0" t="n">
        <v>0</v>
      </c>
      <c r="S371" s="0" t="n">
        <v>16</v>
      </c>
      <c r="T371" s="0" t="n">
        <v>40</v>
      </c>
      <c r="V371" s="0" t="n">
        <v>32</v>
      </c>
      <c r="W371" s="0" t="n">
        <v>0</v>
      </c>
      <c r="X371" s="0" t="n">
        <v>1</v>
      </c>
      <c r="Y371" s="0" t="n">
        <v>4</v>
      </c>
      <c r="Z371" s="0" t="n">
        <v>1</v>
      </c>
      <c r="AA371" s="0" t="n">
        <v>0</v>
      </c>
      <c r="AB371" s="0" t="n">
        <v>0</v>
      </c>
      <c r="AC371" s="0" t="n">
        <v>22</v>
      </c>
      <c r="AD371" s="0" t="n">
        <v>43</v>
      </c>
      <c r="AJ371" s="0" t="n">
        <v>146</v>
      </c>
      <c r="AK371" s="0" t="n">
        <v>599</v>
      </c>
      <c r="AM371" s="0" t="n">
        <v>24</v>
      </c>
      <c r="AN371" s="0" t="n">
        <v>6</v>
      </c>
      <c r="AO371" s="3" t="n">
        <v>2.5</v>
      </c>
      <c r="AP371" s="3" t="n">
        <v>4.07551014632214</v>
      </c>
      <c r="AQ371" s="3" t="n">
        <v>10.1887753658053</v>
      </c>
      <c r="AR371" s="3" t="n">
        <v>7.13214275606374</v>
      </c>
    </row>
    <row r="372" customFormat="false" ht="12.75" hidden="false" customHeight="false" outlineLevel="0" collapsed="false">
      <c r="A372" s="12" t="s">
        <v>422</v>
      </c>
      <c r="B372" s="12" t="s">
        <v>214</v>
      </c>
      <c r="C372" s="12" t="s">
        <v>85</v>
      </c>
      <c r="D372" s="12" t="n">
        <v>1</v>
      </c>
      <c r="E372" s="12" t="n">
        <v>3</v>
      </c>
      <c r="F372" s="15" t="n">
        <v>2.08</v>
      </c>
      <c r="G372" s="12" t="n">
        <v>17</v>
      </c>
      <c r="H372" s="12" t="n">
        <v>0</v>
      </c>
      <c r="I372" s="12" t="n">
        <v>0</v>
      </c>
      <c r="J372" s="12" t="n">
        <v>0</v>
      </c>
      <c r="K372" s="12" t="n">
        <v>0</v>
      </c>
      <c r="L372" s="12" t="n">
        <v>1</v>
      </c>
      <c r="M372" s="17" t="n">
        <v>21.666</v>
      </c>
      <c r="N372" s="12" t="n">
        <v>18</v>
      </c>
      <c r="O372" s="12" t="n">
        <v>5</v>
      </c>
      <c r="P372" s="12" t="n">
        <v>5</v>
      </c>
      <c r="Q372" s="12" t="n">
        <v>0</v>
      </c>
      <c r="R372" s="12" t="n">
        <v>0</v>
      </c>
      <c r="S372" s="12" t="n">
        <v>13</v>
      </c>
      <c r="T372" s="12" t="n">
        <v>15</v>
      </c>
      <c r="U372" s="13" t="n">
        <v>0.25</v>
      </c>
      <c r="V372" s="12" t="n">
        <v>23</v>
      </c>
      <c r="W372" s="12" t="n">
        <v>0</v>
      </c>
      <c r="X372" s="12" t="n">
        <v>1</v>
      </c>
      <c r="Y372" s="12" t="n">
        <v>1</v>
      </c>
      <c r="Z372" s="12" t="n">
        <v>2</v>
      </c>
      <c r="AA372" s="12" t="n">
        <v>2</v>
      </c>
      <c r="AB372" s="12" t="n">
        <v>0</v>
      </c>
      <c r="AC372" s="12" t="n">
        <v>20</v>
      </c>
      <c r="AD372" s="12" t="n">
        <v>28</v>
      </c>
      <c r="AE372" s="15" t="n">
        <v>0.75</v>
      </c>
      <c r="AF372" s="15" t="n">
        <v>1.43</v>
      </c>
      <c r="AG372" s="13" t="n">
        <v>0.311</v>
      </c>
      <c r="AH372" s="13" t="n">
        <v>0.344</v>
      </c>
      <c r="AI372" s="13" t="n">
        <v>0.243</v>
      </c>
      <c r="AJ372" s="12" t="n">
        <v>93</v>
      </c>
      <c r="AK372" s="12" t="n">
        <v>367</v>
      </c>
      <c r="AL372" s="15" t="n">
        <v>16.94</v>
      </c>
      <c r="AM372" s="12" t="n">
        <v>0</v>
      </c>
      <c r="AN372" s="12" t="n">
        <v>9</v>
      </c>
      <c r="AO372" s="15" t="n">
        <v>1.15</v>
      </c>
      <c r="AP372" s="15" t="n">
        <v>5.4</v>
      </c>
      <c r="AQ372" s="15" t="n">
        <v>6.23</v>
      </c>
      <c r="AR372" s="15" t="n">
        <v>7.48</v>
      </c>
    </row>
    <row r="373" customFormat="false" ht="12.75" hidden="false" customHeight="false" outlineLevel="0" collapsed="false">
      <c r="A373" s="0" t="s">
        <v>191</v>
      </c>
      <c r="B373" s="0" t="s">
        <v>32</v>
      </c>
      <c r="C373" s="0" t="s">
        <v>11</v>
      </c>
      <c r="D373" s="0" t="n">
        <v>4</v>
      </c>
      <c r="E373" s="0" t="n">
        <v>3</v>
      </c>
      <c r="F373" s="3" t="n">
        <v>2.12</v>
      </c>
      <c r="G373" s="0" t="n">
        <v>68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2</v>
      </c>
      <c r="M373" s="16" t="n">
        <v>59.333</v>
      </c>
      <c r="N373" s="0" t="n">
        <v>59</v>
      </c>
      <c r="O373" s="0" t="n">
        <v>20</v>
      </c>
      <c r="P373" s="0" t="n">
        <v>14</v>
      </c>
      <c r="Q373" s="0" t="n">
        <v>3</v>
      </c>
      <c r="R373" s="0" t="n">
        <v>2</v>
      </c>
      <c r="S373" s="0" t="n">
        <v>15</v>
      </c>
      <c r="T373" s="0" t="n">
        <v>17</v>
      </c>
      <c r="U373" s="1" t="n">
        <v>0.571</v>
      </c>
      <c r="V373" s="0" t="n">
        <v>72</v>
      </c>
      <c r="W373" s="0" t="n">
        <v>0</v>
      </c>
      <c r="X373" s="0" t="n">
        <v>0</v>
      </c>
      <c r="Y373" s="0" t="n">
        <v>6</v>
      </c>
      <c r="Z373" s="0" t="n">
        <v>3</v>
      </c>
      <c r="AA373" s="0" t="n">
        <v>4</v>
      </c>
      <c r="AB373" s="0" t="n">
        <v>1</v>
      </c>
      <c r="AC373" s="0" t="n">
        <v>117</v>
      </c>
      <c r="AD373" s="0" t="n">
        <v>40</v>
      </c>
      <c r="AE373" s="3" t="n">
        <v>3.23</v>
      </c>
      <c r="AF373" s="3" t="n">
        <v>1.25</v>
      </c>
      <c r="AG373" s="1" t="n">
        <v>0.333</v>
      </c>
      <c r="AH373" s="1" t="n">
        <v>0.319</v>
      </c>
      <c r="AI373" s="1" t="n">
        <v>0.273</v>
      </c>
      <c r="AJ373" s="0" t="n">
        <v>241</v>
      </c>
      <c r="AK373" s="0" t="n">
        <v>747</v>
      </c>
      <c r="AL373" s="3" t="n">
        <v>12.59</v>
      </c>
      <c r="AM373" s="0" t="n">
        <v>21</v>
      </c>
      <c r="AN373" s="0" t="n">
        <v>9</v>
      </c>
      <c r="AO373" s="3" t="n">
        <v>1.13</v>
      </c>
      <c r="AP373" s="3" t="n">
        <v>2.28</v>
      </c>
      <c r="AQ373" s="3" t="n">
        <v>2.58</v>
      </c>
      <c r="AR373" s="3" t="n">
        <v>8.95</v>
      </c>
    </row>
    <row r="374" customFormat="false" ht="12.75" hidden="false" customHeight="false" outlineLevel="0" collapsed="false">
      <c r="A374" s="0" t="s">
        <v>858</v>
      </c>
      <c r="B374" s="0" t="s">
        <v>111</v>
      </c>
      <c r="C374" s="0" t="s">
        <v>19</v>
      </c>
      <c r="D374" s="0" t="n">
        <v>3</v>
      </c>
      <c r="E374" s="0" t="n">
        <v>1</v>
      </c>
      <c r="F374" s="3" t="n">
        <v>2.12</v>
      </c>
      <c r="G374" s="0" t="n">
        <v>29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16" t="n">
        <v>34</v>
      </c>
      <c r="N374" s="0" t="n">
        <v>16</v>
      </c>
      <c r="O374" s="0" t="n">
        <v>13</v>
      </c>
      <c r="P374" s="0" t="n">
        <v>8</v>
      </c>
      <c r="Q374" s="0" t="n">
        <v>3</v>
      </c>
      <c r="R374" s="0" t="n">
        <v>3</v>
      </c>
      <c r="S374" s="0" t="n">
        <v>8</v>
      </c>
      <c r="T374" s="0" t="n">
        <v>33</v>
      </c>
      <c r="U374" s="1" t="n">
        <v>0.75</v>
      </c>
      <c r="V374" s="0" t="n">
        <v>30</v>
      </c>
      <c r="W374" s="0" t="n">
        <v>0</v>
      </c>
      <c r="X374" s="0" t="n">
        <v>0</v>
      </c>
      <c r="Y374" s="0" t="n">
        <v>1</v>
      </c>
      <c r="Z374" s="0" t="n">
        <v>4</v>
      </c>
      <c r="AA374" s="0" t="n">
        <v>1</v>
      </c>
      <c r="AB374" s="0" t="n">
        <v>0</v>
      </c>
      <c r="AC374" s="0" t="n">
        <v>22</v>
      </c>
      <c r="AD374" s="0" t="n">
        <v>46</v>
      </c>
      <c r="AE374" s="3" t="n">
        <v>0.48</v>
      </c>
      <c r="AF374" s="3" t="n">
        <v>0.71</v>
      </c>
      <c r="AG374" s="1" t="n">
        <v>0.259</v>
      </c>
      <c r="AH374" s="1" t="n">
        <v>0.211</v>
      </c>
      <c r="AI374" s="1" t="n">
        <v>0.138</v>
      </c>
      <c r="AJ374" s="0" t="n">
        <v>130</v>
      </c>
      <c r="AK374" s="0" t="n">
        <v>492</v>
      </c>
      <c r="AL374" s="3" t="n">
        <v>14.47</v>
      </c>
      <c r="AM374" s="0" t="n">
        <v>5</v>
      </c>
      <c r="AN374" s="0" t="n">
        <v>8</v>
      </c>
      <c r="AO374" s="3" t="n">
        <v>4.13</v>
      </c>
      <c r="AP374" s="3" t="n">
        <v>2.12</v>
      </c>
      <c r="AQ374" s="3" t="n">
        <v>8.74</v>
      </c>
      <c r="AR374" s="3" t="n">
        <v>4.24</v>
      </c>
    </row>
    <row r="375" customFormat="false" ht="12.75" hidden="false" customHeight="false" outlineLevel="0" collapsed="false">
      <c r="A375" s="12" t="s">
        <v>1138</v>
      </c>
      <c r="B375" s="12" t="s">
        <v>56</v>
      </c>
      <c r="C375" s="12" t="s">
        <v>77</v>
      </c>
      <c r="D375" s="12" t="n">
        <v>0</v>
      </c>
      <c r="E375" s="12" t="n">
        <v>0</v>
      </c>
      <c r="F375" s="15" t="n">
        <v>2.12</v>
      </c>
      <c r="G375" s="12" t="n">
        <v>16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7" t="n">
        <v>17</v>
      </c>
      <c r="N375" s="12" t="n">
        <v>16</v>
      </c>
      <c r="O375" s="12" t="n">
        <v>4</v>
      </c>
      <c r="P375" s="12" t="n">
        <v>4</v>
      </c>
      <c r="Q375" s="12" t="n">
        <v>0</v>
      </c>
      <c r="R375" s="12" t="n">
        <v>2</v>
      </c>
      <c r="S375" s="12" t="n">
        <v>12</v>
      </c>
      <c r="T375" s="12" t="n">
        <v>12</v>
      </c>
      <c r="U375" s="13" t="n">
        <v>0</v>
      </c>
      <c r="V375" s="12" t="n">
        <v>20</v>
      </c>
      <c r="W375" s="12" t="n">
        <v>1</v>
      </c>
      <c r="X375" s="12" t="n">
        <v>4</v>
      </c>
      <c r="Y375" s="12" t="n">
        <v>2</v>
      </c>
      <c r="Z375" s="12" t="n">
        <v>1</v>
      </c>
      <c r="AA375" s="12" t="n">
        <v>0</v>
      </c>
      <c r="AB375" s="12" t="n">
        <v>0</v>
      </c>
      <c r="AC375" s="12" t="n">
        <v>22</v>
      </c>
      <c r="AD375" s="12" t="n">
        <v>16</v>
      </c>
      <c r="AE375" s="15" t="n">
        <v>1.56</v>
      </c>
      <c r="AF375" s="15" t="n">
        <v>1.65</v>
      </c>
      <c r="AG375" s="13" t="n">
        <v>0.313</v>
      </c>
      <c r="AH375" s="13" t="n">
        <v>0.385</v>
      </c>
      <c r="AI375" s="13" t="n">
        <v>0.25</v>
      </c>
      <c r="AJ375" s="12" t="n">
        <v>78</v>
      </c>
      <c r="AK375" s="12" t="n">
        <v>315</v>
      </c>
      <c r="AL375" s="15" t="n">
        <v>18.53</v>
      </c>
      <c r="AM375" s="12" t="n">
        <v>0</v>
      </c>
      <c r="AN375" s="12" t="n">
        <v>8</v>
      </c>
      <c r="AO375" s="15" t="n">
        <v>1</v>
      </c>
      <c r="AP375" s="15" t="n">
        <v>6.35</v>
      </c>
      <c r="AQ375" s="15" t="n">
        <v>6.35</v>
      </c>
      <c r="AR375" s="15" t="n">
        <v>8.47</v>
      </c>
    </row>
    <row r="376" customFormat="false" ht="12.75" hidden="false" customHeight="false" outlineLevel="0" collapsed="false">
      <c r="A376" s="0" t="s">
        <v>905</v>
      </c>
      <c r="B376" s="0" t="s">
        <v>111</v>
      </c>
      <c r="C376" s="0" t="s">
        <v>119</v>
      </c>
      <c r="D376" s="0" t="n">
        <v>2</v>
      </c>
      <c r="E376" s="0" t="n">
        <v>2</v>
      </c>
      <c r="F376" s="3" t="n">
        <v>2.16</v>
      </c>
      <c r="G376" s="0" t="n">
        <v>39</v>
      </c>
      <c r="H376" s="0" t="n">
        <v>0</v>
      </c>
      <c r="I376" s="0" t="n">
        <v>0</v>
      </c>
      <c r="J376" s="0" t="n">
        <v>0</v>
      </c>
      <c r="K376" s="0" t="n">
        <v>2</v>
      </c>
      <c r="L376" s="0" t="n">
        <v>3</v>
      </c>
      <c r="M376" s="16" t="n">
        <v>50</v>
      </c>
      <c r="N376" s="0" t="n">
        <v>34</v>
      </c>
      <c r="O376" s="0" t="n">
        <v>14</v>
      </c>
      <c r="P376" s="0" t="n">
        <v>12</v>
      </c>
      <c r="Q376" s="0" t="n">
        <v>5</v>
      </c>
      <c r="R376" s="0" t="n">
        <v>2</v>
      </c>
      <c r="S376" s="0" t="n">
        <v>20</v>
      </c>
      <c r="T376" s="0" t="n">
        <v>41</v>
      </c>
      <c r="U376" s="1" t="n">
        <v>0.5</v>
      </c>
      <c r="V376" s="0" t="n">
        <v>56</v>
      </c>
      <c r="W376" s="0" t="n">
        <v>0</v>
      </c>
      <c r="X376" s="0" t="n">
        <v>1</v>
      </c>
      <c r="Y376" s="0" t="n">
        <v>1</v>
      </c>
      <c r="Z376" s="0" t="n">
        <v>2</v>
      </c>
      <c r="AA376" s="0" t="n">
        <v>1</v>
      </c>
      <c r="AB376" s="0" t="n">
        <v>0</v>
      </c>
      <c r="AC376" s="0" t="n">
        <v>44</v>
      </c>
      <c r="AD376" s="0" t="n">
        <v>61</v>
      </c>
      <c r="AE376" s="3" t="n">
        <v>0.79</v>
      </c>
      <c r="AF376" s="3" t="n">
        <v>1.08</v>
      </c>
      <c r="AG376" s="1" t="n">
        <v>0.32</v>
      </c>
      <c r="AH376" s="1" t="n">
        <v>0.283</v>
      </c>
      <c r="AI376" s="1" t="n">
        <v>0.194</v>
      </c>
      <c r="AJ376" s="0" t="n">
        <v>199</v>
      </c>
      <c r="AK376" s="0" t="n">
        <v>814</v>
      </c>
      <c r="AL376" s="3" t="n">
        <v>16.28</v>
      </c>
      <c r="AM376" s="0" t="n">
        <v>7</v>
      </c>
      <c r="AN376" s="0" t="n">
        <v>7</v>
      </c>
      <c r="AO376" s="3" t="n">
        <v>2.05</v>
      </c>
      <c r="AP376" s="3" t="n">
        <v>3.6</v>
      </c>
      <c r="AQ376" s="3" t="n">
        <v>7.38</v>
      </c>
      <c r="AR376" s="3" t="n">
        <v>6.12</v>
      </c>
    </row>
    <row r="377" customFormat="false" ht="12.75" hidden="false" customHeight="false" outlineLevel="0" collapsed="false">
      <c r="A377" s="0" t="s">
        <v>207</v>
      </c>
      <c r="B377" s="0" t="s">
        <v>87</v>
      </c>
      <c r="C377" s="0" t="s">
        <v>93</v>
      </c>
      <c r="D377" s="0" t="n">
        <v>6</v>
      </c>
      <c r="E377" s="0" t="n">
        <v>6</v>
      </c>
      <c r="F377" s="3" t="n">
        <v>2.17</v>
      </c>
      <c r="G377" s="0" t="n">
        <v>63</v>
      </c>
      <c r="H377" s="0" t="n">
        <v>0</v>
      </c>
      <c r="I377" s="0" t="n">
        <v>0</v>
      </c>
      <c r="J377" s="0" t="n">
        <v>0</v>
      </c>
      <c r="K377" s="0" t="n">
        <v>1</v>
      </c>
      <c r="L377" s="0" t="n">
        <v>3</v>
      </c>
      <c r="M377" s="16" t="n">
        <v>66.333</v>
      </c>
      <c r="N377" s="0" t="n">
        <v>45</v>
      </c>
      <c r="O377" s="0" t="n">
        <v>23</v>
      </c>
      <c r="P377" s="0" t="n">
        <v>16</v>
      </c>
      <c r="Q377" s="0" t="n">
        <v>5</v>
      </c>
      <c r="R377" s="0" t="n">
        <v>2</v>
      </c>
      <c r="S377" s="0" t="n">
        <v>18</v>
      </c>
      <c r="T377" s="0" t="n">
        <v>56</v>
      </c>
      <c r="U377" s="1" t="n">
        <v>0.5</v>
      </c>
      <c r="V377" s="0" t="n">
        <v>72</v>
      </c>
      <c r="W377" s="0" t="n">
        <v>1</v>
      </c>
      <c r="X377" s="0" t="n">
        <v>5</v>
      </c>
      <c r="Y377" s="0" t="n">
        <v>2</v>
      </c>
      <c r="Z377" s="0" t="n">
        <v>6</v>
      </c>
      <c r="AA377" s="0" t="n">
        <v>2</v>
      </c>
      <c r="AB377" s="0" t="n">
        <v>0</v>
      </c>
      <c r="AC377" s="0" t="n">
        <v>63</v>
      </c>
      <c r="AD377" s="0" t="n">
        <v>78</v>
      </c>
      <c r="AE377" s="3" t="n">
        <v>0.86</v>
      </c>
      <c r="AF377" s="3" t="n">
        <v>0.95</v>
      </c>
      <c r="AG377" s="1" t="n">
        <v>0.301</v>
      </c>
      <c r="AH377" s="1" t="n">
        <v>0.249</v>
      </c>
      <c r="AI377" s="1" t="n">
        <v>0.188</v>
      </c>
      <c r="AJ377" s="0" t="n">
        <v>263</v>
      </c>
      <c r="AK377" s="0" t="n">
        <v>891</v>
      </c>
      <c r="AL377" s="3" t="n">
        <v>13.43</v>
      </c>
      <c r="AM377" s="0" t="n">
        <v>21</v>
      </c>
      <c r="AN377" s="0" t="n">
        <v>19</v>
      </c>
      <c r="AO377" s="3" t="n">
        <v>3.11</v>
      </c>
      <c r="AP377" s="3" t="n">
        <v>2.44</v>
      </c>
      <c r="AQ377" s="3" t="n">
        <v>7.6</v>
      </c>
      <c r="AR377" s="3" t="n">
        <v>6.11</v>
      </c>
    </row>
    <row r="378" customFormat="false" ht="12.75" hidden="false" customHeight="false" outlineLevel="0" collapsed="false">
      <c r="A378" s="0" t="s">
        <v>1139</v>
      </c>
      <c r="B378" s="0" t="s">
        <v>53</v>
      </c>
      <c r="C378" s="0" t="s">
        <v>125</v>
      </c>
      <c r="D378" s="0" t="n">
        <v>1</v>
      </c>
      <c r="E378" s="0" t="n">
        <v>2</v>
      </c>
      <c r="F378" s="3" t="n">
        <v>2.18</v>
      </c>
      <c r="G378" s="0" t="n">
        <v>31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1</v>
      </c>
      <c r="M378" s="16" t="n">
        <v>33</v>
      </c>
      <c r="N378" s="0" t="n">
        <v>28</v>
      </c>
      <c r="O378" s="0" t="n">
        <v>9</v>
      </c>
      <c r="P378" s="0" t="n">
        <v>8</v>
      </c>
      <c r="Q378" s="0" t="n">
        <v>2</v>
      </c>
      <c r="R378" s="0" t="n">
        <v>3</v>
      </c>
      <c r="S378" s="0" t="n">
        <v>15</v>
      </c>
      <c r="T378" s="0" t="n">
        <v>23</v>
      </c>
      <c r="U378" s="1" t="n">
        <v>0.333</v>
      </c>
      <c r="V378" s="0" t="n">
        <v>39</v>
      </c>
      <c r="W378" s="0" t="n">
        <v>0</v>
      </c>
      <c r="X378" s="0" t="n">
        <v>2</v>
      </c>
      <c r="Y378" s="0" t="n">
        <v>2</v>
      </c>
      <c r="Z378" s="0" t="n">
        <v>0</v>
      </c>
      <c r="AA378" s="0" t="n">
        <v>0</v>
      </c>
      <c r="AB378" s="0" t="n">
        <v>0</v>
      </c>
      <c r="AC378" s="0" t="n">
        <v>58</v>
      </c>
      <c r="AD378" s="0" t="n">
        <v>17</v>
      </c>
      <c r="AE378" s="3" t="n">
        <v>3.71</v>
      </c>
      <c r="AF378" s="3" t="n">
        <v>1.3</v>
      </c>
      <c r="AG378" s="1" t="n">
        <v>0.32</v>
      </c>
      <c r="AH378" s="1" t="n">
        <v>0.329</v>
      </c>
      <c r="AI378" s="1" t="n">
        <v>0.23</v>
      </c>
      <c r="AJ378" s="0" t="n">
        <v>141</v>
      </c>
      <c r="AK378" s="0" t="n">
        <v>495</v>
      </c>
      <c r="AL378" s="3" t="n">
        <v>15</v>
      </c>
      <c r="AM378" s="0" t="n">
        <v>5</v>
      </c>
      <c r="AN378" s="0" t="n">
        <v>8</v>
      </c>
      <c r="AO378" s="3" t="n">
        <v>1.53</v>
      </c>
      <c r="AP378" s="3" t="n">
        <v>4.09</v>
      </c>
      <c r="AQ378" s="3" t="n">
        <v>6.27</v>
      </c>
      <c r="AR378" s="3" t="n">
        <v>7.64</v>
      </c>
    </row>
    <row r="379" customFormat="false" ht="12.75" hidden="false" customHeight="false" outlineLevel="0" collapsed="false">
      <c r="A379" s="0" t="s">
        <v>519</v>
      </c>
      <c r="B379" s="0" t="s">
        <v>61</v>
      </c>
      <c r="C379" s="0" t="s">
        <v>11</v>
      </c>
      <c r="D379" s="0" t="n">
        <v>6</v>
      </c>
      <c r="E379" s="0" t="n">
        <v>1</v>
      </c>
      <c r="F379" s="3" t="n">
        <v>2.22</v>
      </c>
      <c r="G379" s="0" t="n">
        <v>64</v>
      </c>
      <c r="H379" s="0" t="n">
        <v>0</v>
      </c>
      <c r="I379" s="0" t="n">
        <v>0</v>
      </c>
      <c r="J379" s="0" t="n">
        <v>0</v>
      </c>
      <c r="K379" s="0" t="n">
        <v>3</v>
      </c>
      <c r="L379" s="0" t="n">
        <v>5</v>
      </c>
      <c r="M379" s="16" t="n">
        <v>89.333</v>
      </c>
      <c r="N379" s="0" t="n">
        <v>62</v>
      </c>
      <c r="O379" s="0" t="n">
        <v>29</v>
      </c>
      <c r="P379" s="0" t="n">
        <v>22</v>
      </c>
      <c r="Q379" s="0" t="n">
        <v>6</v>
      </c>
      <c r="R379" s="0" t="n">
        <v>4</v>
      </c>
      <c r="S379" s="0" t="n">
        <v>39</v>
      </c>
      <c r="T379" s="0" t="n">
        <v>92</v>
      </c>
      <c r="U379" s="1" t="n">
        <v>0.857</v>
      </c>
      <c r="V379" s="0" t="n">
        <v>93</v>
      </c>
      <c r="W379" s="0" t="n">
        <v>0</v>
      </c>
      <c r="X379" s="0" t="n">
        <v>5</v>
      </c>
      <c r="Y379" s="0" t="n">
        <v>1</v>
      </c>
      <c r="Z379" s="0" t="n">
        <v>10</v>
      </c>
      <c r="AA379" s="0" t="n">
        <v>3</v>
      </c>
      <c r="AB379" s="0" t="n">
        <v>1</v>
      </c>
      <c r="AC379" s="0" t="n">
        <v>108</v>
      </c>
      <c r="AD379" s="0" t="n">
        <v>68</v>
      </c>
      <c r="AE379" s="3" t="n">
        <v>1.69</v>
      </c>
      <c r="AF379" s="3" t="n">
        <v>1.13</v>
      </c>
      <c r="AG379" s="1" t="n">
        <v>0.291</v>
      </c>
      <c r="AH379" s="1" t="n">
        <v>0.288</v>
      </c>
      <c r="AI379" s="1" t="n">
        <v>0.194</v>
      </c>
      <c r="AJ379" s="0" t="n">
        <v>370</v>
      </c>
      <c r="AK379" s="0" t="n">
        <v>1480</v>
      </c>
      <c r="AL379" s="3" t="n">
        <v>16.57</v>
      </c>
      <c r="AM379" s="0" t="n">
        <v>14</v>
      </c>
      <c r="AN379" s="0" t="n">
        <v>9</v>
      </c>
      <c r="AO379" s="3" t="n">
        <v>2.36</v>
      </c>
      <c r="AP379" s="3" t="n">
        <v>3.93</v>
      </c>
      <c r="AQ379" s="3" t="n">
        <v>9.27</v>
      </c>
      <c r="AR379" s="3" t="n">
        <v>6.25</v>
      </c>
    </row>
    <row r="380" customFormat="false" ht="12.75" hidden="false" customHeight="false" outlineLevel="0" collapsed="false">
      <c r="A380" s="0" t="s">
        <v>553</v>
      </c>
      <c r="B380" s="0" t="s">
        <v>61</v>
      </c>
      <c r="C380" s="0" t="s">
        <v>67</v>
      </c>
      <c r="D380" s="0" t="n">
        <v>2</v>
      </c>
      <c r="E380" s="0" t="n">
        <v>4</v>
      </c>
      <c r="F380" s="3" t="n">
        <v>2.23</v>
      </c>
      <c r="G380" s="0" t="n">
        <v>54</v>
      </c>
      <c r="H380" s="0" t="n">
        <v>0</v>
      </c>
      <c r="I380" s="0" t="n">
        <v>0</v>
      </c>
      <c r="J380" s="0" t="n">
        <v>0</v>
      </c>
      <c r="K380" s="0" t="n">
        <v>1</v>
      </c>
      <c r="L380" s="0" t="n">
        <v>1</v>
      </c>
      <c r="M380" s="16" t="n">
        <v>68.666</v>
      </c>
      <c r="N380" s="0" t="n">
        <v>54</v>
      </c>
      <c r="O380" s="0" t="n">
        <v>18</v>
      </c>
      <c r="P380" s="0" t="n">
        <v>17</v>
      </c>
      <c r="Q380" s="0" t="n">
        <v>0</v>
      </c>
      <c r="R380" s="0" t="n">
        <v>3</v>
      </c>
      <c r="S380" s="0" t="n">
        <v>28</v>
      </c>
      <c r="T380" s="0" t="n">
        <v>38</v>
      </c>
      <c r="U380" s="1" t="n">
        <v>0.333</v>
      </c>
      <c r="V380" s="0" t="n">
        <v>58</v>
      </c>
      <c r="W380" s="0" t="n">
        <v>1</v>
      </c>
      <c r="X380" s="0" t="n">
        <v>1</v>
      </c>
      <c r="Y380" s="0" t="n">
        <v>3</v>
      </c>
      <c r="Z380" s="0" t="n">
        <v>3</v>
      </c>
      <c r="AA380" s="0" t="n">
        <v>2</v>
      </c>
      <c r="AB380" s="0" t="n">
        <v>0</v>
      </c>
      <c r="AC380" s="0" t="n">
        <v>109</v>
      </c>
      <c r="AD380" s="0" t="n">
        <v>57</v>
      </c>
      <c r="AE380" s="3" t="n">
        <v>2.16</v>
      </c>
      <c r="AF380" s="3" t="n">
        <v>1.19</v>
      </c>
      <c r="AG380" s="1" t="n">
        <v>0.235</v>
      </c>
      <c r="AH380" s="1" t="n">
        <v>0.305</v>
      </c>
      <c r="AI380" s="1" t="n">
        <v>0.219</v>
      </c>
      <c r="AJ380" s="0" t="n">
        <v>281</v>
      </c>
      <c r="AK380" s="0" t="n">
        <v>1045</v>
      </c>
      <c r="AL380" s="3" t="n">
        <v>15.22</v>
      </c>
      <c r="AM380" s="0" t="n">
        <v>19</v>
      </c>
      <c r="AN380" s="0" t="n">
        <v>18</v>
      </c>
      <c r="AO380" s="3" t="n">
        <v>1.36</v>
      </c>
      <c r="AP380" s="3" t="n">
        <v>3.67</v>
      </c>
      <c r="AQ380" s="3" t="n">
        <v>4.98</v>
      </c>
      <c r="AR380" s="3" t="n">
        <v>7.08</v>
      </c>
    </row>
    <row r="381" customFormat="false" ht="12.75" hidden="false" customHeight="false" outlineLevel="0" collapsed="false">
      <c r="A381" s="0" t="s">
        <v>246</v>
      </c>
      <c r="B381" s="0" t="s">
        <v>61</v>
      </c>
      <c r="C381" s="0" t="s">
        <v>125</v>
      </c>
      <c r="D381" s="0" t="n">
        <v>7</v>
      </c>
      <c r="E381" s="0" t="n">
        <v>2</v>
      </c>
      <c r="F381" s="3" t="n">
        <v>2.25</v>
      </c>
      <c r="G381" s="0" t="n">
        <v>69</v>
      </c>
      <c r="H381" s="0" t="n">
        <v>0</v>
      </c>
      <c r="I381" s="0" t="n">
        <v>0</v>
      </c>
      <c r="J381" s="0" t="n">
        <v>0</v>
      </c>
      <c r="K381" s="0" t="n">
        <v>2</v>
      </c>
      <c r="L381" s="0" t="n">
        <v>2</v>
      </c>
      <c r="M381" s="16" t="n">
        <v>60</v>
      </c>
      <c r="N381" s="0" t="n">
        <v>41</v>
      </c>
      <c r="O381" s="0" t="n">
        <v>16</v>
      </c>
      <c r="P381" s="0" t="n">
        <v>15</v>
      </c>
      <c r="Q381" s="0" t="n">
        <v>6</v>
      </c>
      <c r="R381" s="0" t="n">
        <v>3</v>
      </c>
      <c r="S381" s="0" t="n">
        <v>21</v>
      </c>
      <c r="T381" s="0" t="n">
        <v>55</v>
      </c>
      <c r="U381" s="1" t="n">
        <v>0.778</v>
      </c>
      <c r="V381" s="0" t="n">
        <v>72</v>
      </c>
      <c r="W381" s="0" t="n">
        <v>1</v>
      </c>
      <c r="X381" s="0" t="n">
        <v>2</v>
      </c>
      <c r="Y381" s="0" t="n">
        <v>7</v>
      </c>
      <c r="Z381" s="0" t="n">
        <v>1</v>
      </c>
      <c r="AA381" s="0" t="n">
        <v>3</v>
      </c>
      <c r="AB381" s="0" t="n">
        <v>2</v>
      </c>
      <c r="AC381" s="0" t="n">
        <v>51</v>
      </c>
      <c r="AD381" s="0" t="n">
        <v>68</v>
      </c>
      <c r="AE381" s="3" t="n">
        <v>0.79</v>
      </c>
      <c r="AF381" s="3" t="n">
        <v>1.03</v>
      </c>
      <c r="AG381" s="1" t="n">
        <v>0.344</v>
      </c>
      <c r="AH381" s="1" t="n">
        <v>0.275</v>
      </c>
      <c r="AI381" s="1" t="n">
        <v>0.196</v>
      </c>
      <c r="AJ381" s="0" t="n">
        <v>237</v>
      </c>
      <c r="AK381" s="0" t="n">
        <v>896</v>
      </c>
      <c r="AL381" s="3" t="n">
        <v>14.93</v>
      </c>
      <c r="AM381" s="0" t="n">
        <v>19</v>
      </c>
      <c r="AN381" s="0" t="n">
        <v>10</v>
      </c>
      <c r="AO381" s="3" t="n">
        <v>2.62</v>
      </c>
      <c r="AP381" s="3" t="n">
        <v>3.15</v>
      </c>
      <c r="AQ381" s="3" t="n">
        <v>8.25</v>
      </c>
      <c r="AR381" s="3" t="n">
        <v>6.15</v>
      </c>
    </row>
    <row r="382" customFormat="false" ht="12.75" hidden="false" customHeight="false" outlineLevel="0" collapsed="false">
      <c r="A382" s="12" t="s">
        <v>440</v>
      </c>
      <c r="B382" s="12" t="s">
        <v>53</v>
      </c>
      <c r="C382" s="12" t="s">
        <v>85</v>
      </c>
      <c r="D382" s="12" t="n">
        <v>0</v>
      </c>
      <c r="E382" s="12" t="n">
        <v>0</v>
      </c>
      <c r="F382" s="15" t="n">
        <v>2.25</v>
      </c>
      <c r="G382" s="12" t="n">
        <v>3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7" t="n">
        <v>4</v>
      </c>
      <c r="N382" s="12" t="n">
        <v>4</v>
      </c>
      <c r="O382" s="12" t="n">
        <v>1</v>
      </c>
      <c r="P382" s="12" t="n">
        <v>1</v>
      </c>
      <c r="Q382" s="12" t="n">
        <v>0</v>
      </c>
      <c r="R382" s="12" t="n">
        <v>0</v>
      </c>
      <c r="S382" s="12" t="n">
        <v>0</v>
      </c>
      <c r="T382" s="12" t="n">
        <v>1</v>
      </c>
      <c r="U382" s="13" t="n">
        <v>0</v>
      </c>
      <c r="V382" s="12" t="n">
        <v>5</v>
      </c>
      <c r="W382" s="12" t="n">
        <v>0</v>
      </c>
      <c r="X382" s="12" t="n">
        <v>0</v>
      </c>
      <c r="Y382" s="12" t="n">
        <v>0</v>
      </c>
      <c r="Z382" s="12" t="n">
        <v>0</v>
      </c>
      <c r="AA382" s="12" t="n">
        <v>0</v>
      </c>
      <c r="AB382" s="12" t="n">
        <v>0</v>
      </c>
      <c r="AC382" s="12" t="n">
        <v>2</v>
      </c>
      <c r="AD382" s="12" t="n">
        <v>9</v>
      </c>
      <c r="AE382" s="15" t="n">
        <v>0.22</v>
      </c>
      <c r="AF382" s="15" t="n">
        <v>1</v>
      </c>
      <c r="AG382" s="13" t="n">
        <v>0.313</v>
      </c>
      <c r="AH382" s="13" t="n">
        <v>0.25</v>
      </c>
      <c r="AI382" s="13" t="n">
        <v>0.25</v>
      </c>
      <c r="AJ382" s="12" t="n">
        <v>16</v>
      </c>
      <c r="AK382" s="12" t="n">
        <v>61</v>
      </c>
      <c r="AL382" s="15" t="n">
        <v>15.25</v>
      </c>
      <c r="AM382" s="12" t="n">
        <v>0</v>
      </c>
      <c r="AN382" s="12" t="n">
        <v>0</v>
      </c>
      <c r="AO382" s="15" t="n">
        <v>0</v>
      </c>
      <c r="AP382" s="15" t="n">
        <v>0</v>
      </c>
      <c r="AQ382" s="15" t="n">
        <v>2.25</v>
      </c>
      <c r="AR382" s="15" t="n">
        <v>9</v>
      </c>
    </row>
    <row r="383" customFormat="false" ht="12.75" hidden="false" customHeight="false" outlineLevel="0" collapsed="false">
      <c r="A383" s="0" t="s">
        <v>1020</v>
      </c>
      <c r="B383" s="0" t="s">
        <v>32</v>
      </c>
      <c r="C383" s="0" t="s">
        <v>83</v>
      </c>
      <c r="D383" s="0" t="n">
        <v>2</v>
      </c>
      <c r="E383" s="0" t="n">
        <v>1</v>
      </c>
      <c r="F383" s="3" t="n">
        <v>2.27</v>
      </c>
      <c r="G383" s="0" t="n">
        <v>55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1</v>
      </c>
      <c r="M383" s="16" t="n">
        <v>71.333</v>
      </c>
      <c r="N383" s="0" t="n">
        <v>51</v>
      </c>
      <c r="O383" s="0" t="n">
        <v>22</v>
      </c>
      <c r="P383" s="0" t="n">
        <v>18</v>
      </c>
      <c r="Q383" s="0" t="n">
        <v>7</v>
      </c>
      <c r="R383" s="0" t="n">
        <v>4</v>
      </c>
      <c r="S383" s="0" t="n">
        <v>15</v>
      </c>
      <c r="T383" s="0" t="n">
        <v>51</v>
      </c>
      <c r="U383" s="1" t="n">
        <v>0.667</v>
      </c>
      <c r="V383" s="0" t="n">
        <v>83</v>
      </c>
      <c r="W383" s="0" t="n">
        <v>0</v>
      </c>
      <c r="X383" s="0" t="n">
        <v>2</v>
      </c>
      <c r="Y383" s="0" t="n">
        <v>3</v>
      </c>
      <c r="Z383" s="0" t="n">
        <v>2</v>
      </c>
      <c r="AA383" s="0" t="n">
        <v>0</v>
      </c>
      <c r="AB383" s="0" t="n">
        <v>0</v>
      </c>
      <c r="AC383" s="0" t="n">
        <v>80</v>
      </c>
      <c r="AD383" s="0" t="n">
        <v>81</v>
      </c>
      <c r="AE383" s="3" t="n">
        <v>1.1</v>
      </c>
      <c r="AF383" s="3" t="n">
        <v>0.93</v>
      </c>
      <c r="AG383" s="1" t="n">
        <v>0.328</v>
      </c>
      <c r="AH383" s="1" t="n">
        <v>0.256</v>
      </c>
      <c r="AI383" s="1" t="n">
        <v>0.202</v>
      </c>
      <c r="AJ383" s="0" t="n">
        <v>275</v>
      </c>
      <c r="AK383" s="0" t="n">
        <v>1058</v>
      </c>
      <c r="AL383" s="3" t="n">
        <v>14.83</v>
      </c>
      <c r="AM383" s="0" t="n">
        <v>8</v>
      </c>
      <c r="AN383" s="0" t="n">
        <v>21</v>
      </c>
      <c r="AO383" s="3" t="n">
        <v>3.4</v>
      </c>
      <c r="AP383" s="3" t="n">
        <v>1.89</v>
      </c>
      <c r="AQ383" s="3" t="n">
        <v>6.43</v>
      </c>
      <c r="AR383" s="3" t="n">
        <v>6.43</v>
      </c>
    </row>
    <row r="384" customFormat="false" ht="12.75" hidden="false" customHeight="false" outlineLevel="0" collapsed="false">
      <c r="A384" s="0" t="s">
        <v>879</v>
      </c>
      <c r="B384" s="0" t="s">
        <v>61</v>
      </c>
      <c r="C384" s="0" t="s">
        <v>91</v>
      </c>
      <c r="D384" s="0" t="n">
        <v>1</v>
      </c>
      <c r="E384" s="0" t="n">
        <v>0</v>
      </c>
      <c r="F384" s="3" t="n">
        <v>2.28</v>
      </c>
      <c r="G384" s="0" t="n">
        <v>26</v>
      </c>
      <c r="H384" s="0" t="n">
        <v>0</v>
      </c>
      <c r="I384" s="0" t="n">
        <v>0</v>
      </c>
      <c r="J384" s="0" t="n">
        <v>0</v>
      </c>
      <c r="K384" s="0" t="n">
        <v>1</v>
      </c>
      <c r="L384" s="0" t="n">
        <v>4</v>
      </c>
      <c r="M384" s="16" t="n">
        <v>27.666</v>
      </c>
      <c r="N384" s="0" t="n">
        <v>24</v>
      </c>
      <c r="O384" s="0" t="n">
        <v>12</v>
      </c>
      <c r="P384" s="0" t="n">
        <v>7</v>
      </c>
      <c r="Q384" s="0" t="n">
        <v>0</v>
      </c>
      <c r="R384" s="0" t="n">
        <v>1</v>
      </c>
      <c r="S384" s="0" t="n">
        <v>15</v>
      </c>
      <c r="T384" s="0" t="n">
        <v>25</v>
      </c>
      <c r="U384" s="1" t="n">
        <v>1</v>
      </c>
      <c r="V384" s="0" t="n">
        <v>29</v>
      </c>
      <c r="W384" s="0" t="n">
        <v>0</v>
      </c>
      <c r="X384" s="0" t="n">
        <v>2</v>
      </c>
      <c r="Y384" s="0" t="n">
        <v>2</v>
      </c>
      <c r="Z384" s="0" t="n">
        <v>5</v>
      </c>
      <c r="AA384" s="0" t="n">
        <v>1</v>
      </c>
      <c r="AB384" s="0" t="n">
        <v>0</v>
      </c>
      <c r="AC384" s="0" t="n">
        <v>28</v>
      </c>
      <c r="AD384" s="0" t="n">
        <v>29</v>
      </c>
      <c r="AE384" s="3" t="n">
        <v>0.97</v>
      </c>
      <c r="AF384" s="3" t="n">
        <v>1.41</v>
      </c>
      <c r="AG384" s="1" t="n">
        <v>0.274</v>
      </c>
      <c r="AH384" s="1" t="n">
        <v>0.325</v>
      </c>
      <c r="AI384" s="1" t="n">
        <v>0.226</v>
      </c>
      <c r="AJ384" s="0" t="n">
        <v>124</v>
      </c>
      <c r="AK384" s="0" t="n">
        <v>487</v>
      </c>
      <c r="AL384" s="3" t="n">
        <v>17.6</v>
      </c>
      <c r="AM384" s="0" t="n">
        <v>3</v>
      </c>
      <c r="AN384" s="0" t="n">
        <v>6</v>
      </c>
      <c r="AO384" s="3" t="n">
        <v>1.67</v>
      </c>
      <c r="AP384" s="3" t="n">
        <v>4.88</v>
      </c>
      <c r="AQ384" s="3" t="n">
        <v>8.13</v>
      </c>
      <c r="AR384" s="3" t="n">
        <v>7.81</v>
      </c>
    </row>
    <row r="385" customFormat="false" ht="12.75" hidden="false" customHeight="false" outlineLevel="0" collapsed="false">
      <c r="A385" s="0" t="s">
        <v>932</v>
      </c>
      <c r="B385" s="0" t="s">
        <v>5</v>
      </c>
      <c r="C385" s="0" t="s">
        <v>80</v>
      </c>
      <c r="D385" s="0" t="n">
        <v>2</v>
      </c>
      <c r="E385" s="0" t="n">
        <v>1</v>
      </c>
      <c r="F385" s="3" t="n">
        <v>2.32</v>
      </c>
      <c r="G385" s="0" t="n">
        <v>7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2</v>
      </c>
      <c r="M385" s="16" t="n">
        <v>50.333</v>
      </c>
      <c r="N385" s="0" t="n">
        <v>39</v>
      </c>
      <c r="O385" s="0" t="n">
        <v>14</v>
      </c>
      <c r="P385" s="0" t="n">
        <v>13</v>
      </c>
      <c r="Q385" s="0" t="n">
        <v>4</v>
      </c>
      <c r="R385" s="0" t="n">
        <v>1</v>
      </c>
      <c r="S385" s="0" t="n">
        <v>18</v>
      </c>
      <c r="T385" s="0" t="n">
        <v>45</v>
      </c>
      <c r="U385" s="1" t="n">
        <v>0.667</v>
      </c>
      <c r="V385" s="0" t="n">
        <v>57</v>
      </c>
      <c r="W385" s="0" t="n">
        <v>0</v>
      </c>
      <c r="X385" s="0" t="n">
        <v>2</v>
      </c>
      <c r="Y385" s="0" t="n">
        <v>0</v>
      </c>
      <c r="Z385" s="0" t="n">
        <v>1</v>
      </c>
      <c r="AA385" s="0" t="n">
        <v>2</v>
      </c>
      <c r="AB385" s="0" t="n">
        <v>0</v>
      </c>
      <c r="AC385" s="0" t="n">
        <v>35</v>
      </c>
      <c r="AD385" s="0" t="n">
        <v>67</v>
      </c>
      <c r="AE385" s="3" t="n">
        <v>0.55</v>
      </c>
      <c r="AF385" s="3" t="n">
        <v>1.13</v>
      </c>
      <c r="AG385" s="1" t="n">
        <v>0.31</v>
      </c>
      <c r="AH385" s="1" t="n">
        <v>0.286</v>
      </c>
      <c r="AI385" s="1" t="n">
        <v>0.212</v>
      </c>
      <c r="AJ385" s="0" t="n">
        <v>205</v>
      </c>
      <c r="AK385" s="0" t="n">
        <v>852</v>
      </c>
      <c r="AL385" s="3" t="n">
        <v>16.93</v>
      </c>
      <c r="AM385" s="0" t="n">
        <v>15</v>
      </c>
      <c r="AN385" s="0" t="n">
        <v>9</v>
      </c>
      <c r="AO385" s="3" t="n">
        <v>2.5</v>
      </c>
      <c r="AP385" s="3" t="n">
        <v>3.22</v>
      </c>
      <c r="AQ385" s="3" t="n">
        <v>8.05</v>
      </c>
      <c r="AR385" s="3" t="n">
        <v>6.97</v>
      </c>
    </row>
    <row r="386" customFormat="false" ht="12.75" hidden="false" customHeight="false" outlineLevel="0" collapsed="false">
      <c r="A386" s="0" t="s">
        <v>836</v>
      </c>
      <c r="B386" s="0" t="s">
        <v>47</v>
      </c>
      <c r="C386" s="0" t="s">
        <v>112</v>
      </c>
      <c r="D386" s="0" t="n">
        <v>3</v>
      </c>
      <c r="E386" s="0" t="n">
        <v>0</v>
      </c>
      <c r="F386" s="3" t="n">
        <v>2.33</v>
      </c>
      <c r="G386" s="0" t="n">
        <v>75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3</v>
      </c>
      <c r="M386" s="16" t="n">
        <v>46.333</v>
      </c>
      <c r="N386" s="0" t="n">
        <v>40</v>
      </c>
      <c r="O386" s="0" t="n">
        <v>12</v>
      </c>
      <c r="P386" s="0" t="n">
        <v>12</v>
      </c>
      <c r="Q386" s="0" t="n">
        <v>4</v>
      </c>
      <c r="R386" s="0" t="n">
        <v>2</v>
      </c>
      <c r="S386" s="0" t="n">
        <v>15</v>
      </c>
      <c r="T386" s="0" t="n">
        <v>39</v>
      </c>
      <c r="U386" s="1" t="n">
        <v>1</v>
      </c>
      <c r="V386" s="0" t="n">
        <v>60</v>
      </c>
      <c r="W386" s="0" t="n">
        <v>0</v>
      </c>
      <c r="X386" s="0" t="n">
        <v>5</v>
      </c>
      <c r="Y386" s="0" t="n">
        <v>2</v>
      </c>
      <c r="Z386" s="0" t="n">
        <v>6</v>
      </c>
      <c r="AA386" s="0" t="n">
        <v>2</v>
      </c>
      <c r="AB386" s="0" t="n">
        <v>1</v>
      </c>
      <c r="AC386" s="0" t="n">
        <v>64</v>
      </c>
      <c r="AD386" s="0" t="n">
        <v>32</v>
      </c>
      <c r="AE386" s="3" t="n">
        <v>2.25</v>
      </c>
      <c r="AF386" s="3" t="n">
        <v>1.19</v>
      </c>
      <c r="AG386" s="1" t="n">
        <v>0.353</v>
      </c>
      <c r="AH386" s="1" t="n">
        <v>0.305</v>
      </c>
      <c r="AI386" s="1" t="n">
        <v>0.235</v>
      </c>
      <c r="AJ386" s="0" t="n">
        <v>188</v>
      </c>
      <c r="AK386" s="0" t="n">
        <v>669</v>
      </c>
      <c r="AL386" s="3" t="n">
        <v>14.44</v>
      </c>
      <c r="AM386" s="0" t="n">
        <v>17</v>
      </c>
      <c r="AN386" s="0" t="n">
        <v>16</v>
      </c>
      <c r="AO386" s="3" t="n">
        <v>2.6</v>
      </c>
      <c r="AP386" s="3" t="n">
        <v>2.91</v>
      </c>
      <c r="AQ386" s="3" t="n">
        <v>7.58</v>
      </c>
      <c r="AR386" s="3" t="n">
        <v>7.77</v>
      </c>
    </row>
    <row r="387" customFormat="false" ht="12.75" hidden="false" customHeight="false" outlineLevel="0" collapsed="false">
      <c r="A387" s="0" t="s">
        <v>625</v>
      </c>
      <c r="B387" s="0" t="s">
        <v>61</v>
      </c>
      <c r="C387" s="0" t="s">
        <v>48</v>
      </c>
      <c r="D387" s="0" t="n">
        <v>2</v>
      </c>
      <c r="E387" s="0" t="n">
        <v>0</v>
      </c>
      <c r="F387" s="3" t="n">
        <v>2.43</v>
      </c>
      <c r="G387" s="0" t="n">
        <v>7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1</v>
      </c>
      <c r="M387" s="16" t="n">
        <v>59.333</v>
      </c>
      <c r="N387" s="0" t="n">
        <v>53</v>
      </c>
      <c r="O387" s="0" t="n">
        <v>18</v>
      </c>
      <c r="P387" s="0" t="n">
        <v>16</v>
      </c>
      <c r="Q387" s="0" t="n">
        <v>4</v>
      </c>
      <c r="R387" s="0" t="n">
        <v>2</v>
      </c>
      <c r="S387" s="0" t="n">
        <v>27</v>
      </c>
      <c r="T387" s="0" t="n">
        <v>38</v>
      </c>
      <c r="U387" s="1" t="n">
        <v>1</v>
      </c>
      <c r="V387" s="0" t="n">
        <v>79</v>
      </c>
      <c r="W387" s="0" t="n">
        <v>0</v>
      </c>
      <c r="X387" s="0" t="n">
        <v>1</v>
      </c>
      <c r="Y387" s="0" t="n">
        <v>0</v>
      </c>
      <c r="Z387" s="0" t="n">
        <v>1</v>
      </c>
      <c r="AA387" s="0" t="n">
        <v>3</v>
      </c>
      <c r="AB387" s="0" t="n">
        <v>1</v>
      </c>
      <c r="AC387" s="0" t="n">
        <v>96</v>
      </c>
      <c r="AD387" s="0" t="n">
        <v>38</v>
      </c>
      <c r="AE387" s="3" t="n">
        <v>2.82</v>
      </c>
      <c r="AF387" s="3" t="n">
        <v>1.35</v>
      </c>
      <c r="AG387" s="1" t="n">
        <v>0.366</v>
      </c>
      <c r="AH387" s="1" t="n">
        <v>0.333</v>
      </c>
      <c r="AI387" s="1" t="n">
        <v>0.245</v>
      </c>
      <c r="AJ387" s="0" t="n">
        <v>247</v>
      </c>
      <c r="AK387" s="0" t="n">
        <v>961</v>
      </c>
      <c r="AL387" s="3" t="n">
        <v>16.2</v>
      </c>
      <c r="AM387" s="0" t="n">
        <v>10</v>
      </c>
      <c r="AN387" s="0" t="n">
        <v>10</v>
      </c>
      <c r="AO387" s="3" t="n">
        <v>1.41</v>
      </c>
      <c r="AP387" s="3" t="n">
        <v>4.1</v>
      </c>
      <c r="AQ387" s="3" t="n">
        <v>5.76</v>
      </c>
      <c r="AR387" s="3" t="n">
        <v>8.04</v>
      </c>
    </row>
    <row r="388" customFormat="false" ht="12.75" hidden="false" customHeight="false" outlineLevel="0" collapsed="false">
      <c r="A388" s="0" t="s">
        <v>1049</v>
      </c>
      <c r="B388" s="0" t="s">
        <v>53</v>
      </c>
      <c r="C388" s="0" t="s">
        <v>125</v>
      </c>
      <c r="D388" s="0" t="n">
        <v>0</v>
      </c>
      <c r="E388" s="0" t="n">
        <v>2</v>
      </c>
      <c r="F388" s="3" t="n">
        <v>2.45</v>
      </c>
      <c r="G388" s="0" t="n">
        <v>2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16" t="n">
        <v>22</v>
      </c>
      <c r="N388" s="0" t="n">
        <v>18</v>
      </c>
      <c r="O388" s="0" t="n">
        <v>6</v>
      </c>
      <c r="P388" s="0" t="n">
        <v>6</v>
      </c>
      <c r="Q388" s="0" t="n">
        <v>2</v>
      </c>
      <c r="R388" s="0" t="n">
        <v>0</v>
      </c>
      <c r="S388" s="0" t="n">
        <v>6</v>
      </c>
      <c r="T388" s="0" t="n">
        <v>14</v>
      </c>
      <c r="U388" s="1" t="n">
        <v>0</v>
      </c>
      <c r="V388" s="0" t="n">
        <v>29</v>
      </c>
      <c r="W388" s="0" t="n">
        <v>0</v>
      </c>
      <c r="X388" s="0" t="n">
        <v>1</v>
      </c>
      <c r="Y388" s="0" t="n">
        <v>1</v>
      </c>
      <c r="Z388" s="0" t="n">
        <v>1</v>
      </c>
      <c r="AA388" s="0" t="n">
        <v>0</v>
      </c>
      <c r="AB388" s="0" t="n">
        <v>0</v>
      </c>
      <c r="AC388" s="0" t="n">
        <v>30</v>
      </c>
      <c r="AD388" s="0" t="n">
        <v>21</v>
      </c>
      <c r="AE388" s="3" t="n">
        <v>1.62</v>
      </c>
      <c r="AF388" s="3" t="n">
        <v>1.09</v>
      </c>
      <c r="AG388" s="1" t="n">
        <v>0.377</v>
      </c>
      <c r="AH388" s="1" t="n">
        <v>0.286</v>
      </c>
      <c r="AI388" s="1" t="n">
        <v>0.234</v>
      </c>
      <c r="AJ388" s="0" t="n">
        <v>86</v>
      </c>
      <c r="AK388" s="0" t="n">
        <v>312</v>
      </c>
      <c r="AL388" s="3" t="n">
        <v>14.18</v>
      </c>
      <c r="AM388" s="0" t="n">
        <v>3</v>
      </c>
      <c r="AN388" s="0" t="n">
        <v>4</v>
      </c>
      <c r="AO388" s="3" t="n">
        <v>2.33</v>
      </c>
      <c r="AP388" s="3" t="n">
        <v>2.45</v>
      </c>
      <c r="AQ388" s="3" t="n">
        <v>5.73</v>
      </c>
      <c r="AR388" s="3" t="n">
        <v>7.36</v>
      </c>
    </row>
    <row r="389" customFormat="false" ht="12.75" hidden="false" customHeight="false" outlineLevel="0" collapsed="false">
      <c r="A389" s="12" t="s">
        <v>60</v>
      </c>
      <c r="B389" s="12" t="s">
        <v>61</v>
      </c>
      <c r="C389" s="12" t="s">
        <v>62</v>
      </c>
      <c r="D389" s="12" t="n">
        <v>1</v>
      </c>
      <c r="E389" s="12" t="n">
        <v>0</v>
      </c>
      <c r="F389" s="15" t="n">
        <v>2.45</v>
      </c>
      <c r="G389" s="12" t="n">
        <v>4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7" t="n">
        <v>3.666</v>
      </c>
      <c r="N389" s="12" t="n">
        <v>4</v>
      </c>
      <c r="O389" s="12" t="n">
        <v>1</v>
      </c>
      <c r="P389" s="12" t="n">
        <v>1</v>
      </c>
      <c r="Q389" s="12" t="n">
        <v>1</v>
      </c>
      <c r="R389" s="12" t="n">
        <v>0</v>
      </c>
      <c r="S389" s="12" t="n">
        <v>3</v>
      </c>
      <c r="T389" s="12" t="n">
        <v>3</v>
      </c>
      <c r="U389" s="13" t="n">
        <v>1</v>
      </c>
      <c r="V389" s="12" t="n">
        <v>7</v>
      </c>
      <c r="W389" s="12" t="n">
        <v>0</v>
      </c>
      <c r="X389" s="12" t="n">
        <v>0</v>
      </c>
      <c r="Y389" s="12" t="n">
        <v>1</v>
      </c>
      <c r="Z389" s="12" t="n">
        <v>1</v>
      </c>
      <c r="AA389" s="12" t="n">
        <v>1</v>
      </c>
      <c r="AB389" s="12" t="n">
        <v>0</v>
      </c>
      <c r="AC389" s="12" t="n">
        <v>2</v>
      </c>
      <c r="AD389" s="12" t="n">
        <v>4</v>
      </c>
      <c r="AE389" s="15" t="n">
        <v>0.75</v>
      </c>
      <c r="AF389" s="15" t="n">
        <v>1.91</v>
      </c>
      <c r="AG389" s="13" t="n">
        <v>0.583</v>
      </c>
      <c r="AH389" s="13" t="n">
        <v>0.467</v>
      </c>
      <c r="AI389" s="13" t="n">
        <v>0.333</v>
      </c>
      <c r="AJ389" s="12" t="n">
        <v>15</v>
      </c>
      <c r="AK389" s="12" t="n">
        <v>67</v>
      </c>
      <c r="AL389" s="15" t="n">
        <v>18.27</v>
      </c>
      <c r="AM389" s="12" t="n">
        <v>0</v>
      </c>
      <c r="AN389" s="12" t="n">
        <v>0</v>
      </c>
      <c r="AO389" s="15" t="n">
        <v>1</v>
      </c>
      <c r="AP389" s="15" t="n">
        <v>7.36</v>
      </c>
      <c r="AQ389" s="15" t="n">
        <v>7.36</v>
      </c>
      <c r="AR389" s="15" t="n">
        <v>9.82</v>
      </c>
    </row>
    <row r="390" customFormat="false" ht="12.75" hidden="false" customHeight="false" outlineLevel="0" collapsed="false">
      <c r="A390" s="0" t="s">
        <v>58</v>
      </c>
      <c r="B390" s="0" t="s">
        <v>56</v>
      </c>
      <c r="C390" s="0" t="s">
        <v>59</v>
      </c>
      <c r="D390" s="0" t="n">
        <v>2</v>
      </c>
      <c r="E390" s="0" t="n">
        <v>3</v>
      </c>
      <c r="F390" s="3" t="n">
        <v>2.48</v>
      </c>
      <c r="G390" s="0" t="n">
        <v>54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2</v>
      </c>
      <c r="M390" s="16" t="n">
        <v>65.333</v>
      </c>
      <c r="N390" s="0" t="n">
        <v>49</v>
      </c>
      <c r="O390" s="0" t="n">
        <v>18</v>
      </c>
      <c r="P390" s="0" t="n">
        <v>18</v>
      </c>
      <c r="Q390" s="0" t="n">
        <v>7</v>
      </c>
      <c r="R390" s="0" t="n">
        <v>0</v>
      </c>
      <c r="S390" s="0" t="n">
        <v>19</v>
      </c>
      <c r="T390" s="0" t="n">
        <v>74</v>
      </c>
      <c r="U390" s="1" t="n">
        <v>0.4</v>
      </c>
      <c r="V390" s="0" t="n">
        <v>81</v>
      </c>
      <c r="W390" s="0" t="n">
        <v>0</v>
      </c>
      <c r="X390" s="0" t="n">
        <v>0</v>
      </c>
      <c r="Y390" s="0" t="n">
        <v>2</v>
      </c>
      <c r="Z390" s="0" t="n">
        <v>5</v>
      </c>
      <c r="AA390" s="0" t="n">
        <v>1</v>
      </c>
      <c r="AB390" s="0" t="n">
        <v>0</v>
      </c>
      <c r="AC390" s="0" t="n">
        <v>61</v>
      </c>
      <c r="AD390" s="0" t="n">
        <v>58</v>
      </c>
      <c r="AE390" s="3" t="n">
        <v>1.09</v>
      </c>
      <c r="AF390" s="3" t="n">
        <v>1.04</v>
      </c>
      <c r="AG390" s="1" t="n">
        <v>0.345</v>
      </c>
      <c r="AH390" s="1" t="n">
        <v>0.265</v>
      </c>
      <c r="AI390" s="1" t="n">
        <v>0.209</v>
      </c>
      <c r="AJ390" s="0" t="n">
        <v>259</v>
      </c>
      <c r="AK390" s="0" t="n">
        <v>1014</v>
      </c>
      <c r="AL390" s="3" t="n">
        <v>15.52</v>
      </c>
      <c r="AM390" s="0" t="n">
        <v>10</v>
      </c>
      <c r="AN390" s="0" t="n">
        <v>11</v>
      </c>
      <c r="AO390" s="3" t="n">
        <v>3.89</v>
      </c>
      <c r="AP390" s="3" t="n">
        <v>2.62</v>
      </c>
      <c r="AQ390" s="3" t="n">
        <v>10.19</v>
      </c>
      <c r="AR390" s="3" t="n">
        <v>6.75</v>
      </c>
    </row>
    <row r="391" customFormat="false" ht="12.75" hidden="false" customHeight="false" outlineLevel="0" collapsed="false">
      <c r="A391" s="0" t="s">
        <v>420</v>
      </c>
      <c r="B391" s="0" t="s">
        <v>3</v>
      </c>
      <c r="C391" s="0" t="s">
        <v>51</v>
      </c>
      <c r="D391" s="0" t="n">
        <v>2</v>
      </c>
      <c r="E391" s="0" t="n">
        <v>3</v>
      </c>
      <c r="F391" s="3" t="n">
        <v>2.53</v>
      </c>
      <c r="G391" s="0" t="n">
        <v>55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2</v>
      </c>
      <c r="M391" s="16" t="n">
        <v>64</v>
      </c>
      <c r="N391" s="0" t="n">
        <v>45</v>
      </c>
      <c r="O391" s="0" t="n">
        <v>18</v>
      </c>
      <c r="P391" s="0" t="n">
        <v>18</v>
      </c>
      <c r="Q391" s="0" t="n">
        <v>3</v>
      </c>
      <c r="R391" s="0" t="n">
        <v>2</v>
      </c>
      <c r="S391" s="0" t="n">
        <v>28</v>
      </c>
      <c r="T391" s="0" t="n">
        <v>45</v>
      </c>
      <c r="U391" s="1" t="n">
        <v>0.4</v>
      </c>
      <c r="V391" s="0" t="n">
        <v>64</v>
      </c>
      <c r="W391" s="0" t="n">
        <v>1</v>
      </c>
      <c r="X391" s="0" t="n">
        <v>0</v>
      </c>
      <c r="Y391" s="0" t="n">
        <v>5</v>
      </c>
      <c r="Z391" s="0" t="n">
        <v>0</v>
      </c>
      <c r="AA391" s="0" t="n">
        <v>0</v>
      </c>
      <c r="AB391" s="0" t="n">
        <v>0</v>
      </c>
      <c r="AC391" s="0" t="n">
        <v>71</v>
      </c>
      <c r="AD391" s="0" t="n">
        <v>74</v>
      </c>
      <c r="AE391" s="3" t="n">
        <v>1.03</v>
      </c>
      <c r="AF391" s="3" t="n">
        <v>1.14</v>
      </c>
      <c r="AG391" s="1" t="n">
        <v>0.281</v>
      </c>
      <c r="AH391" s="1" t="n">
        <v>0.29</v>
      </c>
      <c r="AI391" s="1" t="n">
        <v>0.197</v>
      </c>
      <c r="AJ391" s="0" t="n">
        <v>262</v>
      </c>
      <c r="AK391" s="0" t="n">
        <v>1008</v>
      </c>
      <c r="AL391" s="3" t="n">
        <v>15.75</v>
      </c>
      <c r="AM391" s="0" t="n">
        <v>12</v>
      </c>
      <c r="AN391" s="0" t="n">
        <v>8</v>
      </c>
      <c r="AO391" s="3" t="n">
        <v>1.61</v>
      </c>
      <c r="AP391" s="3" t="n">
        <v>3.94</v>
      </c>
      <c r="AQ391" s="3" t="n">
        <v>6.33</v>
      </c>
      <c r="AR391" s="3" t="n">
        <v>6.33</v>
      </c>
    </row>
    <row r="392" customFormat="false" ht="12.75" hidden="false" customHeight="false" outlineLevel="0" collapsed="false">
      <c r="A392" s="12" t="s">
        <v>924</v>
      </c>
      <c r="B392" s="12" t="s">
        <v>5</v>
      </c>
      <c r="C392" s="12" t="s">
        <v>57</v>
      </c>
      <c r="D392" s="12" t="n">
        <v>0</v>
      </c>
      <c r="E392" s="12" t="n">
        <v>1</v>
      </c>
      <c r="F392" s="15" t="n">
        <v>2.57</v>
      </c>
      <c r="G392" s="12" t="n">
        <v>14</v>
      </c>
      <c r="H392" s="12" t="n">
        <v>0</v>
      </c>
      <c r="I392" s="12" t="n">
        <v>0</v>
      </c>
      <c r="J392" s="12" t="n">
        <v>0</v>
      </c>
      <c r="K392" s="12" t="n">
        <v>3</v>
      </c>
      <c r="L392" s="12" t="n">
        <v>4</v>
      </c>
      <c r="M392" s="17" t="n">
        <v>14</v>
      </c>
      <c r="N392" s="12" t="n">
        <v>7</v>
      </c>
      <c r="O392" s="12" t="n">
        <v>5</v>
      </c>
      <c r="P392" s="12" t="n">
        <v>4</v>
      </c>
      <c r="Q392" s="12" t="n">
        <v>1</v>
      </c>
      <c r="R392" s="12" t="n">
        <v>1</v>
      </c>
      <c r="S392" s="12" t="n">
        <v>9</v>
      </c>
      <c r="T392" s="12" t="n">
        <v>16</v>
      </c>
      <c r="U392" s="13" t="n">
        <v>0</v>
      </c>
      <c r="V392" s="12" t="n">
        <v>13</v>
      </c>
      <c r="W392" s="12" t="n">
        <v>0</v>
      </c>
      <c r="X392" s="12" t="n">
        <v>1</v>
      </c>
      <c r="Y392" s="12" t="n">
        <v>2</v>
      </c>
      <c r="Z392" s="12" t="n">
        <v>1</v>
      </c>
      <c r="AA392" s="12" t="n">
        <v>1</v>
      </c>
      <c r="AB392" s="12" t="n">
        <v>0</v>
      </c>
      <c r="AC392" s="12" t="n">
        <v>7</v>
      </c>
      <c r="AD392" s="12" t="n">
        <v>18</v>
      </c>
      <c r="AE392" s="15" t="n">
        <v>0.44</v>
      </c>
      <c r="AF392" s="15" t="n">
        <v>1.14</v>
      </c>
      <c r="AG392" s="13" t="n">
        <v>0.277</v>
      </c>
      <c r="AH392" s="13" t="n">
        <v>0.298</v>
      </c>
      <c r="AI392" s="13" t="n">
        <v>0.149</v>
      </c>
      <c r="AJ392" s="12" t="n">
        <v>57</v>
      </c>
      <c r="AK392" s="12" t="n">
        <v>234</v>
      </c>
      <c r="AL392" s="15" t="n">
        <v>16.71</v>
      </c>
      <c r="AM392" s="12" t="n">
        <v>0</v>
      </c>
      <c r="AN392" s="12" t="n">
        <v>5</v>
      </c>
      <c r="AO392" s="15" t="n">
        <v>1.78</v>
      </c>
      <c r="AP392" s="15" t="n">
        <v>5.79</v>
      </c>
      <c r="AQ392" s="15" t="n">
        <v>10.29</v>
      </c>
      <c r="AR392" s="15" t="n">
        <v>4.5</v>
      </c>
    </row>
    <row r="393" customFormat="false" ht="12.75" hidden="false" customHeight="false" outlineLevel="0" collapsed="false">
      <c r="A393" s="0" t="s">
        <v>303</v>
      </c>
      <c r="B393" s="0" t="s">
        <v>61</v>
      </c>
      <c r="C393" s="0" t="s">
        <v>210</v>
      </c>
      <c r="D393" s="0" t="n">
        <v>4</v>
      </c>
      <c r="E393" s="0" t="n">
        <v>0</v>
      </c>
      <c r="F393" s="3" t="n">
        <v>2.61</v>
      </c>
      <c r="G393" s="0" t="n">
        <v>57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2</v>
      </c>
      <c r="M393" s="16" t="n">
        <v>51.666</v>
      </c>
      <c r="N393" s="0" t="n">
        <v>34</v>
      </c>
      <c r="O393" s="0" t="n">
        <v>17</v>
      </c>
      <c r="P393" s="0" t="n">
        <v>15</v>
      </c>
      <c r="Q393" s="0" t="n">
        <v>5</v>
      </c>
      <c r="R393" s="0" t="n">
        <v>3</v>
      </c>
      <c r="S393" s="0" t="n">
        <v>31</v>
      </c>
      <c r="T393" s="0" t="n">
        <v>71</v>
      </c>
      <c r="U393" s="1" t="n">
        <v>1</v>
      </c>
      <c r="V393" s="0" t="n">
        <v>60</v>
      </c>
      <c r="W393" s="0" t="n">
        <v>0</v>
      </c>
      <c r="X393" s="0" t="n">
        <v>1</v>
      </c>
      <c r="Y393" s="0" t="n">
        <v>0</v>
      </c>
      <c r="Z393" s="0" t="n">
        <v>5</v>
      </c>
      <c r="AA393" s="0" t="n">
        <v>5</v>
      </c>
      <c r="AB393" s="0" t="n">
        <v>0</v>
      </c>
      <c r="AC393" s="0" t="n">
        <v>28</v>
      </c>
      <c r="AD393" s="0" t="n">
        <v>50</v>
      </c>
      <c r="AE393" s="3" t="n">
        <v>0.6</v>
      </c>
      <c r="AF393" s="3" t="n">
        <v>1.26</v>
      </c>
      <c r="AG393" s="1" t="n">
        <v>0.339</v>
      </c>
      <c r="AH393" s="1" t="n">
        <v>0.319</v>
      </c>
      <c r="AI393" s="1" t="n">
        <v>0.192</v>
      </c>
      <c r="AJ393" s="0" t="n">
        <v>215</v>
      </c>
      <c r="AK393" s="0" t="n">
        <v>990</v>
      </c>
      <c r="AL393" s="3" t="n">
        <v>19.16</v>
      </c>
      <c r="AM393" s="0" t="n">
        <v>8</v>
      </c>
      <c r="AN393" s="0" t="n">
        <v>10</v>
      </c>
      <c r="AO393" s="3" t="n">
        <v>2.29</v>
      </c>
      <c r="AP393" s="3" t="n">
        <v>5.4</v>
      </c>
      <c r="AQ393" s="3" t="n">
        <v>12.37</v>
      </c>
      <c r="AR393" s="3" t="n">
        <v>5.92</v>
      </c>
    </row>
    <row r="394" customFormat="false" ht="12.75" hidden="false" customHeight="false" outlineLevel="0" collapsed="false">
      <c r="A394" s="0" t="s">
        <v>547</v>
      </c>
      <c r="B394" s="0" t="s">
        <v>53</v>
      </c>
      <c r="C394" s="0" t="s">
        <v>77</v>
      </c>
      <c r="D394" s="0" t="n">
        <v>3</v>
      </c>
      <c r="E394" s="0" t="n">
        <v>1</v>
      </c>
      <c r="F394" s="3" t="n">
        <v>2.63</v>
      </c>
      <c r="G394" s="0" t="n">
        <v>57</v>
      </c>
      <c r="H394" s="0" t="n">
        <v>0</v>
      </c>
      <c r="I394" s="0" t="n">
        <v>0</v>
      </c>
      <c r="J394" s="0" t="n">
        <v>0</v>
      </c>
      <c r="K394" s="0" t="n">
        <v>30</v>
      </c>
      <c r="L394" s="0" t="n">
        <v>34</v>
      </c>
      <c r="M394" s="16" t="n">
        <v>61.666</v>
      </c>
      <c r="N394" s="0" t="n">
        <v>51</v>
      </c>
      <c r="O394" s="0" t="n">
        <v>18</v>
      </c>
      <c r="P394" s="0" t="n">
        <v>18</v>
      </c>
      <c r="Q394" s="0" t="n">
        <v>3</v>
      </c>
      <c r="R394" s="0" t="n">
        <v>1</v>
      </c>
      <c r="S394" s="0" t="n">
        <v>17</v>
      </c>
      <c r="T394" s="0" t="n">
        <v>38</v>
      </c>
      <c r="U394" s="1" t="n">
        <v>0.75</v>
      </c>
      <c r="V394" s="0" t="n">
        <v>74</v>
      </c>
      <c r="W394" s="0" t="n">
        <v>0</v>
      </c>
      <c r="X394" s="0" t="n">
        <v>3</v>
      </c>
      <c r="Y394" s="0" t="n">
        <v>4</v>
      </c>
      <c r="Z394" s="0" t="n">
        <v>5</v>
      </c>
      <c r="AA394" s="0" t="n">
        <v>0</v>
      </c>
      <c r="AB394" s="0" t="n">
        <v>2</v>
      </c>
      <c r="AC394" s="0" t="n">
        <v>95</v>
      </c>
      <c r="AD394" s="0" t="n">
        <v>49</v>
      </c>
      <c r="AE394" s="3" t="n">
        <v>2.12</v>
      </c>
      <c r="AF394" s="3" t="n">
        <v>1.1</v>
      </c>
      <c r="AG394" s="1" t="n">
        <v>0.333</v>
      </c>
      <c r="AH394" s="1" t="n">
        <v>0.286</v>
      </c>
      <c r="AI394" s="1" t="n">
        <v>0.23</v>
      </c>
      <c r="AJ394" s="0" t="n">
        <v>243</v>
      </c>
      <c r="AK394" s="0" t="n">
        <v>816</v>
      </c>
      <c r="AL394" s="3" t="n">
        <v>13.23</v>
      </c>
      <c r="AM394" s="0" t="n">
        <v>0</v>
      </c>
      <c r="AN394" s="0" t="n">
        <v>52</v>
      </c>
      <c r="AO394" s="3" t="n">
        <v>2.24</v>
      </c>
      <c r="AP394" s="3" t="n">
        <v>2.48</v>
      </c>
      <c r="AQ394" s="3" t="n">
        <v>5.55</v>
      </c>
      <c r="AR394" s="3" t="n">
        <v>7.44</v>
      </c>
    </row>
    <row r="395" customFormat="false" ht="12.75" hidden="false" customHeight="false" outlineLevel="0" collapsed="false">
      <c r="A395" s="0" t="s">
        <v>822</v>
      </c>
      <c r="B395" s="0" t="s">
        <v>5</v>
      </c>
      <c r="C395" s="0" t="s">
        <v>99</v>
      </c>
      <c r="D395" s="0" t="n">
        <v>3</v>
      </c>
      <c r="E395" s="0" t="n">
        <v>2</v>
      </c>
      <c r="F395" s="3" t="n">
        <v>2.64</v>
      </c>
      <c r="G395" s="0" t="n">
        <v>71</v>
      </c>
      <c r="H395" s="0" t="n">
        <v>0</v>
      </c>
      <c r="I395" s="0" t="n">
        <v>0</v>
      </c>
      <c r="J395" s="0" t="n">
        <v>0</v>
      </c>
      <c r="K395" s="0" t="n">
        <v>1</v>
      </c>
      <c r="L395" s="0" t="n">
        <v>5</v>
      </c>
      <c r="M395" s="16" t="n">
        <v>71.666</v>
      </c>
      <c r="N395" s="0" t="n">
        <v>57</v>
      </c>
      <c r="O395" s="0" t="n">
        <v>23</v>
      </c>
      <c r="P395" s="0" t="n">
        <v>21</v>
      </c>
      <c r="Q395" s="0" t="n">
        <v>2</v>
      </c>
      <c r="R395" s="0" t="n">
        <v>0</v>
      </c>
      <c r="S395" s="0" t="n">
        <v>31</v>
      </c>
      <c r="T395" s="0" t="n">
        <v>70</v>
      </c>
      <c r="U395" s="1" t="n">
        <v>0.6</v>
      </c>
      <c r="V395" s="0" t="n">
        <v>74</v>
      </c>
      <c r="W395" s="0" t="n">
        <v>1</v>
      </c>
      <c r="X395" s="0" t="n">
        <v>6</v>
      </c>
      <c r="Y395" s="0" t="n">
        <v>6</v>
      </c>
      <c r="Z395" s="0" t="n">
        <v>3</v>
      </c>
      <c r="AA395" s="0" t="n">
        <v>1</v>
      </c>
      <c r="AB395" s="0" t="n">
        <v>0</v>
      </c>
      <c r="AC395" s="0" t="n">
        <v>79</v>
      </c>
      <c r="AD395" s="0" t="n">
        <v>64</v>
      </c>
      <c r="AE395" s="3" t="n">
        <v>1.34</v>
      </c>
      <c r="AF395" s="3" t="n">
        <v>1.23</v>
      </c>
      <c r="AG395" s="1" t="n">
        <v>0.288</v>
      </c>
      <c r="AH395" s="1" t="n">
        <v>0.302</v>
      </c>
      <c r="AI395" s="1" t="n">
        <v>0.222</v>
      </c>
      <c r="AJ395" s="0" t="n">
        <v>295</v>
      </c>
      <c r="AK395" s="0" t="n">
        <v>1128</v>
      </c>
      <c r="AL395" s="3" t="n">
        <v>15.74</v>
      </c>
      <c r="AM395" s="0" t="n">
        <v>21</v>
      </c>
      <c r="AN395" s="0" t="n">
        <v>15</v>
      </c>
      <c r="AO395" s="3" t="n">
        <v>2.26</v>
      </c>
      <c r="AP395" s="3" t="n">
        <v>3.89</v>
      </c>
      <c r="AQ395" s="3" t="n">
        <v>8.79</v>
      </c>
      <c r="AR395" s="3" t="n">
        <v>7.16</v>
      </c>
    </row>
    <row r="396" customFormat="false" ht="12.75" hidden="false" customHeight="false" outlineLevel="0" collapsed="false">
      <c r="A396" s="0" t="s">
        <v>969</v>
      </c>
      <c r="B396" s="0" t="s">
        <v>56</v>
      </c>
      <c r="C396" s="0" t="s">
        <v>77</v>
      </c>
      <c r="D396" s="0" t="n">
        <v>5</v>
      </c>
      <c r="E396" s="0" t="n">
        <v>3</v>
      </c>
      <c r="F396" s="3" t="n">
        <v>2.67</v>
      </c>
      <c r="G396" s="0" t="n">
        <v>74</v>
      </c>
      <c r="H396" s="0" t="n">
        <v>0</v>
      </c>
      <c r="I396" s="0" t="n">
        <v>0</v>
      </c>
      <c r="J396" s="0" t="n">
        <v>0</v>
      </c>
      <c r="K396" s="0" t="n">
        <v>1</v>
      </c>
      <c r="L396" s="0" t="n">
        <v>6</v>
      </c>
      <c r="M396" s="16" t="n">
        <v>67.333</v>
      </c>
      <c r="N396" s="0" t="n">
        <v>48</v>
      </c>
      <c r="O396" s="0" t="n">
        <v>20</v>
      </c>
      <c r="P396" s="0" t="n">
        <v>20</v>
      </c>
      <c r="Q396" s="0" t="n">
        <v>5</v>
      </c>
      <c r="R396" s="0" t="n">
        <v>2</v>
      </c>
      <c r="S396" s="0" t="n">
        <v>19</v>
      </c>
      <c r="T396" s="0" t="n">
        <v>77</v>
      </c>
      <c r="U396" s="1" t="n">
        <v>0.625</v>
      </c>
      <c r="V396" s="0" t="n">
        <v>70</v>
      </c>
      <c r="W396" s="0" t="n">
        <v>0</v>
      </c>
      <c r="X396" s="0" t="n">
        <v>3</v>
      </c>
      <c r="Y396" s="0" t="n">
        <v>2</v>
      </c>
      <c r="Z396" s="0" t="n">
        <v>4</v>
      </c>
      <c r="AA396" s="0" t="n">
        <v>0</v>
      </c>
      <c r="AB396" s="0" t="n">
        <v>0</v>
      </c>
      <c r="AC396" s="0" t="n">
        <v>73</v>
      </c>
      <c r="AD396" s="0" t="n">
        <v>51</v>
      </c>
      <c r="AE396" s="3" t="n">
        <v>1.53</v>
      </c>
      <c r="AF396" s="3" t="n">
        <v>1</v>
      </c>
      <c r="AG396" s="1" t="n">
        <v>0.286</v>
      </c>
      <c r="AH396" s="1" t="n">
        <v>0.258</v>
      </c>
      <c r="AI396" s="1" t="n">
        <v>0.196</v>
      </c>
      <c r="AJ396" s="0" t="n">
        <v>268</v>
      </c>
      <c r="AK396" s="0" t="n">
        <v>1040</v>
      </c>
      <c r="AL396" s="3" t="n">
        <v>15.45</v>
      </c>
      <c r="AM396" s="0" t="n">
        <v>20</v>
      </c>
      <c r="AN396" s="0" t="n">
        <v>12</v>
      </c>
      <c r="AO396" s="3" t="n">
        <v>4.05</v>
      </c>
      <c r="AP396" s="3" t="n">
        <v>2.54</v>
      </c>
      <c r="AQ396" s="3" t="n">
        <v>10.29</v>
      </c>
      <c r="AR396" s="3" t="n">
        <v>6.42</v>
      </c>
    </row>
    <row r="397" customFormat="false" ht="12.75" hidden="false" customHeight="false" outlineLevel="0" collapsed="false">
      <c r="A397" s="0" t="s">
        <v>647</v>
      </c>
      <c r="B397" s="0" t="s">
        <v>32</v>
      </c>
      <c r="C397" s="0" t="s">
        <v>91</v>
      </c>
      <c r="D397" s="0" t="n">
        <v>2</v>
      </c>
      <c r="E397" s="0" t="n">
        <v>4</v>
      </c>
      <c r="F397" s="3" t="n">
        <v>2.68</v>
      </c>
      <c r="G397" s="0" t="n">
        <v>82</v>
      </c>
      <c r="H397" s="0" t="n">
        <v>0</v>
      </c>
      <c r="I397" s="0" t="n">
        <v>0</v>
      </c>
      <c r="J397" s="0" t="n">
        <v>0</v>
      </c>
      <c r="K397" s="0" t="n">
        <v>7</v>
      </c>
      <c r="L397" s="0" t="n">
        <v>9</v>
      </c>
      <c r="M397" s="16" t="n">
        <v>87.333</v>
      </c>
      <c r="N397" s="0" t="n">
        <v>40</v>
      </c>
      <c r="O397" s="0" t="n">
        <v>30</v>
      </c>
      <c r="P397" s="0" t="n">
        <v>26</v>
      </c>
      <c r="Q397" s="0" t="n">
        <v>10</v>
      </c>
      <c r="R397" s="0" t="n">
        <v>6</v>
      </c>
      <c r="S397" s="0" t="n">
        <v>41</v>
      </c>
      <c r="T397" s="0" t="n">
        <v>114</v>
      </c>
      <c r="U397" s="1" t="n">
        <v>0.333</v>
      </c>
      <c r="V397" s="0" t="n">
        <v>76</v>
      </c>
      <c r="W397" s="0" t="n">
        <v>1</v>
      </c>
      <c r="X397" s="0" t="n">
        <v>6</v>
      </c>
      <c r="Y397" s="0" t="n">
        <v>3</v>
      </c>
      <c r="Z397" s="0" t="n">
        <v>3</v>
      </c>
      <c r="AA397" s="0" t="n">
        <v>1</v>
      </c>
      <c r="AB397" s="0" t="n">
        <v>0</v>
      </c>
      <c r="AC397" s="0" t="n">
        <v>50</v>
      </c>
      <c r="AD397" s="0" t="n">
        <v>96</v>
      </c>
      <c r="AE397" s="3" t="n">
        <v>0.54</v>
      </c>
      <c r="AF397" s="3" t="n">
        <v>0.93</v>
      </c>
      <c r="AG397" s="1" t="n">
        <v>0.257</v>
      </c>
      <c r="AH397" s="1" t="n">
        <v>0.251</v>
      </c>
      <c r="AI397" s="1" t="n">
        <v>0.135</v>
      </c>
      <c r="AJ397" s="0" t="n">
        <v>348</v>
      </c>
      <c r="AK397" s="0" t="n">
        <v>1509</v>
      </c>
      <c r="AL397" s="3" t="n">
        <v>17.28</v>
      </c>
      <c r="AM397" s="0" t="n">
        <v>30</v>
      </c>
      <c r="AN397" s="0" t="n">
        <v>22</v>
      </c>
      <c r="AO397" s="3" t="n">
        <v>2.78</v>
      </c>
      <c r="AP397" s="3" t="n">
        <v>4.23</v>
      </c>
      <c r="AQ397" s="3" t="n">
        <v>11.75</v>
      </c>
      <c r="AR397" s="3" t="n">
        <v>4.12</v>
      </c>
    </row>
    <row r="398" customFormat="false" ht="12.75" hidden="false" customHeight="false" outlineLevel="0" collapsed="false">
      <c r="A398" s="0" t="s">
        <v>908</v>
      </c>
      <c r="B398" s="0" t="s">
        <v>111</v>
      </c>
      <c r="C398" s="0" t="s">
        <v>76</v>
      </c>
      <c r="D398" s="0" t="n">
        <v>6</v>
      </c>
      <c r="E398" s="0" t="n">
        <v>4</v>
      </c>
      <c r="F398" s="3" t="n">
        <v>2.7</v>
      </c>
      <c r="G398" s="0" t="n">
        <v>64</v>
      </c>
      <c r="H398" s="0" t="n">
        <v>0</v>
      </c>
      <c r="I398" s="0" t="n">
        <v>0</v>
      </c>
      <c r="J398" s="0" t="n">
        <v>0</v>
      </c>
      <c r="K398" s="0" t="n">
        <v>4</v>
      </c>
      <c r="L398" s="0" t="n">
        <v>9</v>
      </c>
      <c r="M398" s="16" t="n">
        <v>63.333</v>
      </c>
      <c r="N398" s="0" t="n">
        <v>56</v>
      </c>
      <c r="O398" s="0" t="n">
        <v>29</v>
      </c>
      <c r="P398" s="0" t="n">
        <v>19</v>
      </c>
      <c r="Q398" s="0" t="n">
        <v>6</v>
      </c>
      <c r="R398" s="0" t="n">
        <v>2</v>
      </c>
      <c r="S398" s="0" t="n">
        <v>29</v>
      </c>
      <c r="T398" s="0" t="n">
        <v>64</v>
      </c>
      <c r="U398" s="1" t="n">
        <v>0.6</v>
      </c>
      <c r="V398" s="0" t="n">
        <v>82</v>
      </c>
      <c r="W398" s="0" t="n">
        <v>0</v>
      </c>
      <c r="X398" s="0" t="n">
        <v>2</v>
      </c>
      <c r="Y398" s="0" t="n">
        <v>2</v>
      </c>
      <c r="Z398" s="0" t="n">
        <v>8</v>
      </c>
      <c r="AA398" s="0" t="n">
        <v>1</v>
      </c>
      <c r="AB398" s="0" t="n">
        <v>0</v>
      </c>
      <c r="AC398" s="0" t="n">
        <v>77</v>
      </c>
      <c r="AD398" s="0" t="n">
        <v>49</v>
      </c>
      <c r="AE398" s="3" t="n">
        <v>1.8</v>
      </c>
      <c r="AF398" s="3" t="n">
        <v>1.34</v>
      </c>
      <c r="AG398" s="1" t="n">
        <v>0.346</v>
      </c>
      <c r="AH398" s="1" t="n">
        <v>0.323</v>
      </c>
      <c r="AI398" s="1" t="n">
        <v>0.236</v>
      </c>
      <c r="AJ398" s="0" t="n">
        <v>270</v>
      </c>
      <c r="AK398" s="0" t="n">
        <v>1068</v>
      </c>
      <c r="AL398" s="3" t="n">
        <v>16.86</v>
      </c>
      <c r="AM398" s="0" t="n">
        <v>31</v>
      </c>
      <c r="AN398" s="0" t="n">
        <v>12</v>
      </c>
      <c r="AO398" s="3" t="n">
        <v>2.21</v>
      </c>
      <c r="AP398" s="3" t="n">
        <v>4.12</v>
      </c>
      <c r="AQ398" s="3" t="n">
        <v>9.09</v>
      </c>
      <c r="AR398" s="3" t="n">
        <v>7.96</v>
      </c>
    </row>
    <row r="399" customFormat="false" ht="12.75" hidden="false" customHeight="false" outlineLevel="0" collapsed="false">
      <c r="A399" s="12" t="s">
        <v>859</v>
      </c>
      <c r="B399" s="12" t="s">
        <v>32</v>
      </c>
      <c r="C399" s="12" t="s">
        <v>99</v>
      </c>
      <c r="D399" s="12" t="n">
        <v>0</v>
      </c>
      <c r="E399" s="12" t="n">
        <v>0</v>
      </c>
      <c r="F399" s="15" t="n">
        <v>2.7</v>
      </c>
      <c r="G399" s="12" t="n">
        <v>2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7" t="n">
        <v>3.333</v>
      </c>
      <c r="N399" s="12" t="n">
        <v>3</v>
      </c>
      <c r="O399" s="12" t="n">
        <v>1</v>
      </c>
      <c r="P399" s="12" t="n">
        <v>1</v>
      </c>
      <c r="Q399" s="12" t="n">
        <v>0</v>
      </c>
      <c r="R399" s="12" t="n">
        <v>0</v>
      </c>
      <c r="S399" s="12" t="n">
        <v>0</v>
      </c>
      <c r="T399" s="12" t="n">
        <v>3</v>
      </c>
      <c r="U399" s="13" t="n">
        <v>0</v>
      </c>
      <c r="V399" s="12" t="n">
        <v>5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1</v>
      </c>
      <c r="AB399" s="12" t="n">
        <v>0</v>
      </c>
      <c r="AC399" s="12" t="n">
        <v>0</v>
      </c>
      <c r="AD399" s="12" t="n">
        <v>6</v>
      </c>
      <c r="AE399" s="15" t="n">
        <v>0</v>
      </c>
      <c r="AF399" s="15" t="n">
        <v>0.9</v>
      </c>
      <c r="AG399" s="13" t="n">
        <v>0.417</v>
      </c>
      <c r="AH399" s="13" t="n">
        <v>0.25</v>
      </c>
      <c r="AI399" s="13" t="n">
        <v>0.25</v>
      </c>
      <c r="AJ399" s="12" t="n">
        <v>12</v>
      </c>
      <c r="AK399" s="12" t="n">
        <v>51</v>
      </c>
      <c r="AL399" s="15" t="n">
        <v>15.3</v>
      </c>
      <c r="AM399" s="12" t="n">
        <v>0</v>
      </c>
      <c r="AN399" s="12" t="n">
        <v>1</v>
      </c>
      <c r="AO399" s="15" t="n">
        <v>0</v>
      </c>
      <c r="AP399" s="15" t="n">
        <v>0</v>
      </c>
      <c r="AQ399" s="15" t="n">
        <v>8.1</v>
      </c>
      <c r="AR399" s="15" t="n">
        <v>8.1</v>
      </c>
    </row>
    <row r="400" customFormat="false" ht="12.75" hidden="false" customHeight="false" outlineLevel="0" collapsed="false">
      <c r="A400" s="0" t="s">
        <v>402</v>
      </c>
      <c r="B400" s="0" t="s">
        <v>53</v>
      </c>
      <c r="C400" s="0" t="s">
        <v>93</v>
      </c>
      <c r="D400" s="0" t="n">
        <v>1</v>
      </c>
      <c r="E400" s="0" t="n">
        <v>5</v>
      </c>
      <c r="F400" s="3" t="n">
        <v>2.73</v>
      </c>
      <c r="G400" s="0" t="n">
        <v>67</v>
      </c>
      <c r="H400" s="0" t="n">
        <v>0</v>
      </c>
      <c r="I400" s="0" t="n">
        <v>0</v>
      </c>
      <c r="J400" s="0" t="n">
        <v>0</v>
      </c>
      <c r="K400" s="0" t="n">
        <v>30</v>
      </c>
      <c r="L400" s="0" t="n">
        <v>34</v>
      </c>
      <c r="M400" s="16" t="n">
        <v>62.666</v>
      </c>
      <c r="N400" s="0" t="n">
        <v>47</v>
      </c>
      <c r="O400" s="0" t="n">
        <v>22</v>
      </c>
      <c r="P400" s="0" t="n">
        <v>19</v>
      </c>
      <c r="Q400" s="0" t="n">
        <v>3</v>
      </c>
      <c r="R400" s="0" t="n">
        <v>1</v>
      </c>
      <c r="S400" s="0" t="n">
        <v>22</v>
      </c>
      <c r="T400" s="0" t="n">
        <v>82</v>
      </c>
      <c r="U400" s="1" t="n">
        <v>0.167</v>
      </c>
      <c r="V400" s="0" t="n">
        <v>67</v>
      </c>
      <c r="W400" s="0" t="n">
        <v>0</v>
      </c>
      <c r="X400" s="0" t="n">
        <v>1</v>
      </c>
      <c r="Y400" s="0" t="n">
        <v>1</v>
      </c>
      <c r="Z400" s="0" t="n">
        <v>4</v>
      </c>
      <c r="AA400" s="0" t="n">
        <v>1</v>
      </c>
      <c r="AB400" s="0" t="n">
        <v>2</v>
      </c>
      <c r="AC400" s="0" t="n">
        <v>44</v>
      </c>
      <c r="AD400" s="0" t="n">
        <v>60</v>
      </c>
      <c r="AE400" s="3" t="n">
        <v>0.75</v>
      </c>
      <c r="AF400" s="3" t="n">
        <v>1.1</v>
      </c>
      <c r="AG400" s="1" t="n">
        <v>0.293</v>
      </c>
      <c r="AH400" s="1" t="n">
        <v>0.277</v>
      </c>
      <c r="AI400" s="1" t="n">
        <v>0.205</v>
      </c>
      <c r="AJ400" s="0" t="n">
        <v>256</v>
      </c>
      <c r="AK400" s="0" t="n">
        <v>1117</v>
      </c>
      <c r="AL400" s="3" t="n">
        <v>17.82</v>
      </c>
      <c r="AM400" s="0" t="n">
        <v>6</v>
      </c>
      <c r="AN400" s="0" t="n">
        <v>48</v>
      </c>
      <c r="AO400" s="3" t="n">
        <v>3.73</v>
      </c>
      <c r="AP400" s="3" t="n">
        <v>3.16</v>
      </c>
      <c r="AQ400" s="3" t="n">
        <v>11.78</v>
      </c>
      <c r="AR400" s="3" t="n">
        <v>6.75</v>
      </c>
    </row>
    <row r="401" customFormat="false" ht="12.75" hidden="false" customHeight="false" outlineLevel="0" collapsed="false">
      <c r="A401" s="0" t="s">
        <v>857</v>
      </c>
      <c r="B401" s="0" t="s">
        <v>61</v>
      </c>
      <c r="C401" s="0" t="s">
        <v>169</v>
      </c>
      <c r="D401" s="0" t="n">
        <v>4</v>
      </c>
      <c r="E401" s="0" t="n">
        <v>4</v>
      </c>
      <c r="F401" s="3" t="n">
        <v>2.75</v>
      </c>
      <c r="G401" s="0" t="n">
        <v>81</v>
      </c>
      <c r="H401" s="0" t="n">
        <v>0</v>
      </c>
      <c r="I401" s="0" t="n">
        <v>0</v>
      </c>
      <c r="J401" s="0" t="n">
        <v>0</v>
      </c>
      <c r="K401" s="0" t="n">
        <v>1</v>
      </c>
      <c r="L401" s="0" t="n">
        <v>5</v>
      </c>
      <c r="M401" s="16" t="n">
        <v>59</v>
      </c>
      <c r="N401" s="0" t="n">
        <v>41</v>
      </c>
      <c r="O401" s="0" t="n">
        <v>18</v>
      </c>
      <c r="P401" s="0" t="n">
        <v>18</v>
      </c>
      <c r="Q401" s="0" t="n">
        <v>5</v>
      </c>
      <c r="R401" s="0" t="n">
        <v>5</v>
      </c>
      <c r="S401" s="0" t="n">
        <v>38</v>
      </c>
      <c r="T401" s="0" t="n">
        <v>52</v>
      </c>
      <c r="U401" s="1" t="n">
        <v>0.5</v>
      </c>
      <c r="V401" s="0" t="n">
        <v>65</v>
      </c>
      <c r="W401" s="0" t="n">
        <v>1</v>
      </c>
      <c r="X401" s="0" t="n">
        <v>2</v>
      </c>
      <c r="Y401" s="0" t="n">
        <v>5</v>
      </c>
      <c r="Z401" s="0" t="n">
        <v>10</v>
      </c>
      <c r="AA401" s="0" t="n">
        <v>2</v>
      </c>
      <c r="AB401" s="0" t="n">
        <v>2</v>
      </c>
      <c r="AC401" s="0" t="n">
        <v>87</v>
      </c>
      <c r="AD401" s="0" t="n">
        <v>34</v>
      </c>
      <c r="AE401" s="3" t="n">
        <v>2.65</v>
      </c>
      <c r="AF401" s="3" t="n">
        <v>1.34</v>
      </c>
      <c r="AG401" s="1" t="n">
        <v>0.313</v>
      </c>
      <c r="AH401" s="1" t="n">
        <v>0.335</v>
      </c>
      <c r="AI401" s="1" t="n">
        <v>0.197</v>
      </c>
      <c r="AJ401" s="0" t="n">
        <v>255</v>
      </c>
      <c r="AK401" s="0" t="n">
        <v>1034</v>
      </c>
      <c r="AL401" s="3" t="n">
        <v>17.53</v>
      </c>
      <c r="AM401" s="0" t="n">
        <v>24</v>
      </c>
      <c r="AN401" s="0" t="n">
        <v>14</v>
      </c>
      <c r="AO401" s="3" t="n">
        <v>1.37</v>
      </c>
      <c r="AP401" s="3" t="n">
        <v>5.8</v>
      </c>
      <c r="AQ401" s="3" t="n">
        <v>7.93</v>
      </c>
      <c r="AR401" s="3" t="n">
        <v>6.25</v>
      </c>
    </row>
    <row r="402" customFormat="false" ht="12.75" hidden="false" customHeight="false" outlineLevel="0" collapsed="false">
      <c r="A402" s="0" t="s">
        <v>814</v>
      </c>
      <c r="B402" s="0" t="s">
        <v>32</v>
      </c>
      <c r="C402" s="0" t="s">
        <v>210</v>
      </c>
      <c r="D402" s="0" t="n">
        <v>4</v>
      </c>
      <c r="E402" s="0" t="n">
        <v>8</v>
      </c>
      <c r="F402" s="3" t="n">
        <v>2.81</v>
      </c>
      <c r="G402" s="0" t="n">
        <v>77</v>
      </c>
      <c r="H402" s="0" t="n">
        <v>0</v>
      </c>
      <c r="I402" s="0" t="n">
        <v>0</v>
      </c>
      <c r="J402" s="0" t="n">
        <v>0</v>
      </c>
      <c r="K402" s="0" t="n">
        <v>9</v>
      </c>
      <c r="L402" s="0" t="n">
        <v>17</v>
      </c>
      <c r="M402" s="16" t="n">
        <v>73.666</v>
      </c>
      <c r="N402" s="0" t="n">
        <v>61</v>
      </c>
      <c r="O402" s="0" t="n">
        <v>29</v>
      </c>
      <c r="P402" s="0" t="n">
        <v>23</v>
      </c>
      <c r="Q402" s="0" t="n">
        <v>4</v>
      </c>
      <c r="R402" s="0" t="n">
        <v>3</v>
      </c>
      <c r="S402" s="0" t="n">
        <v>18</v>
      </c>
      <c r="T402" s="0" t="n">
        <v>71</v>
      </c>
      <c r="U402" s="1" t="n">
        <v>0.333</v>
      </c>
      <c r="V402" s="0" t="n">
        <v>88</v>
      </c>
      <c r="W402" s="0" t="n">
        <v>0</v>
      </c>
      <c r="X402" s="0" t="n">
        <v>6</v>
      </c>
      <c r="Y402" s="0" t="n">
        <v>2</v>
      </c>
      <c r="Z402" s="0" t="n">
        <v>3</v>
      </c>
      <c r="AA402" s="0" t="n">
        <v>0</v>
      </c>
      <c r="AB402" s="0" t="n">
        <v>0</v>
      </c>
      <c r="AC402" s="0" t="n">
        <v>105</v>
      </c>
      <c r="AD402" s="0" t="n">
        <v>47</v>
      </c>
      <c r="AE402" s="3" t="n">
        <v>2.51</v>
      </c>
      <c r="AF402" s="3" t="n">
        <v>1.07</v>
      </c>
      <c r="AG402" s="1" t="n">
        <v>0.324</v>
      </c>
      <c r="AH402" s="1" t="n">
        <v>0.277</v>
      </c>
      <c r="AI402" s="1" t="n">
        <v>0.224</v>
      </c>
      <c r="AJ402" s="0" t="n">
        <v>300</v>
      </c>
      <c r="AK402" s="0" t="n">
        <v>1061</v>
      </c>
      <c r="AL402" s="3" t="n">
        <v>14.4</v>
      </c>
      <c r="AM402" s="0" t="n">
        <v>22</v>
      </c>
      <c r="AN402" s="0" t="n">
        <v>21</v>
      </c>
      <c r="AO402" s="3" t="n">
        <v>3.94</v>
      </c>
      <c r="AP402" s="3" t="n">
        <v>2.2</v>
      </c>
      <c r="AQ402" s="3" t="n">
        <v>8.67</v>
      </c>
      <c r="AR402" s="3" t="n">
        <v>7.45</v>
      </c>
    </row>
    <row r="403" customFormat="false" ht="12.75" hidden="false" customHeight="false" outlineLevel="0" collapsed="false">
      <c r="A403" s="0" t="s">
        <v>910</v>
      </c>
      <c r="B403" s="0" t="s">
        <v>53</v>
      </c>
      <c r="C403" s="0" t="s">
        <v>194</v>
      </c>
      <c r="D403" s="0" t="n">
        <v>5</v>
      </c>
      <c r="E403" s="0" t="n">
        <v>1</v>
      </c>
      <c r="F403" s="3" t="n">
        <v>2.81</v>
      </c>
      <c r="G403" s="0" t="n">
        <v>69</v>
      </c>
      <c r="H403" s="0" t="n">
        <v>0</v>
      </c>
      <c r="I403" s="0" t="n">
        <v>0</v>
      </c>
      <c r="J403" s="0" t="n">
        <v>0</v>
      </c>
      <c r="K403" s="0" t="n">
        <v>2</v>
      </c>
      <c r="L403" s="0" t="n">
        <v>5</v>
      </c>
      <c r="M403" s="16" t="n">
        <v>51.333</v>
      </c>
      <c r="N403" s="0" t="n">
        <v>46</v>
      </c>
      <c r="O403" s="0" t="n">
        <v>19</v>
      </c>
      <c r="P403" s="0" t="n">
        <v>16</v>
      </c>
      <c r="Q403" s="0" t="n">
        <v>5</v>
      </c>
      <c r="R403" s="0" t="n">
        <v>0</v>
      </c>
      <c r="S403" s="0" t="n">
        <v>14</v>
      </c>
      <c r="T403" s="0" t="n">
        <v>33</v>
      </c>
      <c r="U403" s="1" t="n">
        <v>0.833</v>
      </c>
      <c r="V403" s="0" t="n">
        <v>71</v>
      </c>
      <c r="W403" s="0" t="n">
        <v>0</v>
      </c>
      <c r="X403" s="0" t="n">
        <v>1</v>
      </c>
      <c r="Y403" s="0" t="n">
        <v>4</v>
      </c>
      <c r="Z403" s="0" t="n">
        <v>1</v>
      </c>
      <c r="AA403" s="0" t="n">
        <v>1</v>
      </c>
      <c r="AB403" s="0" t="n">
        <v>1</v>
      </c>
      <c r="AC403" s="0" t="n">
        <v>86</v>
      </c>
      <c r="AD403" s="0" t="n">
        <v>31</v>
      </c>
      <c r="AE403" s="3" t="n">
        <v>2.94</v>
      </c>
      <c r="AF403" s="3" t="n">
        <v>1.17</v>
      </c>
      <c r="AG403" s="1" t="n">
        <v>0.368</v>
      </c>
      <c r="AH403" s="1" t="n">
        <v>0.288</v>
      </c>
      <c r="AI403" s="1" t="n">
        <v>0.238</v>
      </c>
      <c r="AJ403" s="0" t="n">
        <v>212</v>
      </c>
      <c r="AK403" s="0" t="n">
        <v>731</v>
      </c>
      <c r="AL403" s="3" t="n">
        <v>14.24</v>
      </c>
      <c r="AM403" s="0" t="n">
        <v>15</v>
      </c>
      <c r="AN403" s="0" t="n">
        <v>17</v>
      </c>
      <c r="AO403" s="3" t="n">
        <v>2.36</v>
      </c>
      <c r="AP403" s="3" t="n">
        <v>2.45</v>
      </c>
      <c r="AQ403" s="3" t="n">
        <v>5.79</v>
      </c>
      <c r="AR403" s="3" t="n">
        <v>8.06</v>
      </c>
    </row>
    <row r="404" customFormat="false" ht="12.75" hidden="false" customHeight="false" outlineLevel="0" collapsed="false">
      <c r="A404" s="12" t="s">
        <v>1140</v>
      </c>
      <c r="B404" s="12" t="s">
        <v>111</v>
      </c>
      <c r="C404" s="12" t="s">
        <v>76</v>
      </c>
      <c r="D404" s="12" t="n">
        <v>0</v>
      </c>
      <c r="E404" s="12" t="n">
        <v>0</v>
      </c>
      <c r="F404" s="15" t="n">
        <v>2.81</v>
      </c>
      <c r="G404" s="12" t="n">
        <v>7</v>
      </c>
      <c r="H404" s="12" t="n">
        <v>0</v>
      </c>
      <c r="I404" s="12" t="n">
        <v>0</v>
      </c>
      <c r="J404" s="12" t="n">
        <v>0</v>
      </c>
      <c r="K404" s="12" t="n">
        <v>0</v>
      </c>
      <c r="L404" s="12" t="n">
        <v>0</v>
      </c>
      <c r="M404" s="17" t="n">
        <v>16</v>
      </c>
      <c r="N404" s="12" t="n">
        <v>16</v>
      </c>
      <c r="O404" s="12" t="n">
        <v>6</v>
      </c>
      <c r="P404" s="12" t="n">
        <v>5</v>
      </c>
      <c r="Q404" s="12" t="n">
        <v>1</v>
      </c>
      <c r="R404" s="12" t="n">
        <v>2</v>
      </c>
      <c r="S404" s="12" t="n">
        <v>2</v>
      </c>
      <c r="T404" s="12" t="n">
        <v>4</v>
      </c>
      <c r="U404" s="13" t="n">
        <v>0</v>
      </c>
      <c r="V404" s="12" t="n">
        <v>23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0</v>
      </c>
      <c r="AC404" s="12" t="n">
        <v>34</v>
      </c>
      <c r="AD404" s="12" t="n">
        <v>9</v>
      </c>
      <c r="AE404" s="15" t="n">
        <v>4.11</v>
      </c>
      <c r="AF404" s="15" t="n">
        <v>1.13</v>
      </c>
      <c r="AG404" s="13" t="n">
        <v>0.377</v>
      </c>
      <c r="AH404" s="13" t="n">
        <v>0.308</v>
      </c>
      <c r="AI404" s="13" t="n">
        <v>0.262</v>
      </c>
      <c r="AJ404" s="12" t="n">
        <v>66</v>
      </c>
      <c r="AK404" s="12" t="n">
        <v>231</v>
      </c>
      <c r="AL404" s="15" t="n">
        <v>14.44</v>
      </c>
      <c r="AM404" s="12" t="n">
        <v>0</v>
      </c>
      <c r="AN404" s="12" t="n">
        <v>5</v>
      </c>
      <c r="AO404" s="15" t="n">
        <v>2</v>
      </c>
      <c r="AP404" s="15" t="n">
        <v>1.13</v>
      </c>
      <c r="AQ404" s="15" t="n">
        <v>2.25</v>
      </c>
      <c r="AR404" s="15" t="n">
        <v>9</v>
      </c>
    </row>
    <row r="405" customFormat="false" ht="12.75" hidden="false" customHeight="false" outlineLevel="0" collapsed="false">
      <c r="A405" s="0" t="s">
        <v>443</v>
      </c>
      <c r="B405" s="0" t="s">
        <v>61</v>
      </c>
      <c r="C405" s="0" t="s">
        <v>132</v>
      </c>
      <c r="D405" s="0" t="n">
        <v>6</v>
      </c>
      <c r="E405" s="0" t="n">
        <v>3</v>
      </c>
      <c r="F405" s="3" t="n">
        <v>2.84</v>
      </c>
      <c r="G405" s="0" t="n">
        <v>74</v>
      </c>
      <c r="H405" s="0" t="n">
        <v>0</v>
      </c>
      <c r="I405" s="0" t="n">
        <v>0</v>
      </c>
      <c r="J405" s="0" t="n">
        <v>0</v>
      </c>
      <c r="K405" s="0" t="n">
        <v>4</v>
      </c>
      <c r="L405" s="0" t="n">
        <v>8</v>
      </c>
      <c r="M405" s="16" t="n">
        <v>76</v>
      </c>
      <c r="N405" s="0" t="n">
        <v>60</v>
      </c>
      <c r="O405" s="0" t="n">
        <v>25</v>
      </c>
      <c r="P405" s="0" t="n">
        <v>24</v>
      </c>
      <c r="Q405" s="0" t="n">
        <v>9</v>
      </c>
      <c r="R405" s="0" t="n">
        <v>1</v>
      </c>
      <c r="S405" s="0" t="n">
        <v>37</v>
      </c>
      <c r="T405" s="0" t="n">
        <v>62</v>
      </c>
      <c r="U405" s="1" t="n">
        <v>0.667</v>
      </c>
      <c r="V405" s="0" t="n">
        <v>96</v>
      </c>
      <c r="W405" s="0" t="n">
        <v>2</v>
      </c>
      <c r="X405" s="0" t="n">
        <v>4</v>
      </c>
      <c r="Y405" s="0" t="n">
        <v>2</v>
      </c>
      <c r="Z405" s="0" t="n">
        <v>3</v>
      </c>
      <c r="AA405" s="0" t="n">
        <v>2</v>
      </c>
      <c r="AB405" s="0" t="n">
        <v>1</v>
      </c>
      <c r="AC405" s="0" t="n">
        <v>82</v>
      </c>
      <c r="AD405" s="0" t="n">
        <v>81</v>
      </c>
      <c r="AE405" s="3" t="n">
        <v>1.1</v>
      </c>
      <c r="AF405" s="3" t="n">
        <v>1.28</v>
      </c>
      <c r="AG405" s="1" t="n">
        <v>0.344</v>
      </c>
      <c r="AH405" s="1" t="n">
        <v>0.307</v>
      </c>
      <c r="AI405" s="1" t="n">
        <v>0.215</v>
      </c>
      <c r="AJ405" s="0" t="n">
        <v>322</v>
      </c>
      <c r="AK405" s="0" t="n">
        <v>1225</v>
      </c>
      <c r="AL405" s="3" t="n">
        <v>16.12</v>
      </c>
      <c r="AM405" s="0" t="n">
        <v>16</v>
      </c>
      <c r="AN405" s="0" t="n">
        <v>18</v>
      </c>
      <c r="AO405" s="3" t="n">
        <v>1.68</v>
      </c>
      <c r="AP405" s="3" t="n">
        <v>4.38</v>
      </c>
      <c r="AQ405" s="3" t="n">
        <v>7.34</v>
      </c>
      <c r="AR405" s="3" t="n">
        <v>7.11</v>
      </c>
    </row>
    <row r="406" customFormat="false" ht="12.75" hidden="false" customHeight="false" outlineLevel="0" collapsed="false">
      <c r="A406" s="12" t="s">
        <v>331</v>
      </c>
      <c r="B406" s="12" t="s">
        <v>56</v>
      </c>
      <c r="C406" s="12" t="s">
        <v>194</v>
      </c>
      <c r="D406" s="12" t="n">
        <v>1</v>
      </c>
      <c r="E406" s="12" t="n">
        <v>0</v>
      </c>
      <c r="F406" s="15" t="n">
        <v>2.84</v>
      </c>
      <c r="G406" s="12" t="n">
        <v>15</v>
      </c>
      <c r="H406" s="12" t="n">
        <v>0</v>
      </c>
      <c r="I406" s="12" t="n">
        <v>0</v>
      </c>
      <c r="J406" s="12" t="n">
        <v>0</v>
      </c>
      <c r="K406" s="12" t="n">
        <v>0</v>
      </c>
      <c r="L406" s="12" t="n">
        <v>0</v>
      </c>
      <c r="M406" s="17" t="n">
        <v>19</v>
      </c>
      <c r="N406" s="12" t="n">
        <v>17</v>
      </c>
      <c r="O406" s="12" t="n">
        <v>7</v>
      </c>
      <c r="P406" s="12" t="n">
        <v>6</v>
      </c>
      <c r="Q406" s="12" t="n">
        <v>4</v>
      </c>
      <c r="R406" s="12" t="n">
        <v>0</v>
      </c>
      <c r="S406" s="12" t="n">
        <v>4</v>
      </c>
      <c r="T406" s="12" t="n">
        <v>20</v>
      </c>
      <c r="U406" s="13" t="n">
        <v>1</v>
      </c>
      <c r="V406" s="12" t="n">
        <v>31</v>
      </c>
      <c r="W406" s="12" t="n">
        <v>0</v>
      </c>
      <c r="X406" s="12" t="n">
        <v>1</v>
      </c>
      <c r="Y406" s="12" t="n">
        <v>0</v>
      </c>
      <c r="Z406" s="12" t="n">
        <v>1</v>
      </c>
      <c r="AA406" s="12" t="n">
        <v>0</v>
      </c>
      <c r="AB406" s="12" t="n">
        <v>0</v>
      </c>
      <c r="AC406" s="12" t="n">
        <v>10</v>
      </c>
      <c r="AD406" s="12" t="n">
        <v>28</v>
      </c>
      <c r="AE406" s="15" t="n">
        <v>0.39</v>
      </c>
      <c r="AF406" s="15" t="n">
        <v>1.11</v>
      </c>
      <c r="AG406" s="13" t="n">
        <v>0.419</v>
      </c>
      <c r="AH406" s="13" t="n">
        <v>0.269</v>
      </c>
      <c r="AI406" s="13" t="n">
        <v>0.23</v>
      </c>
      <c r="AJ406" s="12" t="n">
        <v>78</v>
      </c>
      <c r="AK406" s="12" t="n">
        <v>333</v>
      </c>
      <c r="AL406" s="15" t="n">
        <v>17.53</v>
      </c>
      <c r="AM406" s="12" t="n">
        <v>1</v>
      </c>
      <c r="AN406" s="12" t="n">
        <v>5</v>
      </c>
      <c r="AO406" s="15" t="n">
        <v>5</v>
      </c>
      <c r="AP406" s="15" t="n">
        <v>1.89</v>
      </c>
      <c r="AQ406" s="15" t="n">
        <v>9.47</v>
      </c>
      <c r="AR406" s="15" t="n">
        <v>8.05</v>
      </c>
    </row>
    <row r="407" customFormat="false" ht="12.75" hidden="false" customHeight="false" outlineLevel="0" collapsed="false">
      <c r="A407" s="0" t="s">
        <v>348</v>
      </c>
      <c r="B407" s="0" t="s">
        <v>32</v>
      </c>
      <c r="C407" s="0" t="s">
        <v>169</v>
      </c>
      <c r="D407" s="0" t="n">
        <v>5</v>
      </c>
      <c r="E407" s="0" t="n">
        <v>4</v>
      </c>
      <c r="F407" s="3" t="n">
        <v>2.87</v>
      </c>
      <c r="G407" s="0" t="n">
        <v>71</v>
      </c>
      <c r="H407" s="0" t="n">
        <v>0</v>
      </c>
      <c r="I407" s="0" t="n">
        <v>0</v>
      </c>
      <c r="J407" s="0" t="n">
        <v>0</v>
      </c>
      <c r="K407" s="0" t="n">
        <v>1</v>
      </c>
      <c r="L407" s="0" t="n">
        <v>7</v>
      </c>
      <c r="M407" s="16" t="n">
        <v>87.666</v>
      </c>
      <c r="N407" s="0" t="n">
        <v>81</v>
      </c>
      <c r="O407" s="0" t="n">
        <v>33</v>
      </c>
      <c r="P407" s="0" t="n">
        <v>28</v>
      </c>
      <c r="Q407" s="0" t="n">
        <v>5</v>
      </c>
      <c r="R407" s="0" t="n">
        <v>4</v>
      </c>
      <c r="S407" s="0" t="n">
        <v>35</v>
      </c>
      <c r="T407" s="0" t="n">
        <v>63</v>
      </c>
      <c r="U407" s="1" t="n">
        <v>0.556</v>
      </c>
      <c r="V407" s="0" t="n">
        <v>109</v>
      </c>
      <c r="W407" s="0" t="n">
        <v>0</v>
      </c>
      <c r="X407" s="0" t="n">
        <v>3</v>
      </c>
      <c r="Y407" s="0" t="n">
        <v>7</v>
      </c>
      <c r="Z407" s="0" t="n">
        <v>3</v>
      </c>
      <c r="AA407" s="0" t="n">
        <v>4</v>
      </c>
      <c r="AB407" s="0" t="n">
        <v>1</v>
      </c>
      <c r="AC407" s="0" t="n">
        <v>107</v>
      </c>
      <c r="AD407" s="0" t="n">
        <v>85</v>
      </c>
      <c r="AE407" s="3" t="n">
        <v>1.44</v>
      </c>
      <c r="AF407" s="3" t="n">
        <v>1.32</v>
      </c>
      <c r="AG407" s="1" t="n">
        <v>0.342</v>
      </c>
      <c r="AH407" s="1" t="n">
        <v>0.333</v>
      </c>
      <c r="AI407" s="1" t="n">
        <v>0.254</v>
      </c>
      <c r="AJ407" s="0" t="n">
        <v>365</v>
      </c>
      <c r="AK407" s="0" t="n">
        <v>1417</v>
      </c>
      <c r="AL407" s="3" t="n">
        <v>16.16</v>
      </c>
      <c r="AM407" s="0" t="n">
        <v>17</v>
      </c>
      <c r="AN407" s="0" t="n">
        <v>12</v>
      </c>
      <c r="AO407" s="3" t="n">
        <v>1.8</v>
      </c>
      <c r="AP407" s="3" t="n">
        <v>3.59</v>
      </c>
      <c r="AQ407" s="3" t="n">
        <v>6.47</v>
      </c>
      <c r="AR407" s="3" t="n">
        <v>8.32</v>
      </c>
    </row>
    <row r="408" customFormat="false" ht="12.75" hidden="false" customHeight="false" outlineLevel="0" collapsed="false">
      <c r="A408" s="0" t="s">
        <v>196</v>
      </c>
      <c r="B408" s="0" t="s">
        <v>53</v>
      </c>
      <c r="C408" s="0" t="s">
        <v>62</v>
      </c>
      <c r="D408" s="0" t="n">
        <v>2</v>
      </c>
      <c r="E408" s="0" t="n">
        <v>2</v>
      </c>
      <c r="F408" s="3" t="n">
        <v>2.87</v>
      </c>
      <c r="G408" s="0" t="n">
        <v>63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4</v>
      </c>
      <c r="M408" s="16" t="n">
        <v>47</v>
      </c>
      <c r="N408" s="0" t="n">
        <v>50</v>
      </c>
      <c r="O408" s="0" t="n">
        <v>19</v>
      </c>
      <c r="P408" s="0" t="n">
        <v>15</v>
      </c>
      <c r="Q408" s="0" t="n">
        <v>4</v>
      </c>
      <c r="R408" s="0" t="n">
        <v>1</v>
      </c>
      <c r="S408" s="0" t="n">
        <v>24</v>
      </c>
      <c r="T408" s="0" t="n">
        <v>54</v>
      </c>
      <c r="U408" s="1" t="n">
        <v>0.5</v>
      </c>
      <c r="V408" s="0" t="n">
        <v>79</v>
      </c>
      <c r="W408" s="0" t="n">
        <v>0</v>
      </c>
      <c r="X408" s="0" t="n">
        <v>2</v>
      </c>
      <c r="Y408" s="0" t="n">
        <v>5</v>
      </c>
      <c r="Z408" s="0" t="n">
        <v>4</v>
      </c>
      <c r="AA408" s="0" t="n">
        <v>0</v>
      </c>
      <c r="AB408" s="0" t="n">
        <v>0</v>
      </c>
      <c r="AC408" s="0" t="n">
        <v>39</v>
      </c>
      <c r="AD408" s="0" t="n">
        <v>45</v>
      </c>
      <c r="AE408" s="3" t="n">
        <v>0.93</v>
      </c>
      <c r="AF408" s="3" t="n">
        <v>1.57</v>
      </c>
      <c r="AG408" s="1" t="n">
        <v>0.425</v>
      </c>
      <c r="AH408" s="1" t="n">
        <v>0.354</v>
      </c>
      <c r="AI408" s="1" t="n">
        <v>0.269</v>
      </c>
      <c r="AJ408" s="0" t="n">
        <v>215</v>
      </c>
      <c r="AK408" s="0" t="n">
        <v>801</v>
      </c>
      <c r="AL408" s="3" t="n">
        <v>17.04</v>
      </c>
      <c r="AM408" s="0" t="n">
        <v>9</v>
      </c>
      <c r="AN408" s="0" t="n">
        <v>11</v>
      </c>
      <c r="AO408" s="3" t="n">
        <v>2.25</v>
      </c>
      <c r="AP408" s="3" t="n">
        <v>4.6</v>
      </c>
      <c r="AQ408" s="3" t="n">
        <v>10.34</v>
      </c>
      <c r="AR408" s="3" t="n">
        <v>9.57</v>
      </c>
    </row>
    <row r="409" customFormat="false" ht="12.75" hidden="false" customHeight="false" outlineLevel="0" collapsed="false">
      <c r="A409" s="0" t="s">
        <v>751</v>
      </c>
      <c r="B409" s="0" t="s">
        <v>47</v>
      </c>
      <c r="C409" s="0" t="s">
        <v>76</v>
      </c>
      <c r="D409" s="0" t="n">
        <v>7</v>
      </c>
      <c r="E409" s="0" t="n">
        <v>1</v>
      </c>
      <c r="F409" s="3" t="n">
        <v>2.88</v>
      </c>
      <c r="G409" s="0" t="n">
        <v>54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2</v>
      </c>
      <c r="M409" s="16" t="n">
        <v>72</v>
      </c>
      <c r="N409" s="0" t="n">
        <v>67</v>
      </c>
      <c r="O409" s="0" t="n">
        <v>24</v>
      </c>
      <c r="P409" s="0" t="n">
        <v>23</v>
      </c>
      <c r="Q409" s="0" t="n">
        <v>5</v>
      </c>
      <c r="R409" s="0" t="n">
        <v>4</v>
      </c>
      <c r="S409" s="0" t="n">
        <v>16</v>
      </c>
      <c r="T409" s="0" t="n">
        <v>48</v>
      </c>
      <c r="U409" s="1" t="n">
        <v>0.875</v>
      </c>
      <c r="V409" s="0" t="n">
        <v>100</v>
      </c>
      <c r="W409" s="0" t="n">
        <v>0</v>
      </c>
      <c r="X409" s="0" t="n">
        <v>3</v>
      </c>
      <c r="Y409" s="0" t="n">
        <v>2</v>
      </c>
      <c r="Z409" s="0" t="n">
        <v>5</v>
      </c>
      <c r="AA409" s="0" t="n">
        <v>2</v>
      </c>
      <c r="AB409" s="0" t="n">
        <v>1</v>
      </c>
      <c r="AC409" s="0" t="n">
        <v>88</v>
      </c>
      <c r="AD409" s="0" t="n">
        <v>75</v>
      </c>
      <c r="AE409" s="3" t="n">
        <v>1.28</v>
      </c>
      <c r="AF409" s="3" t="n">
        <v>1.15</v>
      </c>
      <c r="AG409" s="1" t="n">
        <v>0.379</v>
      </c>
      <c r="AH409" s="1" t="n">
        <v>0.303</v>
      </c>
      <c r="AI409" s="1" t="n">
        <v>0.254</v>
      </c>
      <c r="AJ409" s="0" t="n">
        <v>291</v>
      </c>
      <c r="AK409" s="0" t="n">
        <v>1101</v>
      </c>
      <c r="AL409" s="3" t="n">
        <v>15.29</v>
      </c>
      <c r="AM409" s="0" t="n">
        <v>12</v>
      </c>
      <c r="AN409" s="0" t="n">
        <v>9</v>
      </c>
      <c r="AO409" s="3" t="n">
        <v>3</v>
      </c>
      <c r="AP409" s="3" t="n">
        <v>2</v>
      </c>
      <c r="AQ409" s="3" t="n">
        <v>6</v>
      </c>
      <c r="AR409" s="3" t="n">
        <v>8.38</v>
      </c>
    </row>
    <row r="410" customFormat="false" ht="12.75" hidden="false" customHeight="false" outlineLevel="0" collapsed="false">
      <c r="A410" s="0" t="s">
        <v>950</v>
      </c>
      <c r="B410" s="0" t="s">
        <v>53</v>
      </c>
      <c r="C410" s="0" t="s">
        <v>125</v>
      </c>
      <c r="D410" s="0" t="n">
        <v>1</v>
      </c>
      <c r="E410" s="0" t="n">
        <v>2</v>
      </c>
      <c r="F410" s="3" t="n">
        <v>2.88</v>
      </c>
      <c r="G410" s="0" t="n">
        <v>5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16" t="n">
        <v>56.333</v>
      </c>
      <c r="N410" s="0" t="n">
        <v>52</v>
      </c>
      <c r="O410" s="0" t="n">
        <v>19</v>
      </c>
      <c r="P410" s="0" t="n">
        <v>18</v>
      </c>
      <c r="Q410" s="0" t="n">
        <v>4</v>
      </c>
      <c r="R410" s="0" t="n">
        <v>1</v>
      </c>
      <c r="S410" s="0" t="n">
        <v>22</v>
      </c>
      <c r="T410" s="0" t="n">
        <v>47</v>
      </c>
      <c r="U410" s="1" t="n">
        <v>0.333</v>
      </c>
      <c r="V410" s="0" t="n">
        <v>75</v>
      </c>
      <c r="W410" s="0" t="n">
        <v>0</v>
      </c>
      <c r="X410" s="0" t="n">
        <v>0</v>
      </c>
      <c r="Y410" s="0" t="n">
        <v>3</v>
      </c>
      <c r="Z410" s="0" t="n">
        <v>6</v>
      </c>
      <c r="AA410" s="0" t="n">
        <v>1</v>
      </c>
      <c r="AB410" s="0" t="n">
        <v>0</v>
      </c>
      <c r="AC410" s="0" t="n">
        <v>62</v>
      </c>
      <c r="AD410" s="0" t="n">
        <v>57</v>
      </c>
      <c r="AE410" s="3" t="n">
        <v>1.14</v>
      </c>
      <c r="AF410" s="3" t="n">
        <v>1.31</v>
      </c>
      <c r="AG410" s="1" t="n">
        <v>0.35</v>
      </c>
      <c r="AH410" s="1" t="n">
        <v>0.314</v>
      </c>
      <c r="AI410" s="1" t="n">
        <v>0.243</v>
      </c>
      <c r="AJ410" s="0" t="n">
        <v>240</v>
      </c>
      <c r="AK410" s="0" t="n">
        <v>932</v>
      </c>
      <c r="AL410" s="3" t="n">
        <v>16.54</v>
      </c>
      <c r="AM410" s="0" t="n">
        <v>4</v>
      </c>
      <c r="AN410" s="0" t="n">
        <v>15</v>
      </c>
      <c r="AO410" s="3" t="n">
        <v>2.14</v>
      </c>
      <c r="AP410" s="3" t="n">
        <v>3.51</v>
      </c>
      <c r="AQ410" s="3" t="n">
        <v>7.51</v>
      </c>
      <c r="AR410" s="3" t="n">
        <v>8.31</v>
      </c>
    </row>
    <row r="411" customFormat="false" ht="12.75" hidden="false" customHeight="false" outlineLevel="0" collapsed="false">
      <c r="A411" s="0" t="s">
        <v>471</v>
      </c>
      <c r="B411" s="0" t="s">
        <v>61</v>
      </c>
      <c r="C411" s="0" t="s">
        <v>59</v>
      </c>
      <c r="D411" s="0" t="n">
        <v>2</v>
      </c>
      <c r="E411" s="0" t="n">
        <v>1</v>
      </c>
      <c r="F411" s="3" t="n">
        <v>2.93</v>
      </c>
      <c r="G411" s="0" t="n">
        <v>35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16" t="n">
        <v>30.666</v>
      </c>
      <c r="N411" s="0" t="n">
        <v>31</v>
      </c>
      <c r="O411" s="0" t="n">
        <v>11</v>
      </c>
      <c r="P411" s="0" t="n">
        <v>10</v>
      </c>
      <c r="Q411" s="0" t="n">
        <v>1</v>
      </c>
      <c r="R411" s="0" t="n">
        <v>0</v>
      </c>
      <c r="S411" s="0" t="n">
        <v>10</v>
      </c>
      <c r="T411" s="0" t="n">
        <v>19</v>
      </c>
      <c r="U411" s="1" t="n">
        <v>0.667</v>
      </c>
      <c r="V411" s="0" t="n">
        <v>39</v>
      </c>
      <c r="W411" s="0" t="n">
        <v>0</v>
      </c>
      <c r="X411" s="0" t="n">
        <v>0</v>
      </c>
      <c r="Y411" s="0" t="n">
        <v>2</v>
      </c>
      <c r="Z411" s="0" t="n">
        <v>3</v>
      </c>
      <c r="AA411" s="0" t="n">
        <v>1</v>
      </c>
      <c r="AB411" s="0" t="n">
        <v>0</v>
      </c>
      <c r="AC411" s="0" t="n">
        <v>33</v>
      </c>
      <c r="AD411" s="0" t="n">
        <v>38</v>
      </c>
      <c r="AE411" s="3" t="n">
        <v>1.03</v>
      </c>
      <c r="AF411" s="3" t="n">
        <v>1.34</v>
      </c>
      <c r="AG411" s="1" t="n">
        <v>0.351</v>
      </c>
      <c r="AH411" s="1" t="n">
        <v>0.328</v>
      </c>
      <c r="AI411" s="1" t="n">
        <v>0.279</v>
      </c>
      <c r="AJ411" s="0" t="n">
        <v>126</v>
      </c>
      <c r="AK411" s="0" t="n">
        <v>557</v>
      </c>
      <c r="AL411" s="3" t="n">
        <v>18.16</v>
      </c>
      <c r="AM411" s="0" t="n">
        <v>0</v>
      </c>
      <c r="AN411" s="0" t="n">
        <v>8</v>
      </c>
      <c r="AO411" s="3" t="n">
        <v>1.9</v>
      </c>
      <c r="AP411" s="3" t="n">
        <v>2.93</v>
      </c>
      <c r="AQ411" s="3" t="n">
        <v>5.58</v>
      </c>
      <c r="AR411" s="3" t="n">
        <v>9.1</v>
      </c>
    </row>
    <row r="412" customFormat="false" ht="12.75" hidden="false" customHeight="false" outlineLevel="0" collapsed="false">
      <c r="A412" s="0" t="s">
        <v>870</v>
      </c>
      <c r="B412" s="0" t="s">
        <v>53</v>
      </c>
      <c r="C412" s="0" t="s">
        <v>125</v>
      </c>
      <c r="D412" s="0" t="n">
        <v>2</v>
      </c>
      <c r="E412" s="0" t="n">
        <v>4</v>
      </c>
      <c r="F412" s="3" t="n">
        <v>2.95</v>
      </c>
      <c r="G412" s="0" t="n">
        <v>60</v>
      </c>
      <c r="H412" s="0" t="n">
        <v>0</v>
      </c>
      <c r="I412" s="0" t="n">
        <v>0</v>
      </c>
      <c r="J412" s="0" t="n">
        <v>0</v>
      </c>
      <c r="K412" s="0" t="n">
        <v>32</v>
      </c>
      <c r="L412" s="0" t="n">
        <v>36</v>
      </c>
      <c r="M412" s="16" t="n">
        <v>58</v>
      </c>
      <c r="N412" s="0" t="n">
        <v>46</v>
      </c>
      <c r="O412" s="0" t="n">
        <v>21</v>
      </c>
      <c r="P412" s="0" t="n">
        <v>19</v>
      </c>
      <c r="Q412" s="0" t="n">
        <v>4</v>
      </c>
      <c r="R412" s="0" t="n">
        <v>4</v>
      </c>
      <c r="S412" s="0" t="n">
        <v>28</v>
      </c>
      <c r="T412" s="0" t="n">
        <v>58</v>
      </c>
      <c r="U412" s="1" t="n">
        <v>0.333</v>
      </c>
      <c r="V412" s="0" t="n">
        <v>71</v>
      </c>
      <c r="W412" s="0" t="n">
        <v>1</v>
      </c>
      <c r="X412" s="0" t="n">
        <v>2</v>
      </c>
      <c r="Y412" s="0" t="n">
        <v>3</v>
      </c>
      <c r="Z412" s="0" t="n">
        <v>4</v>
      </c>
      <c r="AA412" s="0" t="n">
        <v>0</v>
      </c>
      <c r="AB412" s="0" t="n">
        <v>0</v>
      </c>
      <c r="AC412" s="0" t="n">
        <v>55</v>
      </c>
      <c r="AD412" s="0" t="n">
        <v>59</v>
      </c>
      <c r="AE412" s="3" t="n">
        <v>1.02</v>
      </c>
      <c r="AF412" s="3" t="n">
        <v>1.28</v>
      </c>
      <c r="AG412" s="1" t="n">
        <v>0.333</v>
      </c>
      <c r="AH412" s="1" t="n">
        <v>0.317</v>
      </c>
      <c r="AI412" s="1" t="n">
        <v>0.216</v>
      </c>
      <c r="AJ412" s="0" t="n">
        <v>249</v>
      </c>
      <c r="AK412" s="0" t="n">
        <v>1083</v>
      </c>
      <c r="AL412" s="3" t="n">
        <v>18.67</v>
      </c>
      <c r="AM412" s="0" t="n">
        <v>1</v>
      </c>
      <c r="AN412" s="0" t="n">
        <v>48</v>
      </c>
      <c r="AO412" s="3" t="n">
        <v>2.07</v>
      </c>
      <c r="AP412" s="3" t="n">
        <v>4.34</v>
      </c>
      <c r="AQ412" s="3" t="n">
        <v>9</v>
      </c>
      <c r="AR412" s="3" t="n">
        <v>7.14</v>
      </c>
    </row>
    <row r="413" customFormat="false" ht="12.75" hidden="false" customHeight="false" outlineLevel="0" collapsed="false">
      <c r="A413" s="0" t="s">
        <v>743</v>
      </c>
      <c r="B413" s="0" t="s">
        <v>101</v>
      </c>
      <c r="C413" s="0" t="s">
        <v>99</v>
      </c>
      <c r="D413" s="0" t="n">
        <v>4</v>
      </c>
      <c r="E413" s="0" t="n">
        <v>1</v>
      </c>
      <c r="F413" s="3" t="n">
        <v>2.98</v>
      </c>
      <c r="G413" s="0" t="n">
        <v>45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3</v>
      </c>
      <c r="M413" s="16" t="n">
        <v>48.333</v>
      </c>
      <c r="N413" s="0" t="n">
        <v>45</v>
      </c>
      <c r="O413" s="0" t="n">
        <v>19</v>
      </c>
      <c r="P413" s="0" t="n">
        <v>16</v>
      </c>
      <c r="Q413" s="0" t="n">
        <v>2</v>
      </c>
      <c r="R413" s="0" t="n">
        <v>4</v>
      </c>
      <c r="S413" s="0" t="n">
        <v>15</v>
      </c>
      <c r="T413" s="0" t="n">
        <v>26</v>
      </c>
      <c r="U413" s="1" t="n">
        <v>0.8</v>
      </c>
      <c r="V413" s="0" t="n">
        <v>63</v>
      </c>
      <c r="W413" s="0" t="n">
        <v>0</v>
      </c>
      <c r="X413" s="0" t="n">
        <v>3</v>
      </c>
      <c r="Y413" s="0" t="n">
        <v>2</v>
      </c>
      <c r="Z413" s="0" t="n">
        <v>1</v>
      </c>
      <c r="AA413" s="0" t="n">
        <v>1</v>
      </c>
      <c r="AB413" s="0" t="n">
        <v>1</v>
      </c>
      <c r="AC413" s="0" t="n">
        <v>49</v>
      </c>
      <c r="AD413" s="0" t="n">
        <v>67</v>
      </c>
      <c r="AE413" s="3" t="n">
        <v>0.81</v>
      </c>
      <c r="AF413" s="3" t="n">
        <v>1.24</v>
      </c>
      <c r="AG413" s="1" t="n">
        <v>0.348</v>
      </c>
      <c r="AH413" s="1" t="n">
        <v>0.317</v>
      </c>
      <c r="AI413" s="1" t="n">
        <v>0.249</v>
      </c>
      <c r="AJ413" s="0" t="n">
        <v>205</v>
      </c>
      <c r="AK413" s="0" t="n">
        <v>706</v>
      </c>
      <c r="AL413" s="3" t="n">
        <v>14.61</v>
      </c>
      <c r="AM413" s="0" t="n">
        <v>7</v>
      </c>
      <c r="AN413" s="0" t="n">
        <v>12</v>
      </c>
      <c r="AO413" s="3" t="n">
        <v>1.73</v>
      </c>
      <c r="AP413" s="3" t="n">
        <v>2.79</v>
      </c>
      <c r="AQ413" s="3" t="n">
        <v>4.84</v>
      </c>
      <c r="AR413" s="3" t="n">
        <v>8.38</v>
      </c>
    </row>
    <row r="414" customFormat="false" ht="12.75" hidden="false" customHeight="false" outlineLevel="0" collapsed="false">
      <c r="A414" s="0" t="s">
        <v>450</v>
      </c>
      <c r="B414" s="0" t="s">
        <v>61</v>
      </c>
      <c r="C414" s="0" t="s">
        <v>93</v>
      </c>
      <c r="D414" s="0" t="n">
        <v>3</v>
      </c>
      <c r="E414" s="0" t="n">
        <v>3</v>
      </c>
      <c r="F414" s="3" t="n">
        <v>3.00004000053334</v>
      </c>
      <c r="G414" s="0" t="n">
        <v>60</v>
      </c>
      <c r="H414" s="0" t="n">
        <v>0</v>
      </c>
      <c r="I414" s="0" t="n">
        <v>0</v>
      </c>
      <c r="J414" s="0" t="n">
        <v>0</v>
      </c>
      <c r="K414" s="0" t="n">
        <v>1</v>
      </c>
      <c r="L414" s="0" t="n">
        <v>2</v>
      </c>
      <c r="M414" s="16" t="n">
        <v>74.999</v>
      </c>
      <c r="N414" s="0" t="n">
        <v>67</v>
      </c>
      <c r="O414" s="0" t="n">
        <v>27</v>
      </c>
      <c r="P414" s="0" t="n">
        <v>25</v>
      </c>
      <c r="Q414" s="0" t="n">
        <v>2</v>
      </c>
      <c r="R414" s="0" t="n">
        <v>2</v>
      </c>
      <c r="S414" s="0" t="n">
        <v>38</v>
      </c>
      <c r="T414" s="0" t="n">
        <v>69</v>
      </c>
      <c r="V414" s="0" t="n">
        <v>95</v>
      </c>
      <c r="W414" s="0" t="n">
        <v>0</v>
      </c>
      <c r="X414" s="0" t="n">
        <v>4</v>
      </c>
      <c r="Y414" s="0" t="n">
        <v>7</v>
      </c>
      <c r="Z414" s="0" t="n">
        <v>4</v>
      </c>
      <c r="AA414" s="0" t="n">
        <v>2</v>
      </c>
      <c r="AB414" s="0" t="n">
        <v>0</v>
      </c>
      <c r="AC414" s="0" t="n">
        <v>77</v>
      </c>
      <c r="AD414" s="0" t="n">
        <v>76</v>
      </c>
      <c r="AJ414" s="0" t="n">
        <v>323</v>
      </c>
      <c r="AK414" s="0" t="n">
        <v>1300</v>
      </c>
      <c r="AM414" s="0" t="n">
        <v>5</v>
      </c>
      <c r="AN414" s="0" t="n">
        <v>16</v>
      </c>
      <c r="AO414" s="3" t="n">
        <v>1.81578947368421</v>
      </c>
      <c r="AP414" s="3" t="n">
        <v>4.56006080081068</v>
      </c>
      <c r="AQ414" s="3" t="n">
        <v>8.28011040147202</v>
      </c>
      <c r="AR414" s="3" t="n">
        <v>8.04010720142935</v>
      </c>
    </row>
    <row r="415" customFormat="false" ht="12.75" hidden="false" customHeight="false" outlineLevel="0" collapsed="false">
      <c r="A415" s="0" t="s">
        <v>203</v>
      </c>
      <c r="B415" s="0" t="s">
        <v>73</v>
      </c>
      <c r="C415" s="0" t="s">
        <v>109</v>
      </c>
      <c r="D415" s="0" t="n">
        <v>1</v>
      </c>
      <c r="E415" s="0" t="n">
        <v>0</v>
      </c>
      <c r="F415" s="3" t="n">
        <v>3.09</v>
      </c>
      <c r="G415" s="0" t="n">
        <v>31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1</v>
      </c>
      <c r="M415" s="16" t="n">
        <v>35</v>
      </c>
      <c r="N415" s="0" t="n">
        <v>23</v>
      </c>
      <c r="O415" s="0" t="n">
        <v>13</v>
      </c>
      <c r="P415" s="0" t="n">
        <v>12</v>
      </c>
      <c r="Q415" s="0" t="n">
        <v>3</v>
      </c>
      <c r="R415" s="0" t="n">
        <v>1</v>
      </c>
      <c r="S415" s="0" t="n">
        <v>21</v>
      </c>
      <c r="T415" s="0" t="n">
        <v>28</v>
      </c>
      <c r="U415" s="1" t="n">
        <v>1</v>
      </c>
      <c r="V415" s="0" t="n">
        <v>37</v>
      </c>
      <c r="W415" s="0" t="n">
        <v>0</v>
      </c>
      <c r="X415" s="0" t="n">
        <v>0</v>
      </c>
      <c r="Y415" s="0" t="n">
        <v>1</v>
      </c>
      <c r="Z415" s="0" t="n">
        <v>0</v>
      </c>
      <c r="AA415" s="0" t="n">
        <v>1</v>
      </c>
      <c r="AB415" s="0" t="n">
        <v>0</v>
      </c>
      <c r="AC415" s="0" t="n">
        <v>28</v>
      </c>
      <c r="AD415" s="0" t="n">
        <v>48</v>
      </c>
      <c r="AE415" s="3" t="n">
        <v>0.67</v>
      </c>
      <c r="AF415" s="3" t="n">
        <v>1.26</v>
      </c>
      <c r="AG415" s="1" t="n">
        <v>0.301</v>
      </c>
      <c r="AH415" s="1" t="n">
        <v>0.308</v>
      </c>
      <c r="AI415" s="1" t="n">
        <v>0.187</v>
      </c>
      <c r="AJ415" s="0" t="n">
        <v>147</v>
      </c>
      <c r="AK415" s="0" t="n">
        <v>581</v>
      </c>
      <c r="AL415" s="3" t="n">
        <v>16.6</v>
      </c>
      <c r="AM415" s="0" t="n">
        <v>2</v>
      </c>
      <c r="AN415" s="0" t="n">
        <v>13</v>
      </c>
      <c r="AO415" s="3" t="n">
        <v>1.33</v>
      </c>
      <c r="AP415" s="3" t="n">
        <v>5.4</v>
      </c>
      <c r="AQ415" s="3" t="n">
        <v>7.2</v>
      </c>
      <c r="AR415" s="3" t="n">
        <v>5.91</v>
      </c>
    </row>
    <row r="416" customFormat="false" ht="12.75" hidden="false" customHeight="false" outlineLevel="0" collapsed="false">
      <c r="A416" s="0" t="s">
        <v>1141</v>
      </c>
      <c r="B416" s="0" t="s">
        <v>61</v>
      </c>
      <c r="C416" s="0" t="s">
        <v>109</v>
      </c>
      <c r="D416" s="0" t="n">
        <v>1</v>
      </c>
      <c r="E416" s="0" t="n">
        <v>3</v>
      </c>
      <c r="F416" s="3" t="n">
        <v>3.11</v>
      </c>
      <c r="G416" s="0" t="n">
        <v>36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1</v>
      </c>
      <c r="M416" s="16" t="n">
        <v>37.666</v>
      </c>
      <c r="N416" s="0" t="n">
        <v>32</v>
      </c>
      <c r="O416" s="0" t="n">
        <v>14</v>
      </c>
      <c r="P416" s="0" t="n">
        <v>13</v>
      </c>
      <c r="Q416" s="0" t="n">
        <v>2</v>
      </c>
      <c r="R416" s="0" t="n">
        <v>3</v>
      </c>
      <c r="S416" s="0" t="n">
        <v>13</v>
      </c>
      <c r="T416" s="0" t="n">
        <v>35</v>
      </c>
      <c r="U416" s="1" t="n">
        <v>0.25</v>
      </c>
      <c r="V416" s="0" t="n">
        <v>46</v>
      </c>
      <c r="W416" s="0" t="n">
        <v>0</v>
      </c>
      <c r="X416" s="0" t="n">
        <v>0</v>
      </c>
      <c r="Y416" s="0" t="n">
        <v>2</v>
      </c>
      <c r="Z416" s="0" t="n">
        <v>2</v>
      </c>
      <c r="AA416" s="0" t="n">
        <v>2</v>
      </c>
      <c r="AB416" s="0" t="n">
        <v>2</v>
      </c>
      <c r="AC416" s="0" t="n">
        <v>32</v>
      </c>
      <c r="AD416" s="0" t="n">
        <v>42</v>
      </c>
      <c r="AE416" s="3" t="n">
        <v>0.83</v>
      </c>
      <c r="AF416" s="3" t="n">
        <v>1.19</v>
      </c>
      <c r="AG416" s="1" t="n">
        <v>0.331</v>
      </c>
      <c r="AH416" s="1" t="n">
        <v>0.308</v>
      </c>
      <c r="AI416" s="1" t="n">
        <v>0.23</v>
      </c>
      <c r="AJ416" s="0" t="n">
        <v>156</v>
      </c>
      <c r="AK416" s="0" t="n">
        <v>626</v>
      </c>
      <c r="AL416" s="3" t="n">
        <v>16.62</v>
      </c>
      <c r="AM416" s="0" t="n">
        <v>5</v>
      </c>
      <c r="AN416" s="0" t="n">
        <v>8</v>
      </c>
      <c r="AO416" s="3" t="n">
        <v>2.69</v>
      </c>
      <c r="AP416" s="3" t="n">
        <v>3.11</v>
      </c>
      <c r="AQ416" s="3" t="n">
        <v>8.36</v>
      </c>
      <c r="AR416" s="3" t="n">
        <v>7.65</v>
      </c>
    </row>
    <row r="417" customFormat="false" ht="12.75" hidden="false" customHeight="false" outlineLevel="0" collapsed="false">
      <c r="A417" s="0" t="s">
        <v>1039</v>
      </c>
      <c r="B417" s="0" t="s">
        <v>47</v>
      </c>
      <c r="C417" s="0" t="s">
        <v>11</v>
      </c>
      <c r="D417" s="0" t="n">
        <v>5</v>
      </c>
      <c r="E417" s="0" t="n">
        <v>6</v>
      </c>
      <c r="F417" s="3" t="n">
        <v>3.12</v>
      </c>
      <c r="G417" s="0" t="n">
        <v>70</v>
      </c>
      <c r="H417" s="0" t="n">
        <v>0</v>
      </c>
      <c r="I417" s="0" t="n">
        <v>0</v>
      </c>
      <c r="J417" s="0" t="n">
        <v>0</v>
      </c>
      <c r="K417" s="0" t="n">
        <v>13</v>
      </c>
      <c r="L417" s="0" t="n">
        <v>18</v>
      </c>
      <c r="M417" s="16" t="n">
        <v>66.333</v>
      </c>
      <c r="N417" s="0" t="n">
        <v>44</v>
      </c>
      <c r="O417" s="0" t="n">
        <v>25</v>
      </c>
      <c r="P417" s="0" t="n">
        <v>23</v>
      </c>
      <c r="Q417" s="0" t="n">
        <v>10</v>
      </c>
      <c r="R417" s="0" t="n">
        <v>0</v>
      </c>
      <c r="S417" s="0" t="n">
        <v>22</v>
      </c>
      <c r="T417" s="0" t="n">
        <v>53</v>
      </c>
      <c r="U417" s="1" t="n">
        <v>0.455</v>
      </c>
      <c r="V417" s="0" t="n">
        <v>86</v>
      </c>
      <c r="W417" s="0" t="n">
        <v>0</v>
      </c>
      <c r="X417" s="0" t="n">
        <v>1</v>
      </c>
      <c r="Y417" s="0" t="n">
        <v>4</v>
      </c>
      <c r="Z417" s="0" t="n">
        <v>1</v>
      </c>
      <c r="AA417" s="0" t="n">
        <v>1</v>
      </c>
      <c r="AB417" s="0" t="n">
        <v>0</v>
      </c>
      <c r="AC417" s="0" t="n">
        <v>41</v>
      </c>
      <c r="AD417" s="0" t="n">
        <v>102</v>
      </c>
      <c r="AE417" s="3" t="n">
        <v>0.42</v>
      </c>
      <c r="AF417" s="3" t="n">
        <v>0.99</v>
      </c>
      <c r="AG417" s="1" t="n">
        <v>0.358</v>
      </c>
      <c r="AH417" s="1" t="n">
        <v>0.25</v>
      </c>
      <c r="AI417" s="1" t="n">
        <v>0.183</v>
      </c>
      <c r="AJ417" s="0" t="n">
        <v>264</v>
      </c>
      <c r="AK417" s="0" t="n">
        <v>1020</v>
      </c>
      <c r="AL417" s="3" t="n">
        <v>15.38</v>
      </c>
      <c r="AM417" s="0" t="n">
        <v>26</v>
      </c>
      <c r="AN417" s="0" t="n">
        <v>26</v>
      </c>
      <c r="AO417" s="3" t="n">
        <v>2.41</v>
      </c>
      <c r="AP417" s="3" t="n">
        <v>2.98</v>
      </c>
      <c r="AQ417" s="3" t="n">
        <v>7.19</v>
      </c>
      <c r="AR417" s="3" t="n">
        <v>5.97</v>
      </c>
    </row>
    <row r="418" customFormat="false" ht="12.75" hidden="false" customHeight="false" outlineLevel="0" collapsed="false">
      <c r="A418" s="0" t="s">
        <v>395</v>
      </c>
      <c r="B418" s="0" t="s">
        <v>214</v>
      </c>
      <c r="C418" s="0" t="s">
        <v>85</v>
      </c>
      <c r="D418" s="0" t="n">
        <v>3</v>
      </c>
      <c r="E418" s="0" t="n">
        <v>5</v>
      </c>
      <c r="F418" s="3" t="n">
        <v>3.13</v>
      </c>
      <c r="G418" s="0" t="n">
        <v>58</v>
      </c>
      <c r="H418" s="0" t="n">
        <v>0</v>
      </c>
      <c r="I418" s="0" t="n">
        <v>0</v>
      </c>
      <c r="J418" s="0" t="n">
        <v>0</v>
      </c>
      <c r="K418" s="0" t="n">
        <v>5</v>
      </c>
      <c r="L418" s="0" t="n">
        <v>11</v>
      </c>
      <c r="M418" s="16" t="n">
        <v>63.333</v>
      </c>
      <c r="N418" s="0" t="n">
        <v>47</v>
      </c>
      <c r="O418" s="0" t="n">
        <v>24</v>
      </c>
      <c r="P418" s="0" t="n">
        <v>22</v>
      </c>
      <c r="Q418" s="0" t="n">
        <v>7</v>
      </c>
      <c r="R418" s="0" t="n">
        <v>0</v>
      </c>
      <c r="S418" s="0" t="n">
        <v>26</v>
      </c>
      <c r="T418" s="0" t="n">
        <v>83</v>
      </c>
      <c r="U418" s="1" t="n">
        <v>0.375</v>
      </c>
      <c r="V418" s="0" t="n">
        <v>84</v>
      </c>
      <c r="W418" s="0" t="n">
        <v>0</v>
      </c>
      <c r="X418" s="0" t="n">
        <v>5</v>
      </c>
      <c r="Y418" s="0" t="n">
        <v>2</v>
      </c>
      <c r="Z418" s="0" t="n">
        <v>7</v>
      </c>
      <c r="AA418" s="0" t="n">
        <v>1</v>
      </c>
      <c r="AB418" s="0" t="n">
        <v>0</v>
      </c>
      <c r="AC418" s="0" t="n">
        <v>38</v>
      </c>
      <c r="AD418" s="0" t="n">
        <v>68</v>
      </c>
      <c r="AE418" s="3" t="n">
        <v>0.56</v>
      </c>
      <c r="AF418" s="3" t="n">
        <v>1.15</v>
      </c>
      <c r="AG418" s="1" t="n">
        <v>0.357</v>
      </c>
      <c r="AH418" s="1" t="n">
        <v>0.277</v>
      </c>
      <c r="AI418" s="1" t="n">
        <v>0.2</v>
      </c>
      <c r="AJ418" s="0" t="n">
        <v>264</v>
      </c>
      <c r="AK418" s="0" t="n">
        <v>1128</v>
      </c>
      <c r="AL418" s="3" t="n">
        <v>17.81</v>
      </c>
      <c r="AM418" s="0" t="n">
        <v>12</v>
      </c>
      <c r="AN418" s="0" t="n">
        <v>18</v>
      </c>
      <c r="AO418" s="3" t="n">
        <v>3.19</v>
      </c>
      <c r="AP418" s="3" t="n">
        <v>3.69</v>
      </c>
      <c r="AQ418" s="3" t="n">
        <v>11.79</v>
      </c>
      <c r="AR418" s="3" t="n">
        <v>6.68</v>
      </c>
    </row>
    <row r="419" customFormat="false" ht="12.75" hidden="false" customHeight="false" outlineLevel="0" collapsed="false">
      <c r="A419" s="0" t="s">
        <v>936</v>
      </c>
      <c r="B419" s="0" t="s">
        <v>56</v>
      </c>
      <c r="C419" s="0" t="s">
        <v>194</v>
      </c>
      <c r="D419" s="0" t="n">
        <v>3</v>
      </c>
      <c r="E419" s="0" t="n">
        <v>1</v>
      </c>
      <c r="F419" s="3" t="n">
        <v>3.2</v>
      </c>
      <c r="G419" s="0" t="n">
        <v>3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1</v>
      </c>
      <c r="M419" s="16" t="n">
        <v>25.333</v>
      </c>
      <c r="N419" s="0" t="n">
        <v>14</v>
      </c>
      <c r="O419" s="0" t="n">
        <v>9</v>
      </c>
      <c r="P419" s="0" t="n">
        <v>9</v>
      </c>
      <c r="Q419" s="0" t="n">
        <v>2</v>
      </c>
      <c r="R419" s="0" t="n">
        <v>4</v>
      </c>
      <c r="S419" s="0" t="n">
        <v>19</v>
      </c>
      <c r="T419" s="0" t="n">
        <v>31</v>
      </c>
      <c r="U419" s="1" t="n">
        <v>0.75</v>
      </c>
      <c r="V419" s="0" t="n">
        <v>23</v>
      </c>
      <c r="W419" s="0" t="n">
        <v>0</v>
      </c>
      <c r="X419" s="0" t="n">
        <v>1</v>
      </c>
      <c r="Y419" s="0" t="n">
        <v>1</v>
      </c>
      <c r="Z419" s="0" t="n">
        <v>2</v>
      </c>
      <c r="AA419" s="0" t="n">
        <v>2</v>
      </c>
      <c r="AB419" s="0" t="n">
        <v>0</v>
      </c>
      <c r="AC419" s="0" t="n">
        <v>20</v>
      </c>
      <c r="AD419" s="0" t="n">
        <v>23</v>
      </c>
      <c r="AE419" s="3" t="n">
        <v>0.96</v>
      </c>
      <c r="AF419" s="3" t="n">
        <v>1.3</v>
      </c>
      <c r="AG419" s="1" t="n">
        <v>0.271</v>
      </c>
      <c r="AH419" s="1" t="n">
        <v>0.343</v>
      </c>
      <c r="AI419" s="1" t="n">
        <v>0.165</v>
      </c>
      <c r="AJ419" s="0" t="n">
        <v>109</v>
      </c>
      <c r="AK419" s="0" t="n">
        <v>454</v>
      </c>
      <c r="AL419" s="3" t="n">
        <v>17.92</v>
      </c>
      <c r="AM419" s="0" t="n">
        <v>4</v>
      </c>
      <c r="AN419" s="0" t="n">
        <v>7</v>
      </c>
      <c r="AO419" s="3" t="n">
        <v>1.63</v>
      </c>
      <c r="AP419" s="3" t="n">
        <v>6.75</v>
      </c>
      <c r="AQ419" s="3" t="n">
        <v>11.01</v>
      </c>
      <c r="AR419" s="3" t="n">
        <v>4.97</v>
      </c>
    </row>
    <row r="420" customFormat="false" ht="12.75" hidden="false" customHeight="false" outlineLevel="0" collapsed="false">
      <c r="A420" s="12" t="s">
        <v>209</v>
      </c>
      <c r="B420" s="12" t="s">
        <v>53</v>
      </c>
      <c r="C420" s="12" t="s">
        <v>210</v>
      </c>
      <c r="D420" s="12" t="n">
        <v>1</v>
      </c>
      <c r="E420" s="12" t="n">
        <v>0</v>
      </c>
      <c r="F420" s="15" t="n">
        <v>3.21</v>
      </c>
      <c r="G420" s="12" t="n">
        <v>10</v>
      </c>
      <c r="H420" s="12" t="n">
        <v>0</v>
      </c>
      <c r="I420" s="12" t="n">
        <v>0</v>
      </c>
      <c r="J420" s="12" t="n">
        <v>0</v>
      </c>
      <c r="K420" s="12" t="n">
        <v>0</v>
      </c>
      <c r="L420" s="12" t="n">
        <v>0</v>
      </c>
      <c r="M420" s="17" t="n">
        <v>14</v>
      </c>
      <c r="N420" s="12" t="n">
        <v>16</v>
      </c>
      <c r="O420" s="12" t="n">
        <v>5</v>
      </c>
      <c r="P420" s="12" t="n">
        <v>5</v>
      </c>
      <c r="Q420" s="12" t="n">
        <v>3</v>
      </c>
      <c r="R420" s="12" t="n">
        <v>1</v>
      </c>
      <c r="S420" s="12" t="n">
        <v>4</v>
      </c>
      <c r="T420" s="12" t="n">
        <v>11</v>
      </c>
      <c r="U420" s="13" t="n">
        <v>1</v>
      </c>
      <c r="V420" s="12" t="n">
        <v>28</v>
      </c>
      <c r="W420" s="12" t="n">
        <v>0</v>
      </c>
      <c r="X420" s="12" t="n">
        <v>2</v>
      </c>
      <c r="Y420" s="12" t="n">
        <v>1</v>
      </c>
      <c r="Z420" s="12" t="n">
        <v>0</v>
      </c>
      <c r="AA420" s="12" t="n">
        <v>0</v>
      </c>
      <c r="AB420" s="12" t="n">
        <v>0</v>
      </c>
      <c r="AC420" s="12" t="n">
        <v>15</v>
      </c>
      <c r="AD420" s="12" t="n">
        <v>16</v>
      </c>
      <c r="AE420" s="15" t="n">
        <v>1.19</v>
      </c>
      <c r="AF420" s="15" t="n">
        <v>1.43</v>
      </c>
      <c r="AG420" s="13" t="n">
        <v>0.519</v>
      </c>
      <c r="AH420" s="13" t="n">
        <v>0.356</v>
      </c>
      <c r="AI420" s="13" t="n">
        <v>0.296</v>
      </c>
      <c r="AJ420" s="12" t="n">
        <v>59</v>
      </c>
      <c r="AK420" s="12" t="n">
        <v>235</v>
      </c>
      <c r="AL420" s="15" t="n">
        <v>16.79</v>
      </c>
      <c r="AM420" s="12" t="n">
        <v>0</v>
      </c>
      <c r="AN420" s="12" t="n">
        <v>5</v>
      </c>
      <c r="AO420" s="15" t="n">
        <v>2.75</v>
      </c>
      <c r="AP420" s="15" t="n">
        <v>2.57</v>
      </c>
      <c r="AQ420" s="15" t="n">
        <v>7.07</v>
      </c>
      <c r="AR420" s="15" t="n">
        <v>10.29</v>
      </c>
    </row>
    <row r="421" customFormat="false" ht="12.75" hidden="false" customHeight="false" outlineLevel="0" collapsed="false">
      <c r="A421" s="0" t="s">
        <v>221</v>
      </c>
      <c r="B421" s="0" t="s">
        <v>61</v>
      </c>
      <c r="C421" s="0" t="s">
        <v>62</v>
      </c>
      <c r="D421" s="0" t="n">
        <v>5</v>
      </c>
      <c r="E421" s="0" t="n">
        <v>1</v>
      </c>
      <c r="F421" s="3" t="n">
        <v>3.22</v>
      </c>
      <c r="G421" s="0" t="n">
        <v>54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2</v>
      </c>
      <c r="M421" s="16" t="n">
        <v>58.666</v>
      </c>
      <c r="N421" s="0" t="n">
        <v>56</v>
      </c>
      <c r="O421" s="0" t="n">
        <v>24</v>
      </c>
      <c r="P421" s="0" t="n">
        <v>21</v>
      </c>
      <c r="Q421" s="0" t="n">
        <v>6</v>
      </c>
      <c r="R421" s="0" t="n">
        <v>2</v>
      </c>
      <c r="S421" s="0" t="n">
        <v>25</v>
      </c>
      <c r="T421" s="0" t="n">
        <v>58</v>
      </c>
      <c r="U421" s="1" t="n">
        <v>0.833</v>
      </c>
      <c r="V421" s="0" t="n">
        <v>87</v>
      </c>
      <c r="W421" s="0" t="n">
        <v>1</v>
      </c>
      <c r="X421" s="0" t="n">
        <v>2</v>
      </c>
      <c r="Y421" s="0" t="n">
        <v>3</v>
      </c>
      <c r="Z421" s="0" t="n">
        <v>4</v>
      </c>
      <c r="AA421" s="0" t="n">
        <v>1</v>
      </c>
      <c r="AB421" s="0" t="n">
        <v>0</v>
      </c>
      <c r="AC421" s="0" t="n">
        <v>70</v>
      </c>
      <c r="AD421" s="0" t="n">
        <v>46</v>
      </c>
      <c r="AE421" s="3" t="n">
        <v>1.59</v>
      </c>
      <c r="AF421" s="3" t="n">
        <v>1.38</v>
      </c>
      <c r="AG421" s="1" t="n">
        <v>0.387</v>
      </c>
      <c r="AH421" s="1" t="n">
        <v>0.325</v>
      </c>
      <c r="AI421" s="1" t="n">
        <v>0.249</v>
      </c>
      <c r="AJ421" s="0" t="n">
        <v>257</v>
      </c>
      <c r="AK421" s="0" t="n">
        <v>986</v>
      </c>
      <c r="AL421" s="3" t="n">
        <v>16.81</v>
      </c>
      <c r="AM421" s="0" t="n">
        <v>11</v>
      </c>
      <c r="AN421" s="0" t="n">
        <v>12</v>
      </c>
      <c r="AO421" s="3" t="n">
        <v>2.32</v>
      </c>
      <c r="AP421" s="3" t="n">
        <v>3.84</v>
      </c>
      <c r="AQ421" s="3" t="n">
        <v>8.9</v>
      </c>
      <c r="AR421" s="3" t="n">
        <v>8.59</v>
      </c>
    </row>
    <row r="422" customFormat="false" ht="12.75" hidden="false" customHeight="false" outlineLevel="0" collapsed="false">
      <c r="A422" s="0" t="s">
        <v>287</v>
      </c>
      <c r="B422" s="0" t="s">
        <v>5</v>
      </c>
      <c r="C422" s="0" t="s">
        <v>117</v>
      </c>
      <c r="D422" s="0" t="n">
        <v>6</v>
      </c>
      <c r="E422" s="0" t="n">
        <v>2</v>
      </c>
      <c r="F422" s="3" t="n">
        <v>3.22</v>
      </c>
      <c r="G422" s="0" t="n">
        <v>50</v>
      </c>
      <c r="H422" s="0" t="n">
        <v>0</v>
      </c>
      <c r="I422" s="0" t="n">
        <v>0</v>
      </c>
      <c r="J422" s="0" t="n">
        <v>0</v>
      </c>
      <c r="K422" s="0" t="n">
        <v>3</v>
      </c>
      <c r="L422" s="0" t="n">
        <v>6</v>
      </c>
      <c r="M422" s="16" t="n">
        <v>72.666</v>
      </c>
      <c r="N422" s="0" t="n">
        <v>65</v>
      </c>
      <c r="O422" s="0" t="n">
        <v>31</v>
      </c>
      <c r="P422" s="0" t="n">
        <v>26</v>
      </c>
      <c r="Q422" s="0" t="n">
        <v>1</v>
      </c>
      <c r="R422" s="0" t="n">
        <v>2</v>
      </c>
      <c r="S422" s="0" t="n">
        <v>36</v>
      </c>
      <c r="T422" s="0" t="n">
        <v>39</v>
      </c>
      <c r="U422" s="1" t="n">
        <v>0.75</v>
      </c>
      <c r="V422" s="0" t="n">
        <v>87</v>
      </c>
      <c r="W422" s="0" t="n">
        <v>0</v>
      </c>
      <c r="X422" s="0" t="n">
        <v>3</v>
      </c>
      <c r="Y422" s="0" t="n">
        <v>4</v>
      </c>
      <c r="Z422" s="0" t="n">
        <v>1</v>
      </c>
      <c r="AA422" s="0" t="n">
        <v>0</v>
      </c>
      <c r="AB422" s="0" t="n">
        <v>0</v>
      </c>
      <c r="AC422" s="0" t="n">
        <v>132</v>
      </c>
      <c r="AD422" s="0" t="n">
        <v>46</v>
      </c>
      <c r="AE422" s="3" t="n">
        <v>3.11</v>
      </c>
      <c r="AF422" s="3" t="n">
        <v>1.39</v>
      </c>
      <c r="AG422" s="1" t="n">
        <v>0.32</v>
      </c>
      <c r="AH422" s="1" t="n">
        <v>0.329</v>
      </c>
      <c r="AI422" s="1" t="n">
        <v>0.239</v>
      </c>
      <c r="AJ422" s="0" t="n">
        <v>316</v>
      </c>
      <c r="AK422" s="0" t="n">
        <v>1132</v>
      </c>
      <c r="AL422" s="3" t="n">
        <v>15.58</v>
      </c>
      <c r="AM422" s="0" t="n">
        <v>8</v>
      </c>
      <c r="AN422" s="0" t="n">
        <v>13</v>
      </c>
      <c r="AO422" s="3" t="n">
        <v>1.08</v>
      </c>
      <c r="AP422" s="3" t="n">
        <v>4.46</v>
      </c>
      <c r="AQ422" s="3" t="n">
        <v>4.83</v>
      </c>
      <c r="AR422" s="3" t="n">
        <v>8.05</v>
      </c>
    </row>
    <row r="423" customFormat="false" ht="12.75" hidden="false" customHeight="false" outlineLevel="0" collapsed="false">
      <c r="A423" s="0" t="s">
        <v>1032</v>
      </c>
      <c r="B423" s="0" t="s">
        <v>47</v>
      </c>
      <c r="C423" s="0" t="s">
        <v>62</v>
      </c>
      <c r="D423" s="0" t="n">
        <v>4</v>
      </c>
      <c r="E423" s="0" t="n">
        <v>6</v>
      </c>
      <c r="F423" s="3" t="n">
        <v>3.25</v>
      </c>
      <c r="G423" s="0" t="n">
        <v>72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4</v>
      </c>
      <c r="M423" s="16" t="n">
        <v>69.333</v>
      </c>
      <c r="N423" s="0" t="n">
        <v>76</v>
      </c>
      <c r="O423" s="0" t="n">
        <v>27</v>
      </c>
      <c r="P423" s="0" t="n">
        <v>25</v>
      </c>
      <c r="Q423" s="0" t="n">
        <v>6</v>
      </c>
      <c r="R423" s="0" t="n">
        <v>3</v>
      </c>
      <c r="S423" s="0" t="n">
        <v>30</v>
      </c>
      <c r="T423" s="0" t="n">
        <v>46</v>
      </c>
      <c r="U423" s="1" t="n">
        <v>0.4</v>
      </c>
      <c r="V423" s="0" t="n">
        <v>117</v>
      </c>
      <c r="W423" s="0" t="n">
        <v>1</v>
      </c>
      <c r="X423" s="0" t="n">
        <v>1</v>
      </c>
      <c r="Y423" s="0" t="n">
        <v>8</v>
      </c>
      <c r="Z423" s="0" t="n">
        <v>3</v>
      </c>
      <c r="AA423" s="0" t="n">
        <v>0</v>
      </c>
      <c r="AB423" s="0" t="n">
        <v>0</v>
      </c>
      <c r="AC423" s="0" t="n">
        <v>86</v>
      </c>
      <c r="AD423" s="0" t="n">
        <v>74</v>
      </c>
      <c r="AE423" s="3" t="n">
        <v>1.32</v>
      </c>
      <c r="AF423" s="3" t="n">
        <v>1.53</v>
      </c>
      <c r="AG423" s="1" t="n">
        <v>0.425</v>
      </c>
      <c r="AH423" s="1" t="n">
        <v>0.353</v>
      </c>
      <c r="AI423" s="1" t="n">
        <v>0.276</v>
      </c>
      <c r="AJ423" s="0" t="n">
        <v>311</v>
      </c>
      <c r="AK423" s="0" t="n">
        <v>1196</v>
      </c>
      <c r="AL423" s="3" t="n">
        <v>17.25</v>
      </c>
      <c r="AM423" s="0" t="n">
        <v>19</v>
      </c>
      <c r="AN423" s="0" t="n">
        <v>17</v>
      </c>
      <c r="AO423" s="3" t="n">
        <v>1.53</v>
      </c>
      <c r="AP423" s="3" t="n">
        <v>3.89</v>
      </c>
      <c r="AQ423" s="3" t="n">
        <v>5.97</v>
      </c>
      <c r="AR423" s="3" t="n">
        <v>9.87</v>
      </c>
    </row>
    <row r="424" customFormat="false" ht="12.75" hidden="false" customHeight="false" outlineLevel="0" collapsed="false">
      <c r="A424" s="0" t="s">
        <v>1050</v>
      </c>
      <c r="B424" s="0" t="s">
        <v>234</v>
      </c>
      <c r="C424" s="0" t="s">
        <v>91</v>
      </c>
      <c r="D424" s="0" t="n">
        <v>5</v>
      </c>
      <c r="E424" s="0" t="n">
        <v>4</v>
      </c>
      <c r="F424" s="3" t="n">
        <v>3.26</v>
      </c>
      <c r="G424" s="0" t="n">
        <v>65</v>
      </c>
      <c r="H424" s="0" t="n">
        <v>0</v>
      </c>
      <c r="I424" s="0" t="n">
        <v>0</v>
      </c>
      <c r="J424" s="0" t="n">
        <v>0</v>
      </c>
      <c r="K424" s="0" t="n">
        <v>34</v>
      </c>
      <c r="L424" s="0" t="n">
        <v>40</v>
      </c>
      <c r="M424" s="16" t="n">
        <v>66.333</v>
      </c>
      <c r="N424" s="0" t="n">
        <v>54</v>
      </c>
      <c r="O424" s="0" t="n">
        <v>24</v>
      </c>
      <c r="P424" s="0" t="n">
        <v>24</v>
      </c>
      <c r="Q424" s="0" t="n">
        <v>3</v>
      </c>
      <c r="R424" s="0" t="n">
        <v>7</v>
      </c>
      <c r="S424" s="0" t="n">
        <v>18</v>
      </c>
      <c r="T424" s="0" t="n">
        <v>84</v>
      </c>
      <c r="U424" s="1" t="n">
        <v>0.556</v>
      </c>
      <c r="V424" s="0" t="n">
        <v>85</v>
      </c>
      <c r="W424" s="0" t="n">
        <v>0</v>
      </c>
      <c r="X424" s="0" t="n">
        <v>1</v>
      </c>
      <c r="Y424" s="0" t="n">
        <v>4</v>
      </c>
      <c r="Z424" s="0" t="n">
        <v>1</v>
      </c>
      <c r="AA424" s="0" t="n">
        <v>0</v>
      </c>
      <c r="AB424" s="0" t="n">
        <v>0</v>
      </c>
      <c r="AC424" s="0" t="n">
        <v>54</v>
      </c>
      <c r="AD424" s="0" t="n">
        <v>59</v>
      </c>
      <c r="AE424" s="3" t="n">
        <v>0.93</v>
      </c>
      <c r="AF424" s="3" t="n">
        <v>1.09</v>
      </c>
      <c r="AG424" s="1" t="n">
        <v>0.344</v>
      </c>
      <c r="AH424" s="1" t="n">
        <v>0.288</v>
      </c>
      <c r="AI424" s="1" t="n">
        <v>0.219</v>
      </c>
      <c r="AJ424" s="0" t="n">
        <v>276</v>
      </c>
      <c r="AK424" s="0" t="n">
        <v>1076</v>
      </c>
      <c r="AL424" s="3" t="n">
        <v>16.22</v>
      </c>
      <c r="AM424" s="0" t="n">
        <v>0</v>
      </c>
      <c r="AN424" s="0" t="n">
        <v>56</v>
      </c>
      <c r="AO424" s="3" t="n">
        <v>4.67</v>
      </c>
      <c r="AP424" s="3" t="n">
        <v>2.44</v>
      </c>
      <c r="AQ424" s="3" t="n">
        <v>11.4</v>
      </c>
      <c r="AR424" s="3" t="n">
        <v>7.33</v>
      </c>
    </row>
    <row r="425" customFormat="false" ht="12.75" hidden="false" customHeight="false" outlineLevel="0" collapsed="false">
      <c r="A425" s="0" t="s">
        <v>282</v>
      </c>
      <c r="B425" s="0" t="s">
        <v>32</v>
      </c>
      <c r="C425" s="0" t="s">
        <v>169</v>
      </c>
      <c r="D425" s="0" t="n">
        <v>3</v>
      </c>
      <c r="E425" s="0" t="n">
        <v>4</v>
      </c>
      <c r="F425" s="3" t="n">
        <v>3.26</v>
      </c>
      <c r="G425" s="0" t="n">
        <v>56</v>
      </c>
      <c r="H425" s="0" t="n">
        <v>0</v>
      </c>
      <c r="I425" s="0" t="n">
        <v>0</v>
      </c>
      <c r="J425" s="0" t="n">
        <v>0</v>
      </c>
      <c r="K425" s="0" t="n">
        <v>1</v>
      </c>
      <c r="L425" s="0" t="n">
        <v>1</v>
      </c>
      <c r="M425" s="16" t="n">
        <v>69</v>
      </c>
      <c r="N425" s="0" t="n">
        <v>85</v>
      </c>
      <c r="O425" s="0" t="n">
        <v>26</v>
      </c>
      <c r="P425" s="0" t="n">
        <v>25</v>
      </c>
      <c r="Q425" s="0" t="n">
        <v>6</v>
      </c>
      <c r="R425" s="0" t="n">
        <v>2</v>
      </c>
      <c r="S425" s="0" t="n">
        <v>19</v>
      </c>
      <c r="T425" s="0" t="n">
        <v>34</v>
      </c>
      <c r="U425" s="1" t="n">
        <v>0.429</v>
      </c>
      <c r="V425" s="0" t="n">
        <v>124</v>
      </c>
      <c r="W425" s="0" t="n">
        <v>0</v>
      </c>
      <c r="X425" s="0" t="n">
        <v>1</v>
      </c>
      <c r="Y425" s="0" t="n">
        <v>8</v>
      </c>
      <c r="Z425" s="0" t="n">
        <v>3</v>
      </c>
      <c r="AA425" s="0" t="n">
        <v>3</v>
      </c>
      <c r="AB425" s="0" t="n">
        <v>0</v>
      </c>
      <c r="AC425" s="0" t="n">
        <v>111</v>
      </c>
      <c r="AD425" s="0" t="n">
        <v>58</v>
      </c>
      <c r="AE425" s="3" t="n">
        <v>2.09</v>
      </c>
      <c r="AF425" s="3" t="n">
        <v>1.51</v>
      </c>
      <c r="AG425" s="1" t="n">
        <v>0.441</v>
      </c>
      <c r="AH425" s="1" t="n">
        <v>0.351</v>
      </c>
      <c r="AI425" s="1" t="n">
        <v>0.302</v>
      </c>
      <c r="AJ425" s="0" t="n">
        <v>303</v>
      </c>
      <c r="AK425" s="0" t="n">
        <v>1011</v>
      </c>
      <c r="AL425" s="3" t="n">
        <v>14.65</v>
      </c>
      <c r="AM425" s="0" t="n">
        <v>1</v>
      </c>
      <c r="AN425" s="0" t="n">
        <v>30</v>
      </c>
      <c r="AO425" s="3" t="n">
        <v>1.79</v>
      </c>
      <c r="AP425" s="3" t="n">
        <v>2.48</v>
      </c>
      <c r="AQ425" s="3" t="n">
        <v>4.43</v>
      </c>
      <c r="AR425" s="3" t="n">
        <v>11.09</v>
      </c>
    </row>
    <row r="426" customFormat="false" ht="12.75" hidden="false" customHeight="false" outlineLevel="0" collapsed="false">
      <c r="A426" s="0" t="s">
        <v>317</v>
      </c>
      <c r="B426" s="0" t="s">
        <v>56</v>
      </c>
      <c r="C426" s="0" t="s">
        <v>48</v>
      </c>
      <c r="D426" s="0" t="n">
        <v>1</v>
      </c>
      <c r="E426" s="0" t="n">
        <v>2</v>
      </c>
      <c r="F426" s="3" t="n">
        <v>3.27</v>
      </c>
      <c r="G426" s="0" t="n">
        <v>73</v>
      </c>
      <c r="H426" s="0" t="n">
        <v>0</v>
      </c>
      <c r="I426" s="0" t="n">
        <v>0</v>
      </c>
      <c r="J426" s="0" t="n">
        <v>0</v>
      </c>
      <c r="K426" s="0" t="n">
        <v>2</v>
      </c>
      <c r="L426" s="0" t="n">
        <v>5</v>
      </c>
      <c r="M426" s="16" t="n">
        <v>74.333</v>
      </c>
      <c r="N426" s="0" t="n">
        <v>55</v>
      </c>
      <c r="O426" s="0" t="n">
        <v>28</v>
      </c>
      <c r="P426" s="0" t="n">
        <v>27</v>
      </c>
      <c r="Q426" s="0" t="n">
        <v>5</v>
      </c>
      <c r="R426" s="0" t="n">
        <v>3</v>
      </c>
      <c r="S426" s="0" t="n">
        <v>28</v>
      </c>
      <c r="T426" s="0" t="n">
        <v>72</v>
      </c>
      <c r="U426" s="1" t="n">
        <v>0.333</v>
      </c>
      <c r="V426" s="0" t="n">
        <v>86</v>
      </c>
      <c r="W426" s="0" t="n">
        <v>0</v>
      </c>
      <c r="X426" s="0" t="n">
        <v>0</v>
      </c>
      <c r="Y426" s="0" t="n">
        <v>1</v>
      </c>
      <c r="Z426" s="0" t="n">
        <v>7</v>
      </c>
      <c r="AA426" s="0" t="n">
        <v>0</v>
      </c>
      <c r="AB426" s="0" t="n">
        <v>0</v>
      </c>
      <c r="AC426" s="0" t="n">
        <v>83</v>
      </c>
      <c r="AD426" s="0" t="n">
        <v>67</v>
      </c>
      <c r="AE426" s="3" t="n">
        <v>1.3</v>
      </c>
      <c r="AF426" s="3" t="n">
        <v>1.12</v>
      </c>
      <c r="AG426" s="1" t="n">
        <v>0.321</v>
      </c>
      <c r="AH426" s="1" t="n">
        <v>0.284</v>
      </c>
      <c r="AI426" s="1" t="n">
        <v>0.205</v>
      </c>
      <c r="AJ426" s="0" t="n">
        <v>307</v>
      </c>
      <c r="AK426" s="0" t="n">
        <v>1275</v>
      </c>
      <c r="AL426" s="3" t="n">
        <v>17.15</v>
      </c>
      <c r="AM426" s="0" t="n">
        <v>18</v>
      </c>
      <c r="AN426" s="0" t="n">
        <v>16</v>
      </c>
      <c r="AO426" s="3" t="n">
        <v>2.57</v>
      </c>
      <c r="AP426" s="3" t="n">
        <v>3.39</v>
      </c>
      <c r="AQ426" s="3" t="n">
        <v>8.72</v>
      </c>
      <c r="AR426" s="3" t="n">
        <v>6.66</v>
      </c>
    </row>
    <row r="427" customFormat="false" ht="12.75" hidden="false" customHeight="false" outlineLevel="0" collapsed="false">
      <c r="A427" s="12" t="s">
        <v>684</v>
      </c>
      <c r="B427" s="12" t="s">
        <v>234</v>
      </c>
      <c r="C427" s="12" t="s">
        <v>62</v>
      </c>
      <c r="D427" s="12" t="n">
        <v>1</v>
      </c>
      <c r="E427" s="12" t="n">
        <v>0</v>
      </c>
      <c r="F427" s="15" t="n">
        <v>3.29</v>
      </c>
      <c r="G427" s="12" t="n">
        <v>15</v>
      </c>
      <c r="H427" s="12" t="n">
        <v>0</v>
      </c>
      <c r="I427" s="12" t="n">
        <v>0</v>
      </c>
      <c r="J427" s="12" t="n">
        <v>0</v>
      </c>
      <c r="K427" s="12" t="n">
        <v>0</v>
      </c>
      <c r="L427" s="12" t="n">
        <v>0</v>
      </c>
      <c r="M427" s="17" t="n">
        <v>13.666</v>
      </c>
      <c r="N427" s="12" t="n">
        <v>13</v>
      </c>
      <c r="O427" s="12" t="n">
        <v>5</v>
      </c>
      <c r="P427" s="12" t="n">
        <v>5</v>
      </c>
      <c r="Q427" s="12" t="n">
        <v>1</v>
      </c>
      <c r="R427" s="12" t="n">
        <v>0</v>
      </c>
      <c r="S427" s="12" t="n">
        <v>8</v>
      </c>
      <c r="T427" s="12" t="n">
        <v>6</v>
      </c>
      <c r="U427" s="13" t="n">
        <v>1</v>
      </c>
      <c r="V427" s="12" t="n">
        <v>19</v>
      </c>
      <c r="W427" s="12" t="n">
        <v>0</v>
      </c>
      <c r="X427" s="12" t="n">
        <v>1</v>
      </c>
      <c r="Y427" s="12" t="n">
        <v>1</v>
      </c>
      <c r="Z427" s="12" t="n">
        <v>0</v>
      </c>
      <c r="AA427" s="12" t="n">
        <v>0</v>
      </c>
      <c r="AB427" s="12" t="n">
        <v>0</v>
      </c>
      <c r="AC427" s="12" t="n">
        <v>20</v>
      </c>
      <c r="AD427" s="12" t="n">
        <v>15</v>
      </c>
      <c r="AE427" s="15" t="n">
        <v>1.6</v>
      </c>
      <c r="AF427" s="15" t="n">
        <v>1.54</v>
      </c>
      <c r="AG427" s="13" t="n">
        <v>0.388</v>
      </c>
      <c r="AH427" s="13" t="n">
        <v>0.368</v>
      </c>
      <c r="AI427" s="13" t="n">
        <v>0.265</v>
      </c>
      <c r="AJ427" s="12" t="n">
        <v>58</v>
      </c>
      <c r="AK427" s="12" t="n">
        <v>226</v>
      </c>
      <c r="AL427" s="15" t="n">
        <v>16.54</v>
      </c>
      <c r="AM427" s="12" t="n">
        <v>0</v>
      </c>
      <c r="AN427" s="12" t="n">
        <v>5</v>
      </c>
      <c r="AO427" s="15" t="n">
        <v>0.75</v>
      </c>
      <c r="AP427" s="15" t="n">
        <v>5.27</v>
      </c>
      <c r="AQ427" s="15" t="n">
        <v>3.95</v>
      </c>
      <c r="AR427" s="15" t="n">
        <v>8.56</v>
      </c>
    </row>
    <row r="428" customFormat="false" ht="12.75" hidden="false" customHeight="false" outlineLevel="0" collapsed="false">
      <c r="A428" s="0" t="s">
        <v>63</v>
      </c>
      <c r="B428" s="0" t="s">
        <v>61</v>
      </c>
      <c r="C428" s="0" t="s">
        <v>62</v>
      </c>
      <c r="D428" s="0" t="n">
        <v>1</v>
      </c>
      <c r="E428" s="0" t="n">
        <v>1</v>
      </c>
      <c r="F428" s="3" t="n">
        <v>3.33</v>
      </c>
      <c r="G428" s="0" t="n">
        <v>74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1</v>
      </c>
      <c r="M428" s="16" t="n">
        <v>78.333</v>
      </c>
      <c r="N428" s="0" t="n">
        <v>78</v>
      </c>
      <c r="O428" s="0" t="n">
        <v>36</v>
      </c>
      <c r="P428" s="0" t="n">
        <v>29</v>
      </c>
      <c r="Q428" s="0" t="n">
        <v>9</v>
      </c>
      <c r="R428" s="0" t="n">
        <v>3</v>
      </c>
      <c r="S428" s="0" t="n">
        <v>25</v>
      </c>
      <c r="T428" s="0" t="n">
        <v>80</v>
      </c>
      <c r="U428" s="1" t="n">
        <v>0.5</v>
      </c>
      <c r="V428" s="0" t="n">
        <v>123</v>
      </c>
      <c r="W428" s="0" t="n">
        <v>0</v>
      </c>
      <c r="X428" s="0" t="n">
        <v>6</v>
      </c>
      <c r="Y428" s="0" t="n">
        <v>0</v>
      </c>
      <c r="Z428" s="0" t="n">
        <v>7</v>
      </c>
      <c r="AA428" s="0" t="n">
        <v>1</v>
      </c>
      <c r="AB428" s="0" t="n">
        <v>0</v>
      </c>
      <c r="AC428" s="0" t="n">
        <v>105</v>
      </c>
      <c r="AD428" s="0" t="n">
        <v>49</v>
      </c>
      <c r="AE428" s="3" t="n">
        <v>2.29</v>
      </c>
      <c r="AF428" s="3" t="n">
        <v>1.31</v>
      </c>
      <c r="AG428" s="1" t="n">
        <v>0.41</v>
      </c>
      <c r="AH428" s="1" t="n">
        <v>0.323</v>
      </c>
      <c r="AI428" s="1" t="n">
        <v>0.26</v>
      </c>
      <c r="AJ428" s="0" t="n">
        <v>335</v>
      </c>
      <c r="AK428" s="0" t="n">
        <v>1303</v>
      </c>
      <c r="AL428" s="3" t="n">
        <v>16.63</v>
      </c>
      <c r="AM428" s="0" t="n">
        <v>5</v>
      </c>
      <c r="AN428" s="0" t="n">
        <v>20</v>
      </c>
      <c r="AO428" s="3" t="n">
        <v>3.2</v>
      </c>
      <c r="AP428" s="3" t="n">
        <v>2.87</v>
      </c>
      <c r="AQ428" s="3" t="n">
        <v>9.19</v>
      </c>
      <c r="AR428" s="3" t="n">
        <v>8.96</v>
      </c>
    </row>
    <row r="429" customFormat="false" ht="12.75" hidden="false" customHeight="false" outlineLevel="0" collapsed="false">
      <c r="A429" s="0" t="s">
        <v>288</v>
      </c>
      <c r="B429" s="0" t="s">
        <v>214</v>
      </c>
      <c r="C429" s="0" t="s">
        <v>62</v>
      </c>
      <c r="D429" s="0" t="n">
        <v>5</v>
      </c>
      <c r="E429" s="0" t="n">
        <v>4</v>
      </c>
      <c r="F429" s="3" t="n">
        <v>3.33</v>
      </c>
      <c r="G429" s="0" t="n">
        <v>72</v>
      </c>
      <c r="H429" s="0" t="n">
        <v>0</v>
      </c>
      <c r="I429" s="0" t="n">
        <v>0</v>
      </c>
      <c r="J429" s="0" t="n">
        <v>0</v>
      </c>
      <c r="K429" s="0" t="n">
        <v>34</v>
      </c>
      <c r="L429" s="0" t="n">
        <v>40</v>
      </c>
      <c r="M429" s="16" t="n">
        <v>70.333</v>
      </c>
      <c r="N429" s="0" t="n">
        <v>61</v>
      </c>
      <c r="O429" s="0" t="n">
        <v>28</v>
      </c>
      <c r="P429" s="0" t="n">
        <v>26</v>
      </c>
      <c r="Q429" s="0" t="n">
        <v>6</v>
      </c>
      <c r="R429" s="0" t="n">
        <v>3</v>
      </c>
      <c r="S429" s="0" t="n">
        <v>38</v>
      </c>
      <c r="T429" s="0" t="n">
        <v>78</v>
      </c>
      <c r="U429" s="1" t="n">
        <v>0.556</v>
      </c>
      <c r="V429" s="0" t="n">
        <v>90</v>
      </c>
      <c r="W429" s="0" t="n">
        <v>0</v>
      </c>
      <c r="X429" s="0" t="n">
        <v>3</v>
      </c>
      <c r="Y429" s="0" t="n">
        <v>3</v>
      </c>
      <c r="Z429" s="0" t="n">
        <v>7</v>
      </c>
      <c r="AA429" s="0" t="n">
        <v>3</v>
      </c>
      <c r="AB429" s="0" t="n">
        <v>0</v>
      </c>
      <c r="AC429" s="0" t="n">
        <v>61</v>
      </c>
      <c r="AD429" s="0" t="n">
        <v>67</v>
      </c>
      <c r="AE429" s="3" t="n">
        <v>0.99</v>
      </c>
      <c r="AF429" s="3" t="n">
        <v>1.41</v>
      </c>
      <c r="AG429" s="1" t="n">
        <v>0.346</v>
      </c>
      <c r="AH429" s="1" t="n">
        <v>0.336</v>
      </c>
      <c r="AI429" s="1" t="n">
        <v>0.235</v>
      </c>
      <c r="AJ429" s="0" t="n">
        <v>307</v>
      </c>
      <c r="AK429" s="0" t="n">
        <v>1272</v>
      </c>
      <c r="AL429" s="3" t="n">
        <v>18.09</v>
      </c>
      <c r="AM429" s="0" t="n">
        <v>0</v>
      </c>
      <c r="AN429" s="0" t="n">
        <v>63</v>
      </c>
      <c r="AO429" s="3" t="n">
        <v>2.05</v>
      </c>
      <c r="AP429" s="3" t="n">
        <v>4.86</v>
      </c>
      <c r="AQ429" s="3" t="n">
        <v>9.98</v>
      </c>
      <c r="AR429" s="3" t="n">
        <v>7.81</v>
      </c>
    </row>
    <row r="430" customFormat="false" ht="12.75" hidden="false" customHeight="false" outlineLevel="0" collapsed="false">
      <c r="A430" s="0" t="s">
        <v>894</v>
      </c>
      <c r="B430" s="0" t="s">
        <v>111</v>
      </c>
      <c r="C430" s="0" t="s">
        <v>65</v>
      </c>
      <c r="D430" s="0" t="n">
        <v>2</v>
      </c>
      <c r="E430" s="0" t="n">
        <v>6</v>
      </c>
      <c r="F430" s="3" t="n">
        <v>3.34</v>
      </c>
      <c r="G430" s="0" t="n">
        <v>73</v>
      </c>
      <c r="H430" s="0" t="n">
        <v>0</v>
      </c>
      <c r="I430" s="0" t="n">
        <v>0</v>
      </c>
      <c r="J430" s="0" t="n">
        <v>0</v>
      </c>
      <c r="K430" s="0" t="n">
        <v>1</v>
      </c>
      <c r="L430" s="0" t="n">
        <v>5</v>
      </c>
      <c r="M430" s="16" t="n">
        <v>56.666</v>
      </c>
      <c r="N430" s="0" t="n">
        <v>55</v>
      </c>
      <c r="O430" s="0" t="n">
        <v>23</v>
      </c>
      <c r="P430" s="0" t="n">
        <v>21</v>
      </c>
      <c r="Q430" s="0" t="n">
        <v>7</v>
      </c>
      <c r="R430" s="0" t="n">
        <v>4</v>
      </c>
      <c r="S430" s="0" t="n">
        <v>23</v>
      </c>
      <c r="T430" s="0" t="n">
        <v>34</v>
      </c>
      <c r="U430" s="1" t="n">
        <v>0.25</v>
      </c>
      <c r="V430" s="0" t="n">
        <v>87</v>
      </c>
      <c r="W430" s="0" t="n">
        <v>0</v>
      </c>
      <c r="X430" s="0" t="n">
        <v>3</v>
      </c>
      <c r="Y430" s="0" t="n">
        <v>6</v>
      </c>
      <c r="Z430" s="0" t="n">
        <v>2</v>
      </c>
      <c r="AA430" s="0" t="n">
        <v>2</v>
      </c>
      <c r="AB430" s="0" t="n">
        <v>2</v>
      </c>
      <c r="AC430" s="0" t="n">
        <v>78</v>
      </c>
      <c r="AD430" s="0" t="n">
        <v>53</v>
      </c>
      <c r="AE430" s="3" t="n">
        <v>1.58</v>
      </c>
      <c r="AF430" s="3" t="n">
        <v>1.38</v>
      </c>
      <c r="AG430" s="1" t="n">
        <v>0.41</v>
      </c>
      <c r="AH430" s="1" t="n">
        <v>0.34</v>
      </c>
      <c r="AI430" s="1" t="n">
        <v>0.259</v>
      </c>
      <c r="AJ430" s="0" t="n">
        <v>243</v>
      </c>
      <c r="AK430" s="0" t="n">
        <v>903</v>
      </c>
      <c r="AL430" s="3" t="n">
        <v>15.94</v>
      </c>
      <c r="AM430" s="0" t="n">
        <v>15</v>
      </c>
      <c r="AN430" s="0" t="n">
        <v>12</v>
      </c>
      <c r="AO430" s="3" t="n">
        <v>1.48</v>
      </c>
      <c r="AP430" s="3" t="n">
        <v>3.65</v>
      </c>
      <c r="AQ430" s="3" t="n">
        <v>5.4</v>
      </c>
      <c r="AR430" s="3" t="n">
        <v>8.74</v>
      </c>
    </row>
    <row r="431" customFormat="false" ht="12.75" hidden="false" customHeight="false" outlineLevel="0" collapsed="false">
      <c r="A431" s="0" t="s">
        <v>505</v>
      </c>
      <c r="B431" s="0" t="s">
        <v>73</v>
      </c>
      <c r="C431" s="0" t="s">
        <v>19</v>
      </c>
      <c r="D431" s="0" t="n">
        <v>2</v>
      </c>
      <c r="E431" s="0" t="n">
        <v>1</v>
      </c>
      <c r="F431" s="3" t="n">
        <v>3.4</v>
      </c>
      <c r="G431" s="0" t="n">
        <v>48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16" t="n">
        <v>39.666</v>
      </c>
      <c r="N431" s="0" t="n">
        <v>31</v>
      </c>
      <c r="O431" s="0" t="n">
        <v>16</v>
      </c>
      <c r="P431" s="0" t="n">
        <v>15</v>
      </c>
      <c r="Q431" s="0" t="n">
        <v>5</v>
      </c>
      <c r="R431" s="0" t="n">
        <v>3</v>
      </c>
      <c r="S431" s="0" t="n">
        <v>29</v>
      </c>
      <c r="T431" s="0" t="n">
        <v>47</v>
      </c>
      <c r="U431" s="1" t="n">
        <v>0.667</v>
      </c>
      <c r="V431" s="0" t="n">
        <v>53</v>
      </c>
      <c r="W431" s="0" t="n">
        <v>0</v>
      </c>
      <c r="X431" s="0" t="n">
        <v>5</v>
      </c>
      <c r="Y431" s="0" t="n">
        <v>4</v>
      </c>
      <c r="Z431" s="0" t="n">
        <v>1</v>
      </c>
      <c r="AA431" s="0" t="n">
        <v>1</v>
      </c>
      <c r="AB431" s="0" t="n">
        <v>0</v>
      </c>
      <c r="AC431" s="0" t="n">
        <v>20</v>
      </c>
      <c r="AD431" s="0" t="n">
        <v>48</v>
      </c>
      <c r="AE431" s="3" t="n">
        <v>0.44</v>
      </c>
      <c r="AF431" s="3" t="n">
        <v>1.51</v>
      </c>
      <c r="AG431" s="1" t="n">
        <v>0.376</v>
      </c>
      <c r="AH431" s="1" t="n">
        <v>0.36</v>
      </c>
      <c r="AI431" s="1" t="n">
        <v>0.22</v>
      </c>
      <c r="AJ431" s="0" t="n">
        <v>179</v>
      </c>
      <c r="AK431" s="0" t="n">
        <v>742</v>
      </c>
      <c r="AL431" s="3" t="n">
        <v>18.71</v>
      </c>
      <c r="AM431" s="0" t="n">
        <v>4</v>
      </c>
      <c r="AN431" s="0" t="n">
        <v>12</v>
      </c>
      <c r="AO431" s="3" t="n">
        <v>1.62</v>
      </c>
      <c r="AP431" s="3" t="n">
        <v>6.58</v>
      </c>
      <c r="AQ431" s="3" t="n">
        <v>10.66</v>
      </c>
      <c r="AR431" s="3" t="n">
        <v>7.03</v>
      </c>
    </row>
    <row r="432" customFormat="false" ht="12.75" hidden="false" customHeight="false" outlineLevel="0" collapsed="false">
      <c r="A432" s="0" t="s">
        <v>447</v>
      </c>
      <c r="B432" s="0" t="s">
        <v>234</v>
      </c>
      <c r="C432" s="0" t="s">
        <v>74</v>
      </c>
      <c r="D432" s="0" t="n">
        <v>7</v>
      </c>
      <c r="E432" s="0" t="n">
        <v>8</v>
      </c>
      <c r="F432" s="3" t="n">
        <v>3.41</v>
      </c>
      <c r="G432" s="0" t="n">
        <v>72</v>
      </c>
      <c r="H432" s="0" t="n">
        <v>0</v>
      </c>
      <c r="I432" s="0" t="n">
        <v>0</v>
      </c>
      <c r="J432" s="0" t="n">
        <v>0</v>
      </c>
      <c r="K432" s="0" t="n">
        <v>29</v>
      </c>
      <c r="L432" s="0" t="n">
        <v>38</v>
      </c>
      <c r="M432" s="16" t="n">
        <v>68.666</v>
      </c>
      <c r="N432" s="0" t="n">
        <v>51</v>
      </c>
      <c r="O432" s="0" t="n">
        <v>30</v>
      </c>
      <c r="P432" s="0" t="n">
        <v>26</v>
      </c>
      <c r="Q432" s="0" t="n">
        <v>3</v>
      </c>
      <c r="R432" s="0" t="n">
        <v>4</v>
      </c>
      <c r="S432" s="0" t="n">
        <v>37</v>
      </c>
      <c r="T432" s="0" t="n">
        <v>58</v>
      </c>
      <c r="U432" s="1" t="n">
        <v>0.467</v>
      </c>
      <c r="V432" s="0" t="n">
        <v>68</v>
      </c>
      <c r="W432" s="0" t="n">
        <v>0</v>
      </c>
      <c r="X432" s="0" t="n">
        <v>7</v>
      </c>
      <c r="Y432" s="0" t="n">
        <v>4</v>
      </c>
      <c r="Z432" s="0" t="n">
        <v>6</v>
      </c>
      <c r="AA432" s="0" t="n">
        <v>2</v>
      </c>
      <c r="AB432" s="0" t="n">
        <v>0</v>
      </c>
      <c r="AC432" s="0" t="n">
        <v>74</v>
      </c>
      <c r="AD432" s="0" t="n">
        <v>70</v>
      </c>
      <c r="AE432" s="3" t="n">
        <v>1.11</v>
      </c>
      <c r="AF432" s="3" t="n">
        <v>1.28</v>
      </c>
      <c r="AG432" s="1" t="n">
        <v>0.271</v>
      </c>
      <c r="AH432" s="1" t="n">
        <v>0.314</v>
      </c>
      <c r="AI432" s="1" t="n">
        <v>0.203</v>
      </c>
      <c r="AJ432" s="0" t="n">
        <v>296</v>
      </c>
      <c r="AK432" s="0" t="n">
        <v>1289</v>
      </c>
      <c r="AL432" s="3" t="n">
        <v>18.77</v>
      </c>
      <c r="AM432" s="0" t="n">
        <v>3</v>
      </c>
      <c r="AN432" s="0" t="n">
        <v>59</v>
      </c>
      <c r="AO432" s="3" t="n">
        <v>1.57</v>
      </c>
      <c r="AP432" s="3" t="n">
        <v>4.85</v>
      </c>
      <c r="AQ432" s="3" t="n">
        <v>7.6</v>
      </c>
      <c r="AR432" s="3" t="n">
        <v>6.68</v>
      </c>
    </row>
    <row r="433" customFormat="false" ht="12.75" hidden="false" customHeight="false" outlineLevel="0" collapsed="false">
      <c r="A433" s="0" t="s">
        <v>789</v>
      </c>
      <c r="B433" s="0" t="s">
        <v>32</v>
      </c>
      <c r="C433" s="0" t="s">
        <v>80</v>
      </c>
      <c r="D433" s="0" t="n">
        <v>3</v>
      </c>
      <c r="E433" s="0" t="n">
        <v>3</v>
      </c>
      <c r="F433" s="3" t="n">
        <v>3.46</v>
      </c>
      <c r="G433" s="0" t="n">
        <v>41</v>
      </c>
      <c r="H433" s="0" t="n">
        <v>0</v>
      </c>
      <c r="I433" s="0" t="n">
        <v>0</v>
      </c>
      <c r="J433" s="0" t="n">
        <v>0</v>
      </c>
      <c r="K433" s="0" t="n">
        <v>7</v>
      </c>
      <c r="L433" s="0" t="n">
        <v>11</v>
      </c>
      <c r="M433" s="16" t="n">
        <v>41.666</v>
      </c>
      <c r="N433" s="0" t="n">
        <v>34</v>
      </c>
      <c r="O433" s="0" t="n">
        <v>18</v>
      </c>
      <c r="P433" s="0" t="n">
        <v>16</v>
      </c>
      <c r="Q433" s="0" t="n">
        <v>5</v>
      </c>
      <c r="R433" s="0" t="n">
        <v>1</v>
      </c>
      <c r="S433" s="0" t="n">
        <v>22</v>
      </c>
      <c r="T433" s="0" t="n">
        <v>42</v>
      </c>
      <c r="U433" s="1" t="n">
        <v>0.5</v>
      </c>
      <c r="V433" s="0" t="n">
        <v>64</v>
      </c>
      <c r="W433" s="0" t="n">
        <v>0</v>
      </c>
      <c r="X433" s="0" t="n">
        <v>2</v>
      </c>
      <c r="Y433" s="0" t="n">
        <v>0</v>
      </c>
      <c r="Z433" s="0" t="n">
        <v>3</v>
      </c>
      <c r="AA433" s="0" t="n">
        <v>1</v>
      </c>
      <c r="AB433" s="0" t="n">
        <v>0</v>
      </c>
      <c r="AC433" s="0" t="n">
        <v>39</v>
      </c>
      <c r="AD433" s="0" t="n">
        <v>44</v>
      </c>
      <c r="AE433" s="3" t="n">
        <v>1.05</v>
      </c>
      <c r="AF433" s="3" t="n">
        <v>1.34</v>
      </c>
      <c r="AG433" s="1" t="n">
        <v>0.427</v>
      </c>
      <c r="AH433" s="1" t="n">
        <v>0.324</v>
      </c>
      <c r="AI433" s="1" t="n">
        <v>0.227</v>
      </c>
      <c r="AJ433" s="0" t="n">
        <v>177</v>
      </c>
      <c r="AK433" s="0" t="n">
        <v>759</v>
      </c>
      <c r="AL433" s="3" t="n">
        <v>18.22</v>
      </c>
      <c r="AM433" s="0" t="n">
        <v>6</v>
      </c>
      <c r="AN433" s="0" t="n">
        <v>23</v>
      </c>
      <c r="AO433" s="3" t="n">
        <v>1.91</v>
      </c>
      <c r="AP433" s="3" t="n">
        <v>4.75</v>
      </c>
      <c r="AQ433" s="3" t="n">
        <v>9.07</v>
      </c>
      <c r="AR433" s="3" t="n">
        <v>7.34</v>
      </c>
    </row>
    <row r="434" customFormat="false" ht="12.75" hidden="false" customHeight="false" outlineLevel="0" collapsed="false">
      <c r="A434" s="0" t="s">
        <v>639</v>
      </c>
      <c r="B434" s="0" t="s">
        <v>5</v>
      </c>
      <c r="C434" s="0" t="s">
        <v>99</v>
      </c>
      <c r="D434" s="0" t="n">
        <v>5</v>
      </c>
      <c r="E434" s="0" t="n">
        <v>0</v>
      </c>
      <c r="F434" s="3" t="n">
        <v>3.48</v>
      </c>
      <c r="G434" s="0" t="n">
        <v>57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1</v>
      </c>
      <c r="M434" s="16" t="n">
        <v>64.666</v>
      </c>
      <c r="N434" s="0" t="n">
        <v>61</v>
      </c>
      <c r="O434" s="0" t="n">
        <v>27</v>
      </c>
      <c r="P434" s="0" t="n">
        <v>25</v>
      </c>
      <c r="Q434" s="0" t="n">
        <v>6</v>
      </c>
      <c r="R434" s="0" t="n">
        <v>1</v>
      </c>
      <c r="S434" s="0" t="n">
        <v>29</v>
      </c>
      <c r="T434" s="0" t="n">
        <v>49</v>
      </c>
      <c r="U434" s="1" t="n">
        <v>1</v>
      </c>
      <c r="V434" s="0" t="n">
        <v>89</v>
      </c>
      <c r="W434" s="0" t="n">
        <v>0</v>
      </c>
      <c r="X434" s="0" t="n">
        <v>1</v>
      </c>
      <c r="Y434" s="0" t="n">
        <v>0</v>
      </c>
      <c r="Z434" s="0" t="n">
        <v>2</v>
      </c>
      <c r="AA434" s="0" t="n">
        <v>2</v>
      </c>
      <c r="AB434" s="0" t="n">
        <v>0</v>
      </c>
      <c r="AC434" s="0" t="n">
        <v>66</v>
      </c>
      <c r="AD434" s="0" t="n">
        <v>75</v>
      </c>
      <c r="AE434" s="3" t="n">
        <v>0.96</v>
      </c>
      <c r="AF434" s="3" t="n">
        <v>1.39</v>
      </c>
      <c r="AG434" s="1" t="n">
        <v>0.368</v>
      </c>
      <c r="AH434" s="1" t="n">
        <v>0.327</v>
      </c>
      <c r="AI434" s="1" t="n">
        <v>0.252</v>
      </c>
      <c r="AJ434" s="0" t="n">
        <v>278</v>
      </c>
      <c r="AK434" s="0" t="n">
        <v>1095</v>
      </c>
      <c r="AL434" s="3" t="n">
        <v>16.93</v>
      </c>
      <c r="AM434" s="0" t="n">
        <v>21</v>
      </c>
      <c r="AN434" s="0" t="n">
        <v>3</v>
      </c>
      <c r="AO434" s="3" t="n">
        <v>1.69</v>
      </c>
      <c r="AP434" s="3" t="n">
        <v>4.04</v>
      </c>
      <c r="AQ434" s="3" t="n">
        <v>6.82</v>
      </c>
      <c r="AR434" s="3" t="n">
        <v>8.49</v>
      </c>
    </row>
    <row r="435" customFormat="false" ht="12.75" hidden="false" customHeight="false" outlineLevel="0" collapsed="false">
      <c r="A435" s="0" t="s">
        <v>978</v>
      </c>
      <c r="B435" s="0" t="s">
        <v>111</v>
      </c>
      <c r="C435" s="0" t="s">
        <v>194</v>
      </c>
      <c r="D435" s="0" t="n">
        <v>7</v>
      </c>
      <c r="E435" s="0" t="n">
        <v>5</v>
      </c>
      <c r="F435" s="3" t="n">
        <v>3.49</v>
      </c>
      <c r="G435" s="0" t="n">
        <v>71</v>
      </c>
      <c r="H435" s="0" t="n">
        <v>0</v>
      </c>
      <c r="I435" s="0" t="n">
        <v>0</v>
      </c>
      <c r="J435" s="0" t="n">
        <v>0</v>
      </c>
      <c r="K435" s="0" t="n">
        <v>28</v>
      </c>
      <c r="L435" s="0" t="n">
        <v>35</v>
      </c>
      <c r="M435" s="16" t="n">
        <v>80</v>
      </c>
      <c r="N435" s="0" t="n">
        <v>75</v>
      </c>
      <c r="O435" s="0" t="n">
        <v>35</v>
      </c>
      <c r="P435" s="0" t="n">
        <v>31</v>
      </c>
      <c r="Q435" s="0" t="n">
        <v>6</v>
      </c>
      <c r="R435" s="0" t="n">
        <v>4</v>
      </c>
      <c r="S435" s="0" t="n">
        <v>33</v>
      </c>
      <c r="T435" s="0" t="n">
        <v>51</v>
      </c>
      <c r="U435" s="1" t="n">
        <v>0.583</v>
      </c>
      <c r="V435" s="0" t="n">
        <v>103</v>
      </c>
      <c r="W435" s="0" t="n">
        <v>0</v>
      </c>
      <c r="X435" s="0" t="n">
        <v>2</v>
      </c>
      <c r="Y435" s="0" t="n">
        <v>5</v>
      </c>
      <c r="Z435" s="0" t="n">
        <v>1</v>
      </c>
      <c r="AA435" s="0" t="n">
        <v>2</v>
      </c>
      <c r="AB435" s="0" t="n">
        <v>0</v>
      </c>
      <c r="AC435" s="0" t="n">
        <v>121</v>
      </c>
      <c r="AD435" s="0" t="n">
        <v>65</v>
      </c>
      <c r="AE435" s="3" t="n">
        <v>2.06</v>
      </c>
      <c r="AF435" s="3" t="n">
        <v>1.35</v>
      </c>
      <c r="AG435" s="1" t="n">
        <v>0.348</v>
      </c>
      <c r="AH435" s="1" t="n">
        <v>0.332</v>
      </c>
      <c r="AI435" s="1" t="n">
        <v>0.253</v>
      </c>
      <c r="AJ435" s="0" t="n">
        <v>344</v>
      </c>
      <c r="AK435" s="0" t="n">
        <v>1282</v>
      </c>
      <c r="AL435" s="3" t="n">
        <v>16.03</v>
      </c>
      <c r="AM435" s="0" t="n">
        <v>5</v>
      </c>
      <c r="AN435" s="0" t="n">
        <v>46</v>
      </c>
      <c r="AO435" s="3" t="n">
        <v>1.55</v>
      </c>
      <c r="AP435" s="3" t="n">
        <v>3.71</v>
      </c>
      <c r="AQ435" s="3" t="n">
        <v>5.74</v>
      </c>
      <c r="AR435" s="3" t="n">
        <v>8.44</v>
      </c>
    </row>
    <row r="436" customFormat="false" ht="12.75" hidden="false" customHeight="false" outlineLevel="0" collapsed="false">
      <c r="A436" s="12" t="s">
        <v>356</v>
      </c>
      <c r="B436" s="12" t="s">
        <v>111</v>
      </c>
      <c r="C436" s="12" t="s">
        <v>95</v>
      </c>
      <c r="D436" s="12" t="n">
        <v>0</v>
      </c>
      <c r="E436" s="12" t="n">
        <v>1</v>
      </c>
      <c r="F436" s="15" t="n">
        <v>3.52</v>
      </c>
      <c r="G436" s="12" t="n">
        <v>8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7" t="n">
        <v>15.333</v>
      </c>
      <c r="N436" s="12" t="n">
        <v>16</v>
      </c>
      <c r="O436" s="12" t="n">
        <v>7</v>
      </c>
      <c r="P436" s="12" t="n">
        <v>6</v>
      </c>
      <c r="Q436" s="12" t="n">
        <v>0</v>
      </c>
      <c r="R436" s="12" t="n">
        <v>0</v>
      </c>
      <c r="S436" s="12" t="n">
        <v>9</v>
      </c>
      <c r="T436" s="12" t="n">
        <v>15</v>
      </c>
      <c r="U436" s="13" t="n">
        <v>0</v>
      </c>
      <c r="V436" s="12" t="n">
        <v>20</v>
      </c>
      <c r="W436" s="12" t="n">
        <v>0</v>
      </c>
      <c r="X436" s="12" t="n">
        <v>2</v>
      </c>
      <c r="Y436" s="12" t="n">
        <v>2</v>
      </c>
      <c r="Z436" s="12" t="n">
        <v>1</v>
      </c>
      <c r="AA436" s="12" t="n">
        <v>0</v>
      </c>
      <c r="AB436" s="12" t="n">
        <v>0</v>
      </c>
      <c r="AC436" s="12" t="n">
        <v>17</v>
      </c>
      <c r="AD436" s="12" t="n">
        <v>13</v>
      </c>
      <c r="AE436" s="15" t="n">
        <v>1.31</v>
      </c>
      <c r="AF436" s="15" t="n">
        <v>1.63</v>
      </c>
      <c r="AG436" s="13" t="n">
        <v>0.328</v>
      </c>
      <c r="AH436" s="13" t="n">
        <v>0.357</v>
      </c>
      <c r="AI436" s="13" t="n">
        <v>0.262</v>
      </c>
      <c r="AJ436" s="12" t="n">
        <v>70</v>
      </c>
      <c r="AK436" s="12" t="n">
        <v>273</v>
      </c>
      <c r="AL436" s="15" t="n">
        <v>17.8</v>
      </c>
      <c r="AM436" s="12" t="n">
        <v>0</v>
      </c>
      <c r="AN436" s="12" t="n">
        <v>4</v>
      </c>
      <c r="AO436" s="15" t="n">
        <v>1.67</v>
      </c>
      <c r="AP436" s="15" t="n">
        <v>5.28</v>
      </c>
      <c r="AQ436" s="15" t="n">
        <v>8.8</v>
      </c>
      <c r="AR436" s="15" t="n">
        <v>9.39</v>
      </c>
    </row>
    <row r="437" customFormat="false" ht="12.75" hidden="false" customHeight="false" outlineLevel="0" collapsed="false">
      <c r="A437" s="0" t="s">
        <v>899</v>
      </c>
      <c r="B437" s="0" t="s">
        <v>5</v>
      </c>
      <c r="C437" s="0" t="s">
        <v>169</v>
      </c>
      <c r="D437" s="0" t="n">
        <v>5</v>
      </c>
      <c r="E437" s="0" t="n">
        <v>4</v>
      </c>
      <c r="F437" s="3" t="n">
        <v>3.53</v>
      </c>
      <c r="G437" s="0" t="n">
        <v>42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1</v>
      </c>
      <c r="M437" s="16" t="n">
        <v>43.333</v>
      </c>
      <c r="N437" s="0" t="n">
        <v>38</v>
      </c>
      <c r="O437" s="0" t="n">
        <v>24</v>
      </c>
      <c r="P437" s="0" t="n">
        <v>17</v>
      </c>
      <c r="Q437" s="0" t="n">
        <v>2</v>
      </c>
      <c r="R437" s="0" t="n">
        <v>1</v>
      </c>
      <c r="S437" s="0" t="n">
        <v>25</v>
      </c>
      <c r="T437" s="0" t="n">
        <v>30</v>
      </c>
      <c r="U437" s="1" t="n">
        <v>0.556</v>
      </c>
      <c r="V437" s="0" t="n">
        <v>54</v>
      </c>
      <c r="W437" s="0" t="n">
        <v>0</v>
      </c>
      <c r="X437" s="0" t="n">
        <v>2</v>
      </c>
      <c r="Y437" s="0" t="n">
        <v>4</v>
      </c>
      <c r="Z437" s="0" t="n">
        <v>7</v>
      </c>
      <c r="AA437" s="0" t="n">
        <v>1</v>
      </c>
      <c r="AB437" s="0" t="n">
        <v>0</v>
      </c>
      <c r="AC437" s="0" t="n">
        <v>57</v>
      </c>
      <c r="AD437" s="0" t="n">
        <v>40</v>
      </c>
      <c r="AE437" s="3" t="n">
        <v>1.53</v>
      </c>
      <c r="AF437" s="3" t="n">
        <v>1.45</v>
      </c>
      <c r="AG437" s="1" t="n">
        <v>0.34</v>
      </c>
      <c r="AH437" s="1" t="n">
        <v>0.342</v>
      </c>
      <c r="AI437" s="1" t="n">
        <v>0.239</v>
      </c>
      <c r="AJ437" s="0" t="n">
        <v>189</v>
      </c>
      <c r="AK437" s="0" t="n">
        <v>705</v>
      </c>
      <c r="AL437" s="3" t="n">
        <v>16.27</v>
      </c>
      <c r="AM437" s="0" t="n">
        <v>2</v>
      </c>
      <c r="AN437" s="0" t="n">
        <v>14</v>
      </c>
      <c r="AO437" s="3" t="n">
        <v>1.2</v>
      </c>
      <c r="AP437" s="3" t="n">
        <v>5.19</v>
      </c>
      <c r="AQ437" s="3" t="n">
        <v>6.23</v>
      </c>
      <c r="AR437" s="3" t="n">
        <v>7.89</v>
      </c>
    </row>
    <row r="438" customFormat="false" ht="12.75" hidden="false" customHeight="false" outlineLevel="0" collapsed="false">
      <c r="A438" s="0" t="s">
        <v>915</v>
      </c>
      <c r="B438" s="0" t="s">
        <v>61</v>
      </c>
      <c r="C438" s="0" t="s">
        <v>65</v>
      </c>
      <c r="D438" s="0" t="n">
        <v>6</v>
      </c>
      <c r="E438" s="0" t="n">
        <v>3</v>
      </c>
      <c r="F438" s="3" t="n">
        <v>3.55</v>
      </c>
      <c r="G438" s="0" t="n">
        <v>82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3</v>
      </c>
      <c r="M438" s="16" t="n">
        <v>63.333</v>
      </c>
      <c r="N438" s="0" t="n">
        <v>51</v>
      </c>
      <c r="O438" s="0" t="n">
        <v>28</v>
      </c>
      <c r="P438" s="0" t="n">
        <v>25</v>
      </c>
      <c r="Q438" s="0" t="n">
        <v>4</v>
      </c>
      <c r="R438" s="0" t="n">
        <v>4</v>
      </c>
      <c r="S438" s="0" t="n">
        <v>31</v>
      </c>
      <c r="T438" s="0" t="n">
        <v>52</v>
      </c>
      <c r="U438" s="1" t="n">
        <v>0.667</v>
      </c>
      <c r="V438" s="0" t="n">
        <v>78</v>
      </c>
      <c r="W438" s="0" t="n">
        <v>0</v>
      </c>
      <c r="X438" s="0" t="n">
        <v>1</v>
      </c>
      <c r="Y438" s="0" t="n">
        <v>4</v>
      </c>
      <c r="Z438" s="0" t="n">
        <v>6</v>
      </c>
      <c r="AA438" s="0" t="n">
        <v>2</v>
      </c>
      <c r="AB438" s="0" t="n">
        <v>0</v>
      </c>
      <c r="AC438" s="0" t="n">
        <v>98</v>
      </c>
      <c r="AD438" s="0" t="n">
        <v>36</v>
      </c>
      <c r="AE438" s="3" t="n">
        <v>2.86</v>
      </c>
      <c r="AF438" s="3" t="n">
        <v>1.29</v>
      </c>
      <c r="AG438" s="1" t="n">
        <v>0.336</v>
      </c>
      <c r="AH438" s="1" t="n">
        <v>0.322</v>
      </c>
      <c r="AI438" s="1" t="n">
        <v>0.22</v>
      </c>
      <c r="AJ438" s="0" t="n">
        <v>271</v>
      </c>
      <c r="AK438" s="0" t="n">
        <v>1031</v>
      </c>
      <c r="AL438" s="3" t="n">
        <v>16.28</v>
      </c>
      <c r="AM438" s="0" t="n">
        <v>18</v>
      </c>
      <c r="AN438" s="0" t="n">
        <v>12</v>
      </c>
      <c r="AO438" s="3" t="n">
        <v>1.68</v>
      </c>
      <c r="AP438" s="3" t="n">
        <v>4.41</v>
      </c>
      <c r="AQ438" s="3" t="n">
        <v>7.39</v>
      </c>
      <c r="AR438" s="3" t="n">
        <v>7.25</v>
      </c>
    </row>
    <row r="439" customFormat="false" ht="12.75" hidden="false" customHeight="false" outlineLevel="0" collapsed="false">
      <c r="A439" s="0" t="s">
        <v>399</v>
      </c>
      <c r="B439" s="0" t="s">
        <v>5</v>
      </c>
      <c r="C439" s="0" t="s">
        <v>80</v>
      </c>
      <c r="D439" s="0" t="n">
        <v>6</v>
      </c>
      <c r="E439" s="0" t="n">
        <v>6</v>
      </c>
      <c r="F439" s="3" t="n">
        <v>3.55</v>
      </c>
      <c r="G439" s="0" t="n">
        <v>74</v>
      </c>
      <c r="H439" s="0" t="n">
        <v>0</v>
      </c>
      <c r="I439" s="0" t="n">
        <v>0</v>
      </c>
      <c r="J439" s="0" t="n">
        <v>0</v>
      </c>
      <c r="K439" s="0" t="n">
        <v>17</v>
      </c>
      <c r="L439" s="0" t="n">
        <v>25</v>
      </c>
      <c r="M439" s="16" t="n">
        <v>78.666</v>
      </c>
      <c r="N439" s="0" t="n">
        <v>86</v>
      </c>
      <c r="O439" s="0" t="n">
        <v>34</v>
      </c>
      <c r="P439" s="0" t="n">
        <v>31</v>
      </c>
      <c r="Q439" s="0" t="n">
        <v>10</v>
      </c>
      <c r="R439" s="0" t="n">
        <v>3</v>
      </c>
      <c r="S439" s="0" t="n">
        <v>30</v>
      </c>
      <c r="T439" s="0" t="n">
        <v>51</v>
      </c>
      <c r="U439" s="1" t="n">
        <v>0.5</v>
      </c>
      <c r="V439" s="0" t="n">
        <v>142</v>
      </c>
      <c r="W439" s="0" t="n">
        <v>0</v>
      </c>
      <c r="X439" s="0" t="n">
        <v>3</v>
      </c>
      <c r="Y439" s="0" t="n">
        <v>4</v>
      </c>
      <c r="Z439" s="0" t="n">
        <v>2</v>
      </c>
      <c r="AA439" s="0" t="n">
        <v>1</v>
      </c>
      <c r="AB439" s="0" t="n">
        <v>0</v>
      </c>
      <c r="AC439" s="0" t="n">
        <v>92</v>
      </c>
      <c r="AD439" s="0" t="n">
        <v>90</v>
      </c>
      <c r="AE439" s="3" t="n">
        <v>1.1</v>
      </c>
      <c r="AF439" s="3" t="n">
        <v>1.47</v>
      </c>
      <c r="AG439" s="1" t="n">
        <v>0.46</v>
      </c>
      <c r="AH439" s="1" t="n">
        <v>0.346</v>
      </c>
      <c r="AI439" s="1" t="n">
        <v>0.278</v>
      </c>
      <c r="AJ439" s="0" t="n">
        <v>346</v>
      </c>
      <c r="AK439" s="0" t="n">
        <v>1320</v>
      </c>
      <c r="AL439" s="3" t="n">
        <v>16.78</v>
      </c>
      <c r="AM439" s="0" t="n">
        <v>13</v>
      </c>
      <c r="AN439" s="0" t="n">
        <v>39</v>
      </c>
      <c r="AO439" s="3" t="n">
        <v>1.7</v>
      </c>
      <c r="AP439" s="3" t="n">
        <v>3.43</v>
      </c>
      <c r="AQ439" s="3" t="n">
        <v>5.83</v>
      </c>
      <c r="AR439" s="3" t="n">
        <v>9.84</v>
      </c>
    </row>
    <row r="440" customFormat="false" ht="12.75" hidden="false" customHeight="false" outlineLevel="0" collapsed="false">
      <c r="A440" s="0" t="s">
        <v>625</v>
      </c>
      <c r="B440" s="0" t="s">
        <v>73</v>
      </c>
      <c r="C440" s="0" t="s">
        <v>176</v>
      </c>
      <c r="D440" s="0" t="n">
        <v>4</v>
      </c>
      <c r="E440" s="0" t="n">
        <v>1</v>
      </c>
      <c r="F440" s="3" t="n">
        <v>3.55</v>
      </c>
      <c r="G440" s="0" t="n">
        <v>48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1</v>
      </c>
      <c r="M440" s="16" t="n">
        <v>78.666</v>
      </c>
      <c r="N440" s="0" t="n">
        <v>86</v>
      </c>
      <c r="O440" s="0" t="n">
        <v>33</v>
      </c>
      <c r="P440" s="0" t="n">
        <v>31</v>
      </c>
      <c r="Q440" s="0" t="n">
        <v>9</v>
      </c>
      <c r="R440" s="0" t="n">
        <v>2</v>
      </c>
      <c r="S440" s="0" t="n">
        <v>22</v>
      </c>
      <c r="T440" s="0" t="n">
        <v>61</v>
      </c>
      <c r="U440" s="1" t="n">
        <v>0.8</v>
      </c>
      <c r="V440" s="0" t="n">
        <v>140</v>
      </c>
      <c r="W440" s="0" t="n">
        <v>1</v>
      </c>
      <c r="X440" s="0" t="n">
        <v>6</v>
      </c>
      <c r="Y440" s="0" t="n">
        <v>4</v>
      </c>
      <c r="Z440" s="0" t="n">
        <v>4</v>
      </c>
      <c r="AA440" s="0" t="n">
        <v>1</v>
      </c>
      <c r="AB440" s="0" t="n">
        <v>0</v>
      </c>
      <c r="AC440" s="0" t="n">
        <v>57</v>
      </c>
      <c r="AD440" s="0" t="n">
        <v>116</v>
      </c>
      <c r="AE440" s="3" t="n">
        <v>0.53</v>
      </c>
      <c r="AF440" s="3" t="n">
        <v>1.37</v>
      </c>
      <c r="AG440" s="1" t="n">
        <v>0.452</v>
      </c>
      <c r="AH440" s="1" t="n">
        <v>0.32</v>
      </c>
      <c r="AI440" s="1" t="n">
        <v>0.277</v>
      </c>
      <c r="AJ440" s="0" t="n">
        <v>344</v>
      </c>
      <c r="AK440" s="0" t="n">
        <v>1275</v>
      </c>
      <c r="AL440" s="3" t="n">
        <v>16.21</v>
      </c>
      <c r="AM440" s="0" t="n">
        <v>4</v>
      </c>
      <c r="AN440" s="0" t="n">
        <v>18</v>
      </c>
      <c r="AO440" s="3" t="n">
        <v>2.77</v>
      </c>
      <c r="AP440" s="3" t="n">
        <v>2.52</v>
      </c>
      <c r="AQ440" s="3" t="n">
        <v>6.98</v>
      </c>
      <c r="AR440" s="3" t="n">
        <v>9.84</v>
      </c>
    </row>
    <row r="441" customFormat="false" ht="12.75" hidden="false" customHeight="false" outlineLevel="0" collapsed="false">
      <c r="A441" s="12" t="s">
        <v>1142</v>
      </c>
      <c r="B441" s="12" t="s">
        <v>5</v>
      </c>
      <c r="C441" s="12" t="s">
        <v>117</v>
      </c>
      <c r="D441" s="12" t="n">
        <v>0</v>
      </c>
      <c r="E441" s="12" t="n">
        <v>0</v>
      </c>
      <c r="F441" s="15" t="n">
        <v>3.55</v>
      </c>
      <c r="G441" s="12" t="n">
        <v>13</v>
      </c>
      <c r="H441" s="12" t="n">
        <v>0</v>
      </c>
      <c r="I441" s="12" t="n">
        <v>0</v>
      </c>
      <c r="J441" s="12" t="n">
        <v>0</v>
      </c>
      <c r="K441" s="12" t="n">
        <v>1</v>
      </c>
      <c r="L441" s="12" t="n">
        <v>1</v>
      </c>
      <c r="M441" s="17" t="n">
        <v>12.666</v>
      </c>
      <c r="N441" s="12" t="n">
        <v>16</v>
      </c>
      <c r="O441" s="12" t="n">
        <v>5</v>
      </c>
      <c r="P441" s="12" t="n">
        <v>5</v>
      </c>
      <c r="Q441" s="12" t="n">
        <v>1</v>
      </c>
      <c r="R441" s="12" t="n">
        <v>1</v>
      </c>
      <c r="S441" s="12" t="n">
        <v>5</v>
      </c>
      <c r="T441" s="12" t="n">
        <v>7</v>
      </c>
      <c r="U441" s="13" t="n">
        <v>0</v>
      </c>
      <c r="V441" s="12" t="n">
        <v>21</v>
      </c>
      <c r="W441" s="12" t="n">
        <v>0</v>
      </c>
      <c r="X441" s="12" t="n">
        <v>0</v>
      </c>
      <c r="Y441" s="12" t="n">
        <v>1</v>
      </c>
      <c r="Z441" s="12" t="n">
        <v>4</v>
      </c>
      <c r="AA441" s="12" t="n">
        <v>2</v>
      </c>
      <c r="AB441" s="12" t="n">
        <v>0</v>
      </c>
      <c r="AC441" s="12" t="n">
        <v>10</v>
      </c>
      <c r="AD441" s="12" t="n">
        <v>19</v>
      </c>
      <c r="AE441" s="15" t="n">
        <v>0.58</v>
      </c>
      <c r="AF441" s="15" t="n">
        <v>1.66</v>
      </c>
      <c r="AG441" s="13" t="n">
        <v>0.412</v>
      </c>
      <c r="AH441" s="13" t="n">
        <v>0.386</v>
      </c>
      <c r="AI441" s="13" t="n">
        <v>0.314</v>
      </c>
      <c r="AJ441" s="12" t="n">
        <v>57</v>
      </c>
      <c r="AK441" s="12" t="n">
        <v>226</v>
      </c>
      <c r="AL441" s="15" t="n">
        <v>17.84</v>
      </c>
      <c r="AM441" s="12" t="n">
        <v>2</v>
      </c>
      <c r="AN441" s="12" t="n">
        <v>3</v>
      </c>
      <c r="AO441" s="15" t="n">
        <v>1.4</v>
      </c>
      <c r="AP441" s="15" t="n">
        <v>3.55</v>
      </c>
      <c r="AQ441" s="15" t="n">
        <v>4.97</v>
      </c>
      <c r="AR441" s="15" t="n">
        <v>11.37</v>
      </c>
    </row>
    <row r="442" customFormat="false" ht="12.75" hidden="false" customHeight="false" outlineLevel="0" collapsed="false">
      <c r="A442" s="0" t="s">
        <v>1054</v>
      </c>
      <c r="B442" s="0" t="s">
        <v>234</v>
      </c>
      <c r="C442" s="0" t="s">
        <v>19</v>
      </c>
      <c r="D442" s="0" t="n">
        <v>3</v>
      </c>
      <c r="E442" s="0" t="n">
        <v>6</v>
      </c>
      <c r="F442" s="3" t="n">
        <v>3.57</v>
      </c>
      <c r="G442" s="0" t="n">
        <v>6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1</v>
      </c>
      <c r="M442" s="16" t="n">
        <v>68</v>
      </c>
      <c r="N442" s="0" t="n">
        <v>63</v>
      </c>
      <c r="O442" s="0" t="n">
        <v>33</v>
      </c>
      <c r="P442" s="0" t="n">
        <v>27</v>
      </c>
      <c r="Q442" s="0" t="n">
        <v>3</v>
      </c>
      <c r="R442" s="0" t="n">
        <v>8</v>
      </c>
      <c r="S442" s="0" t="n">
        <v>32</v>
      </c>
      <c r="T442" s="0" t="n">
        <v>48</v>
      </c>
      <c r="U442" s="1" t="n">
        <v>0.333</v>
      </c>
      <c r="V442" s="0" t="n">
        <v>86</v>
      </c>
      <c r="W442" s="0" t="n">
        <v>1</v>
      </c>
      <c r="X442" s="0" t="n">
        <v>5</v>
      </c>
      <c r="Y442" s="0" t="n">
        <v>4</v>
      </c>
      <c r="Z442" s="0" t="n">
        <v>3</v>
      </c>
      <c r="AA442" s="0" t="n">
        <v>0</v>
      </c>
      <c r="AB442" s="0" t="n">
        <v>0</v>
      </c>
      <c r="AC442" s="0" t="n">
        <v>88</v>
      </c>
      <c r="AD442" s="0" t="n">
        <v>68</v>
      </c>
      <c r="AE442" s="3" t="n">
        <v>1.41</v>
      </c>
      <c r="AF442" s="3" t="n">
        <v>1.4</v>
      </c>
      <c r="AG442" s="1" t="n">
        <v>0.332</v>
      </c>
      <c r="AH442" s="1" t="n">
        <v>0.344</v>
      </c>
      <c r="AI442" s="1" t="n">
        <v>0.243</v>
      </c>
      <c r="AJ442" s="0" t="n">
        <v>302</v>
      </c>
      <c r="AK442" s="0" t="n">
        <v>1129</v>
      </c>
      <c r="AL442" s="3" t="n">
        <v>16.6</v>
      </c>
      <c r="AM442" s="0" t="n">
        <v>9</v>
      </c>
      <c r="AN442" s="0" t="n">
        <v>10</v>
      </c>
      <c r="AO442" s="3" t="n">
        <v>1.5</v>
      </c>
      <c r="AP442" s="3" t="n">
        <v>4.24</v>
      </c>
      <c r="AQ442" s="3" t="n">
        <v>6.35</v>
      </c>
      <c r="AR442" s="3" t="n">
        <v>8.34</v>
      </c>
    </row>
    <row r="443" customFormat="false" ht="12.75" hidden="false" customHeight="false" outlineLevel="0" collapsed="false">
      <c r="A443" s="0" t="s">
        <v>55</v>
      </c>
      <c r="B443" s="0" t="s">
        <v>56</v>
      </c>
      <c r="C443" s="0" t="s">
        <v>57</v>
      </c>
      <c r="D443" s="0" t="n">
        <v>3</v>
      </c>
      <c r="E443" s="0" t="n">
        <v>5</v>
      </c>
      <c r="F443" s="3" t="n">
        <v>3.57</v>
      </c>
      <c r="G443" s="0" t="n">
        <v>46</v>
      </c>
      <c r="H443" s="0" t="n">
        <v>0</v>
      </c>
      <c r="I443" s="0" t="n">
        <v>0</v>
      </c>
      <c r="J443" s="0" t="n">
        <v>0</v>
      </c>
      <c r="K443" s="0" t="n">
        <v>3</v>
      </c>
      <c r="L443" s="0" t="n">
        <v>5</v>
      </c>
      <c r="M443" s="16" t="n">
        <v>53</v>
      </c>
      <c r="N443" s="0" t="n">
        <v>48</v>
      </c>
      <c r="O443" s="0" t="n">
        <v>25</v>
      </c>
      <c r="P443" s="0" t="n">
        <v>21</v>
      </c>
      <c r="Q443" s="0" t="n">
        <v>7</v>
      </c>
      <c r="R443" s="0" t="n">
        <v>1</v>
      </c>
      <c r="S443" s="0" t="n">
        <v>26</v>
      </c>
      <c r="T443" s="0" t="n">
        <v>31</v>
      </c>
      <c r="U443" s="1" t="n">
        <v>0.375</v>
      </c>
      <c r="V443" s="0" t="n">
        <v>79</v>
      </c>
      <c r="W443" s="0" t="n">
        <v>0</v>
      </c>
      <c r="X443" s="0" t="n">
        <v>5</v>
      </c>
      <c r="Y443" s="0" t="n">
        <v>5</v>
      </c>
      <c r="Z443" s="0" t="n">
        <v>7</v>
      </c>
      <c r="AA443" s="0" t="n">
        <v>0</v>
      </c>
      <c r="AB443" s="0" t="n">
        <v>0</v>
      </c>
      <c r="AC443" s="0" t="n">
        <v>78</v>
      </c>
      <c r="AD443" s="0" t="n">
        <v>46</v>
      </c>
      <c r="AE443" s="3" t="n">
        <v>1.85</v>
      </c>
      <c r="AF443" s="3" t="n">
        <v>1.4</v>
      </c>
      <c r="AG443" s="1" t="n">
        <v>0.407</v>
      </c>
      <c r="AH443" s="1" t="n">
        <v>0.338</v>
      </c>
      <c r="AI443" s="1" t="n">
        <v>0.247</v>
      </c>
      <c r="AJ443" s="0" t="n">
        <v>226</v>
      </c>
      <c r="AK443" s="0" t="n">
        <v>846</v>
      </c>
      <c r="AL443" s="3" t="n">
        <v>15.96</v>
      </c>
      <c r="AM443" s="0" t="n">
        <v>4</v>
      </c>
      <c r="AN443" s="0" t="n">
        <v>22</v>
      </c>
      <c r="AO443" s="3" t="n">
        <v>1.19</v>
      </c>
      <c r="AP443" s="3" t="n">
        <v>4.42</v>
      </c>
      <c r="AQ443" s="3" t="n">
        <v>5.26</v>
      </c>
      <c r="AR443" s="3" t="n">
        <v>8.15</v>
      </c>
    </row>
    <row r="444" customFormat="false" ht="12.75" hidden="false" customHeight="false" outlineLevel="0" collapsed="false">
      <c r="A444" s="0" t="s">
        <v>145</v>
      </c>
      <c r="B444" s="0" t="s">
        <v>6</v>
      </c>
      <c r="C444" s="0" t="s">
        <v>59</v>
      </c>
      <c r="D444" s="0" t="n">
        <v>6</v>
      </c>
      <c r="E444" s="0" t="n">
        <v>6</v>
      </c>
      <c r="F444" s="3" t="n">
        <v>3.58</v>
      </c>
      <c r="G444" s="0" t="n">
        <v>74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7</v>
      </c>
      <c r="M444" s="16" t="n">
        <v>78</v>
      </c>
      <c r="N444" s="0" t="n">
        <v>66</v>
      </c>
      <c r="O444" s="0" t="n">
        <v>31</v>
      </c>
      <c r="P444" s="0" t="n">
        <v>31</v>
      </c>
      <c r="Q444" s="0" t="n">
        <v>5</v>
      </c>
      <c r="R444" s="0" t="n">
        <v>3</v>
      </c>
      <c r="S444" s="0" t="n">
        <v>28</v>
      </c>
      <c r="T444" s="0" t="n">
        <v>71</v>
      </c>
      <c r="U444" s="1" t="n">
        <v>0.5</v>
      </c>
      <c r="V444" s="0" t="n">
        <v>97</v>
      </c>
      <c r="W444" s="0" t="n">
        <v>0</v>
      </c>
      <c r="X444" s="0" t="n">
        <v>2</v>
      </c>
      <c r="Y444" s="0" t="n">
        <v>4</v>
      </c>
      <c r="Z444" s="0" t="n">
        <v>10</v>
      </c>
      <c r="AA444" s="0" t="n">
        <v>2</v>
      </c>
      <c r="AB444" s="0" t="n">
        <v>0</v>
      </c>
      <c r="AC444" s="0" t="n">
        <v>83</v>
      </c>
      <c r="AD444" s="0" t="n">
        <v>77</v>
      </c>
      <c r="AE444" s="3" t="n">
        <v>1.14</v>
      </c>
      <c r="AF444" s="3" t="n">
        <v>1.21</v>
      </c>
      <c r="AG444" s="1" t="n">
        <v>0.337</v>
      </c>
      <c r="AH444" s="1" t="n">
        <v>0.302</v>
      </c>
      <c r="AI444" s="1" t="n">
        <v>0.229</v>
      </c>
      <c r="AJ444" s="0" t="n">
        <v>324</v>
      </c>
      <c r="AK444" s="0" t="n">
        <v>1336</v>
      </c>
      <c r="AL444" s="3" t="n">
        <v>17.13</v>
      </c>
      <c r="AM444" s="0" t="n">
        <v>23</v>
      </c>
      <c r="AN444" s="0" t="n">
        <v>8</v>
      </c>
      <c r="AO444" s="3" t="n">
        <v>2.54</v>
      </c>
      <c r="AP444" s="3" t="n">
        <v>3.23</v>
      </c>
      <c r="AQ444" s="3" t="n">
        <v>8.19</v>
      </c>
      <c r="AR444" s="3" t="n">
        <v>7.62</v>
      </c>
    </row>
    <row r="445" customFormat="false" ht="12.75" hidden="false" customHeight="false" outlineLevel="0" collapsed="false">
      <c r="A445" s="0" t="s">
        <v>297</v>
      </c>
      <c r="B445" s="0" t="s">
        <v>61</v>
      </c>
      <c r="C445" s="0" t="s">
        <v>112</v>
      </c>
      <c r="D445" s="0" t="n">
        <v>5</v>
      </c>
      <c r="E445" s="0" t="n">
        <v>4</v>
      </c>
      <c r="F445" s="3" t="n">
        <v>3.59</v>
      </c>
      <c r="G445" s="0" t="n">
        <v>66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3</v>
      </c>
      <c r="M445" s="16" t="n">
        <v>62.666</v>
      </c>
      <c r="N445" s="0" t="n">
        <v>62</v>
      </c>
      <c r="O445" s="0" t="n">
        <v>29</v>
      </c>
      <c r="P445" s="0" t="n">
        <v>25</v>
      </c>
      <c r="Q445" s="0" t="n">
        <v>6</v>
      </c>
      <c r="R445" s="0" t="n">
        <v>1</v>
      </c>
      <c r="S445" s="0" t="n">
        <v>24</v>
      </c>
      <c r="T445" s="0" t="n">
        <v>50</v>
      </c>
      <c r="U445" s="1" t="n">
        <v>0.556</v>
      </c>
      <c r="V445" s="0" t="n">
        <v>101</v>
      </c>
      <c r="W445" s="0" t="n">
        <v>0</v>
      </c>
      <c r="X445" s="0" t="n">
        <v>2</v>
      </c>
      <c r="Y445" s="0" t="n">
        <v>3</v>
      </c>
      <c r="Z445" s="0" t="n">
        <v>6</v>
      </c>
      <c r="AA445" s="0" t="n">
        <v>1</v>
      </c>
      <c r="AB445" s="0" t="n">
        <v>0</v>
      </c>
      <c r="AC445" s="0" t="n">
        <v>61</v>
      </c>
      <c r="AD445" s="0" t="n">
        <v>72</v>
      </c>
      <c r="AE445" s="3" t="n">
        <v>0.9</v>
      </c>
      <c r="AF445" s="3" t="n">
        <v>1.37</v>
      </c>
      <c r="AG445" s="1" t="n">
        <v>0.419</v>
      </c>
      <c r="AH445" s="1" t="n">
        <v>0.325</v>
      </c>
      <c r="AI445" s="1" t="n">
        <v>0.257</v>
      </c>
      <c r="AJ445" s="0" t="n">
        <v>268</v>
      </c>
      <c r="AK445" s="0" t="n">
        <v>1029</v>
      </c>
      <c r="AL445" s="3" t="n">
        <v>16.42</v>
      </c>
      <c r="AM445" s="0" t="n">
        <v>17</v>
      </c>
      <c r="AN445" s="0" t="n">
        <v>14</v>
      </c>
      <c r="AO445" s="3" t="n">
        <v>2.08</v>
      </c>
      <c r="AP445" s="3" t="n">
        <v>3.45</v>
      </c>
      <c r="AQ445" s="3" t="n">
        <v>7.18</v>
      </c>
      <c r="AR445" s="3" t="n">
        <v>8.9</v>
      </c>
    </row>
    <row r="446" customFormat="false" ht="12.75" hidden="false" customHeight="false" outlineLevel="0" collapsed="false">
      <c r="A446" s="0" t="s">
        <v>1008</v>
      </c>
      <c r="B446" s="0" t="s">
        <v>61</v>
      </c>
      <c r="C446" s="0" t="s">
        <v>54</v>
      </c>
      <c r="D446" s="0" t="n">
        <v>5</v>
      </c>
      <c r="E446" s="0" t="n">
        <v>3</v>
      </c>
      <c r="F446" s="3" t="n">
        <v>3.59</v>
      </c>
      <c r="G446" s="0" t="n">
        <v>6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2</v>
      </c>
      <c r="M446" s="16" t="n">
        <v>57.666</v>
      </c>
      <c r="N446" s="0" t="n">
        <v>52</v>
      </c>
      <c r="O446" s="0" t="n">
        <v>23</v>
      </c>
      <c r="P446" s="0" t="n">
        <v>23</v>
      </c>
      <c r="Q446" s="0" t="n">
        <v>7</v>
      </c>
      <c r="R446" s="0" t="n">
        <v>3</v>
      </c>
      <c r="S446" s="0" t="n">
        <v>29</v>
      </c>
      <c r="T446" s="0" t="n">
        <v>63</v>
      </c>
      <c r="U446" s="1" t="n">
        <v>0.625</v>
      </c>
      <c r="V446" s="0" t="n">
        <v>88</v>
      </c>
      <c r="W446" s="0" t="n">
        <v>0</v>
      </c>
      <c r="X446" s="0" t="n">
        <v>4</v>
      </c>
      <c r="Y446" s="0" t="n">
        <v>6</v>
      </c>
      <c r="Z446" s="0" t="n">
        <v>5</v>
      </c>
      <c r="AA446" s="0" t="n">
        <v>3</v>
      </c>
      <c r="AB446" s="0" t="n">
        <v>0</v>
      </c>
      <c r="AC446" s="0" t="n">
        <v>50</v>
      </c>
      <c r="AD446" s="0" t="n">
        <v>57</v>
      </c>
      <c r="AE446" s="3" t="n">
        <v>0.89</v>
      </c>
      <c r="AF446" s="3" t="n">
        <v>1.4</v>
      </c>
      <c r="AG446" s="1" t="n">
        <v>0.404</v>
      </c>
      <c r="AH446" s="1" t="n">
        <v>0.335</v>
      </c>
      <c r="AI446" s="1" t="n">
        <v>0.239</v>
      </c>
      <c r="AJ446" s="0" t="n">
        <v>253</v>
      </c>
      <c r="AK446" s="0" t="n">
        <v>1011</v>
      </c>
      <c r="AL446" s="3" t="n">
        <v>17.53</v>
      </c>
      <c r="AM446" s="0" t="n">
        <v>10</v>
      </c>
      <c r="AN446" s="0" t="n">
        <v>15</v>
      </c>
      <c r="AO446" s="3" t="n">
        <v>2.17</v>
      </c>
      <c r="AP446" s="3" t="n">
        <v>4.53</v>
      </c>
      <c r="AQ446" s="3" t="n">
        <v>9.83</v>
      </c>
      <c r="AR446" s="3" t="n">
        <v>8.12</v>
      </c>
    </row>
    <row r="447" customFormat="false" ht="12.75" hidden="false" customHeight="false" outlineLevel="0" collapsed="false">
      <c r="A447" s="0" t="s">
        <v>247</v>
      </c>
      <c r="B447" s="0" t="s">
        <v>53</v>
      </c>
      <c r="C447" s="0" t="s">
        <v>57</v>
      </c>
      <c r="D447" s="0" t="n">
        <v>2</v>
      </c>
      <c r="E447" s="0" t="n">
        <v>0</v>
      </c>
      <c r="F447" s="3" t="n">
        <v>3.59</v>
      </c>
      <c r="G447" s="0" t="n">
        <v>45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16" t="n">
        <v>62.666</v>
      </c>
      <c r="N447" s="0" t="n">
        <v>52</v>
      </c>
      <c r="O447" s="0" t="n">
        <v>26</v>
      </c>
      <c r="P447" s="0" t="n">
        <v>25</v>
      </c>
      <c r="Q447" s="0" t="n">
        <v>5</v>
      </c>
      <c r="R447" s="0" t="n">
        <v>1</v>
      </c>
      <c r="S447" s="0" t="n">
        <v>26</v>
      </c>
      <c r="T447" s="0" t="n">
        <v>59</v>
      </c>
      <c r="U447" s="1" t="n">
        <v>1</v>
      </c>
      <c r="V447" s="0" t="n">
        <v>80</v>
      </c>
      <c r="W447" s="0" t="n">
        <v>1</v>
      </c>
      <c r="X447" s="0" t="n">
        <v>4</v>
      </c>
      <c r="Y447" s="0" t="n">
        <v>6</v>
      </c>
      <c r="Z447" s="0" t="n">
        <v>5</v>
      </c>
      <c r="AA447" s="0" t="n">
        <v>1</v>
      </c>
      <c r="AB447" s="0" t="n">
        <v>0</v>
      </c>
      <c r="AC447" s="0" t="n">
        <v>68</v>
      </c>
      <c r="AD447" s="0" t="n">
        <v>58</v>
      </c>
      <c r="AE447" s="3" t="n">
        <v>1.26</v>
      </c>
      <c r="AF447" s="3" t="n">
        <v>1.24</v>
      </c>
      <c r="AG447" s="1" t="n">
        <v>0.351</v>
      </c>
      <c r="AH447" s="1" t="n">
        <v>0.31</v>
      </c>
      <c r="AI447" s="1" t="n">
        <v>0.228</v>
      </c>
      <c r="AJ447" s="0" t="n">
        <v>259</v>
      </c>
      <c r="AK447" s="0" t="n">
        <v>1010</v>
      </c>
      <c r="AL447" s="3" t="n">
        <v>16.12</v>
      </c>
      <c r="AM447" s="0" t="n">
        <v>0</v>
      </c>
      <c r="AN447" s="0" t="n">
        <v>5</v>
      </c>
      <c r="AO447" s="3" t="n">
        <v>2.27</v>
      </c>
      <c r="AP447" s="3" t="n">
        <v>3.73</v>
      </c>
      <c r="AQ447" s="3" t="n">
        <v>8.47</v>
      </c>
      <c r="AR447" s="3" t="n">
        <v>7.47</v>
      </c>
    </row>
    <row r="448" customFormat="false" ht="12.75" hidden="false" customHeight="false" outlineLevel="0" collapsed="false">
      <c r="A448" s="12" t="s">
        <v>236</v>
      </c>
      <c r="B448" s="12" t="s">
        <v>234</v>
      </c>
      <c r="C448" s="12" t="s">
        <v>59</v>
      </c>
      <c r="D448" s="12" t="n">
        <v>0</v>
      </c>
      <c r="E448" s="12" t="n">
        <v>0</v>
      </c>
      <c r="F448" s="15" t="n">
        <v>3.6</v>
      </c>
      <c r="G448" s="12" t="n">
        <v>10</v>
      </c>
      <c r="H448" s="12" t="n">
        <v>0</v>
      </c>
      <c r="I448" s="12" t="n">
        <v>0</v>
      </c>
      <c r="J448" s="12" t="n">
        <v>0</v>
      </c>
      <c r="K448" s="12" t="n">
        <v>0</v>
      </c>
      <c r="L448" s="12" t="n">
        <v>0</v>
      </c>
      <c r="M448" s="17" t="n">
        <v>10</v>
      </c>
      <c r="N448" s="12" t="n">
        <v>10</v>
      </c>
      <c r="O448" s="12" t="n">
        <v>9</v>
      </c>
      <c r="P448" s="12" t="n">
        <v>4</v>
      </c>
      <c r="Q448" s="12" t="n">
        <v>0</v>
      </c>
      <c r="R448" s="12" t="n">
        <v>0</v>
      </c>
      <c r="S448" s="12" t="n">
        <v>6</v>
      </c>
      <c r="T448" s="12" t="n">
        <v>5</v>
      </c>
      <c r="U448" s="13" t="n">
        <v>0</v>
      </c>
      <c r="V448" s="12" t="n">
        <v>14</v>
      </c>
      <c r="W448" s="12" t="n">
        <v>0</v>
      </c>
      <c r="X448" s="12" t="n">
        <v>0</v>
      </c>
      <c r="Y448" s="12" t="n">
        <v>2</v>
      </c>
      <c r="Z448" s="12" t="n">
        <v>0</v>
      </c>
      <c r="AA448" s="12" t="n">
        <v>1</v>
      </c>
      <c r="AB448" s="12" t="n">
        <v>0</v>
      </c>
      <c r="AC448" s="12" t="n">
        <v>13</v>
      </c>
      <c r="AD448" s="12" t="n">
        <v>11</v>
      </c>
      <c r="AE448" s="15" t="n">
        <v>1.18</v>
      </c>
      <c r="AF448" s="15" t="n">
        <v>1.6</v>
      </c>
      <c r="AG448" s="13" t="n">
        <v>0.368</v>
      </c>
      <c r="AH448" s="13" t="n">
        <v>0.356</v>
      </c>
      <c r="AI448" s="13" t="n">
        <v>0.263</v>
      </c>
      <c r="AJ448" s="12" t="n">
        <v>46</v>
      </c>
      <c r="AK448" s="12" t="n">
        <v>170</v>
      </c>
      <c r="AL448" s="15" t="n">
        <v>17</v>
      </c>
      <c r="AM448" s="12" t="n">
        <v>0</v>
      </c>
      <c r="AN448" s="12" t="n">
        <v>4</v>
      </c>
      <c r="AO448" s="15" t="n">
        <v>0.83</v>
      </c>
      <c r="AP448" s="15" t="n">
        <v>5.4</v>
      </c>
      <c r="AQ448" s="15" t="n">
        <v>4.5</v>
      </c>
      <c r="AR448" s="15" t="n">
        <v>9</v>
      </c>
    </row>
    <row r="449" customFormat="false" ht="12.75" hidden="false" customHeight="false" outlineLevel="0" collapsed="false">
      <c r="A449" s="12" t="s">
        <v>970</v>
      </c>
      <c r="B449" s="12" t="s">
        <v>69</v>
      </c>
      <c r="C449" s="12" t="s">
        <v>19</v>
      </c>
      <c r="D449" s="12" t="n">
        <v>0</v>
      </c>
      <c r="E449" s="12" t="n">
        <v>1</v>
      </c>
      <c r="F449" s="15" t="n">
        <v>3.6</v>
      </c>
      <c r="G449" s="12" t="n">
        <v>7</v>
      </c>
      <c r="H449" s="12" t="n">
        <v>0</v>
      </c>
      <c r="I449" s="12" t="n">
        <v>0</v>
      </c>
      <c r="J449" s="12" t="n">
        <v>0</v>
      </c>
      <c r="K449" s="12" t="n">
        <v>0</v>
      </c>
      <c r="L449" s="12" t="n">
        <v>0</v>
      </c>
      <c r="M449" s="17" t="n">
        <v>10</v>
      </c>
      <c r="N449" s="12" t="n">
        <v>11</v>
      </c>
      <c r="O449" s="12" t="n">
        <v>4</v>
      </c>
      <c r="P449" s="12" t="n">
        <v>4</v>
      </c>
      <c r="Q449" s="12" t="n">
        <v>1</v>
      </c>
      <c r="R449" s="12" t="n">
        <v>3</v>
      </c>
      <c r="S449" s="12" t="n">
        <v>9</v>
      </c>
      <c r="T449" s="12" t="n">
        <v>6</v>
      </c>
      <c r="U449" s="13" t="n">
        <v>0</v>
      </c>
      <c r="V449" s="12" t="n">
        <v>18</v>
      </c>
      <c r="W449" s="12" t="n">
        <v>0</v>
      </c>
      <c r="X449" s="12" t="n">
        <v>1</v>
      </c>
      <c r="Y449" s="12" t="n">
        <v>2</v>
      </c>
      <c r="Z449" s="12" t="n">
        <v>1</v>
      </c>
      <c r="AA449" s="12" t="n">
        <v>0</v>
      </c>
      <c r="AB449" s="12" t="n">
        <v>0</v>
      </c>
      <c r="AC449" s="12" t="n">
        <v>11</v>
      </c>
      <c r="AD449" s="12" t="n">
        <v>13</v>
      </c>
      <c r="AE449" s="15" t="n">
        <v>1</v>
      </c>
      <c r="AF449" s="15" t="n">
        <v>2</v>
      </c>
      <c r="AG449" s="13" t="n">
        <v>0.486</v>
      </c>
      <c r="AH449" s="13" t="n">
        <v>0.469</v>
      </c>
      <c r="AI449" s="13" t="n">
        <v>0.297</v>
      </c>
      <c r="AJ449" s="12" t="n">
        <v>50</v>
      </c>
      <c r="AK449" s="12" t="n">
        <v>178</v>
      </c>
      <c r="AL449" s="15" t="n">
        <v>17.8</v>
      </c>
      <c r="AM449" s="12" t="n">
        <v>0</v>
      </c>
      <c r="AN449" s="12" t="n">
        <v>6</v>
      </c>
      <c r="AO449" s="15" t="n">
        <v>0.67</v>
      </c>
      <c r="AP449" s="15" t="n">
        <v>8.1</v>
      </c>
      <c r="AQ449" s="15" t="n">
        <v>5.4</v>
      </c>
      <c r="AR449" s="15" t="n">
        <v>9.9</v>
      </c>
    </row>
    <row r="450" customFormat="false" ht="12.75" hidden="false" customHeight="false" outlineLevel="0" collapsed="false">
      <c r="A450" s="0" t="s">
        <v>1053</v>
      </c>
      <c r="B450" s="0" t="s">
        <v>56</v>
      </c>
      <c r="C450" s="0" t="s">
        <v>91</v>
      </c>
      <c r="D450" s="0" t="n">
        <v>1</v>
      </c>
      <c r="E450" s="0" t="n">
        <v>1</v>
      </c>
      <c r="F450" s="3" t="n">
        <v>3.63</v>
      </c>
      <c r="G450" s="0" t="n">
        <v>45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3</v>
      </c>
      <c r="M450" s="16" t="n">
        <v>44.666</v>
      </c>
      <c r="N450" s="0" t="n">
        <v>44</v>
      </c>
      <c r="O450" s="0" t="n">
        <v>23</v>
      </c>
      <c r="P450" s="0" t="n">
        <v>18</v>
      </c>
      <c r="Q450" s="0" t="n">
        <v>4</v>
      </c>
      <c r="R450" s="0" t="n">
        <v>0</v>
      </c>
      <c r="S450" s="0" t="n">
        <v>20</v>
      </c>
      <c r="T450" s="0" t="n">
        <v>30</v>
      </c>
      <c r="U450" s="1" t="n">
        <v>0.5</v>
      </c>
      <c r="V450" s="0" t="n">
        <v>66</v>
      </c>
      <c r="W450" s="0" t="n">
        <v>0</v>
      </c>
      <c r="X450" s="0" t="n">
        <v>2</v>
      </c>
      <c r="Y450" s="0" t="n">
        <v>2</v>
      </c>
      <c r="Z450" s="0" t="n">
        <v>4</v>
      </c>
      <c r="AA450" s="0" t="n">
        <v>3</v>
      </c>
      <c r="AB450" s="0" t="n">
        <v>0</v>
      </c>
      <c r="AC450" s="0" t="n">
        <v>58</v>
      </c>
      <c r="AD450" s="0" t="n">
        <v>38</v>
      </c>
      <c r="AE450" s="3" t="n">
        <v>1.66</v>
      </c>
      <c r="AF450" s="3" t="n">
        <v>1.43</v>
      </c>
      <c r="AG450" s="1" t="n">
        <v>0.4</v>
      </c>
      <c r="AH450" s="1" t="n">
        <v>0.34</v>
      </c>
      <c r="AI450" s="1" t="n">
        <v>0.267</v>
      </c>
      <c r="AJ450" s="0" t="n">
        <v>189</v>
      </c>
      <c r="AK450" s="0" t="n">
        <v>731</v>
      </c>
      <c r="AL450" s="3" t="n">
        <v>16.37</v>
      </c>
      <c r="AM450" s="0" t="n">
        <v>3</v>
      </c>
      <c r="AN450" s="0" t="n">
        <v>13</v>
      </c>
      <c r="AO450" s="3" t="n">
        <v>1.5</v>
      </c>
      <c r="AP450" s="3" t="n">
        <v>4.03</v>
      </c>
      <c r="AQ450" s="3" t="n">
        <v>6.04</v>
      </c>
      <c r="AR450" s="3" t="n">
        <v>8.87</v>
      </c>
    </row>
    <row r="451" customFormat="false" ht="12.75" hidden="false" customHeight="false" outlineLevel="0" collapsed="false">
      <c r="A451" s="0" t="s">
        <v>748</v>
      </c>
      <c r="B451" s="0" t="s">
        <v>103</v>
      </c>
      <c r="C451" s="0" t="s">
        <v>57</v>
      </c>
      <c r="D451" s="0" t="n">
        <v>4</v>
      </c>
      <c r="E451" s="0" t="n">
        <v>1</v>
      </c>
      <c r="F451" s="3" t="n">
        <v>3.68</v>
      </c>
      <c r="G451" s="0" t="n">
        <v>83</v>
      </c>
      <c r="H451" s="0" t="n">
        <v>0</v>
      </c>
      <c r="I451" s="0" t="n">
        <v>0</v>
      </c>
      <c r="J451" s="0" t="n">
        <v>0</v>
      </c>
      <c r="K451" s="0" t="n">
        <v>1</v>
      </c>
      <c r="L451" s="0" t="n">
        <v>4</v>
      </c>
      <c r="M451" s="16" t="n">
        <v>58.666</v>
      </c>
      <c r="N451" s="0" t="n">
        <v>51</v>
      </c>
      <c r="O451" s="0" t="n">
        <v>27</v>
      </c>
      <c r="P451" s="0" t="n">
        <v>24</v>
      </c>
      <c r="Q451" s="0" t="n">
        <v>3</v>
      </c>
      <c r="R451" s="0" t="n">
        <v>1</v>
      </c>
      <c r="S451" s="0" t="n">
        <v>22</v>
      </c>
      <c r="T451" s="0" t="n">
        <v>53</v>
      </c>
      <c r="U451" s="1" t="n">
        <v>0.8</v>
      </c>
      <c r="V451" s="0" t="n">
        <v>75</v>
      </c>
      <c r="W451" s="0" t="n">
        <v>0</v>
      </c>
      <c r="X451" s="0" t="n">
        <v>2</v>
      </c>
      <c r="Y451" s="0" t="n">
        <v>4</v>
      </c>
      <c r="Z451" s="0" t="n">
        <v>1</v>
      </c>
      <c r="AA451" s="0" t="n">
        <v>2</v>
      </c>
      <c r="AB451" s="0" t="n">
        <v>1</v>
      </c>
      <c r="AC451" s="0" t="n">
        <v>53</v>
      </c>
      <c r="AD451" s="0" t="n">
        <v>69</v>
      </c>
      <c r="AE451" s="3" t="n">
        <v>0.81</v>
      </c>
      <c r="AF451" s="3" t="n">
        <v>1.24</v>
      </c>
      <c r="AG451" s="1" t="n">
        <v>0.338</v>
      </c>
      <c r="AH451" s="1" t="n">
        <v>0.302</v>
      </c>
      <c r="AI451" s="1" t="n">
        <v>0.23</v>
      </c>
      <c r="AJ451" s="0" t="n">
        <v>248</v>
      </c>
      <c r="AK451" s="0" t="n">
        <v>971</v>
      </c>
      <c r="AL451" s="3" t="n">
        <v>16.55</v>
      </c>
      <c r="AM451" s="0" t="n">
        <v>23</v>
      </c>
      <c r="AN451" s="0" t="n">
        <v>16</v>
      </c>
      <c r="AO451" s="3" t="n">
        <v>2.41</v>
      </c>
      <c r="AP451" s="3" t="n">
        <v>3.38</v>
      </c>
      <c r="AQ451" s="3" t="n">
        <v>8.13</v>
      </c>
      <c r="AR451" s="3" t="n">
        <v>7.82</v>
      </c>
    </row>
    <row r="452" customFormat="false" ht="12.75" hidden="false" customHeight="false" outlineLevel="0" collapsed="false">
      <c r="A452" s="0" t="s">
        <v>615</v>
      </c>
      <c r="B452" s="0" t="s">
        <v>111</v>
      </c>
      <c r="C452" s="0" t="s">
        <v>77</v>
      </c>
      <c r="D452" s="0" t="n">
        <v>2</v>
      </c>
      <c r="E452" s="0" t="n">
        <v>2</v>
      </c>
      <c r="F452" s="3" t="n">
        <v>3.69</v>
      </c>
      <c r="G452" s="0" t="n">
        <v>50</v>
      </c>
      <c r="H452" s="0" t="n">
        <v>0</v>
      </c>
      <c r="I452" s="0" t="n">
        <v>0</v>
      </c>
      <c r="J452" s="0" t="n">
        <v>0</v>
      </c>
      <c r="K452" s="0" t="n">
        <v>1</v>
      </c>
      <c r="L452" s="0" t="n">
        <v>4</v>
      </c>
      <c r="M452" s="16" t="n">
        <v>46.333</v>
      </c>
      <c r="N452" s="0" t="n">
        <v>41</v>
      </c>
      <c r="O452" s="0" t="n">
        <v>20</v>
      </c>
      <c r="P452" s="0" t="n">
        <v>19</v>
      </c>
      <c r="Q452" s="0" t="n">
        <v>8</v>
      </c>
      <c r="R452" s="0" t="n">
        <v>0</v>
      </c>
      <c r="S452" s="0" t="n">
        <v>9</v>
      </c>
      <c r="T452" s="0" t="n">
        <v>40</v>
      </c>
      <c r="U452" s="1" t="n">
        <v>0.5</v>
      </c>
      <c r="V452" s="0" t="n">
        <v>71</v>
      </c>
      <c r="W452" s="0" t="n">
        <v>0</v>
      </c>
      <c r="X452" s="0" t="n">
        <v>3</v>
      </c>
      <c r="Y452" s="0" t="n">
        <v>1</v>
      </c>
      <c r="Z452" s="0" t="n">
        <v>2</v>
      </c>
      <c r="AA452" s="0" t="n">
        <v>0</v>
      </c>
      <c r="AB452" s="0" t="n">
        <v>0</v>
      </c>
      <c r="AC452" s="0" t="n">
        <v>45</v>
      </c>
      <c r="AD452" s="0" t="n">
        <v>54</v>
      </c>
      <c r="AE452" s="3" t="n">
        <v>0.91</v>
      </c>
      <c r="AF452" s="3" t="n">
        <v>1.08</v>
      </c>
      <c r="AG452" s="1" t="n">
        <v>0.406</v>
      </c>
      <c r="AH452" s="1" t="n">
        <v>0.272</v>
      </c>
      <c r="AI452" s="1" t="n">
        <v>0.234</v>
      </c>
      <c r="AJ452" s="0" t="n">
        <v>186</v>
      </c>
      <c r="AK452" s="0" t="n">
        <v>745</v>
      </c>
      <c r="AL452" s="3" t="n">
        <v>16.08</v>
      </c>
      <c r="AM452" s="0" t="n">
        <v>19</v>
      </c>
      <c r="AN452" s="0" t="n">
        <v>13</v>
      </c>
      <c r="AO452" s="3" t="n">
        <v>4.44</v>
      </c>
      <c r="AP452" s="3" t="n">
        <v>1.75</v>
      </c>
      <c r="AQ452" s="3" t="n">
        <v>7.77</v>
      </c>
      <c r="AR452" s="3" t="n">
        <v>7.96</v>
      </c>
    </row>
    <row r="453" customFormat="false" ht="12.75" hidden="false" customHeight="false" outlineLevel="0" collapsed="false">
      <c r="A453" s="0" t="s">
        <v>1021</v>
      </c>
      <c r="B453" s="0" t="s">
        <v>47</v>
      </c>
      <c r="C453" s="0" t="s">
        <v>74</v>
      </c>
      <c r="D453" s="0" t="n">
        <v>4</v>
      </c>
      <c r="E453" s="0" t="n">
        <v>2</v>
      </c>
      <c r="F453" s="3" t="n">
        <v>3.69</v>
      </c>
      <c r="G453" s="0" t="n">
        <v>48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1</v>
      </c>
      <c r="M453" s="16" t="n">
        <v>63.333</v>
      </c>
      <c r="N453" s="0" t="n">
        <v>63</v>
      </c>
      <c r="O453" s="0" t="n">
        <v>29</v>
      </c>
      <c r="P453" s="0" t="n">
        <v>26</v>
      </c>
      <c r="Q453" s="0" t="n">
        <v>7</v>
      </c>
      <c r="R453" s="0" t="n">
        <v>2</v>
      </c>
      <c r="S453" s="0" t="n">
        <v>21</v>
      </c>
      <c r="T453" s="0" t="n">
        <v>46</v>
      </c>
      <c r="U453" s="1" t="n">
        <v>0.667</v>
      </c>
      <c r="V453" s="0" t="n">
        <v>100</v>
      </c>
      <c r="W453" s="0" t="n">
        <v>0</v>
      </c>
      <c r="X453" s="0" t="n">
        <v>2</v>
      </c>
      <c r="Y453" s="0" t="n">
        <v>3</v>
      </c>
      <c r="Z453" s="0" t="n">
        <v>6</v>
      </c>
      <c r="AA453" s="0" t="n">
        <v>1</v>
      </c>
      <c r="AB453" s="0" t="n">
        <v>0</v>
      </c>
      <c r="AC453" s="0" t="n">
        <v>49</v>
      </c>
      <c r="AD453" s="0" t="n">
        <v>93</v>
      </c>
      <c r="AE453" s="3" t="n">
        <v>0.55</v>
      </c>
      <c r="AF453" s="3" t="n">
        <v>1.33</v>
      </c>
      <c r="AG453" s="1" t="n">
        <v>0.403</v>
      </c>
      <c r="AH453" s="1" t="n">
        <v>0.315</v>
      </c>
      <c r="AI453" s="1" t="n">
        <v>0.254</v>
      </c>
      <c r="AJ453" s="0" t="n">
        <v>275</v>
      </c>
      <c r="AK453" s="0" t="n">
        <v>976</v>
      </c>
      <c r="AL453" s="3" t="n">
        <v>15.41</v>
      </c>
      <c r="AM453" s="0" t="n">
        <v>9</v>
      </c>
      <c r="AN453" s="0" t="n">
        <v>10</v>
      </c>
      <c r="AO453" s="3" t="n">
        <v>2.19</v>
      </c>
      <c r="AP453" s="3" t="n">
        <v>2.98</v>
      </c>
      <c r="AQ453" s="3" t="n">
        <v>6.54</v>
      </c>
      <c r="AR453" s="3" t="n">
        <v>8.95</v>
      </c>
    </row>
    <row r="454" customFormat="false" ht="12.75" hidden="false" customHeight="false" outlineLevel="0" collapsed="false">
      <c r="A454" s="12" t="s">
        <v>840</v>
      </c>
      <c r="B454" s="12" t="s">
        <v>61</v>
      </c>
      <c r="C454" s="12" t="s">
        <v>57</v>
      </c>
      <c r="D454" s="12" t="n">
        <v>1</v>
      </c>
      <c r="E454" s="12" t="n">
        <v>0</v>
      </c>
      <c r="F454" s="15" t="n">
        <v>3.72</v>
      </c>
      <c r="G454" s="12" t="n">
        <v>10</v>
      </c>
      <c r="H454" s="12" t="n">
        <v>0</v>
      </c>
      <c r="I454" s="12" t="n">
        <v>0</v>
      </c>
      <c r="J454" s="12" t="n">
        <v>0</v>
      </c>
      <c r="K454" s="12" t="n">
        <v>0</v>
      </c>
      <c r="L454" s="12" t="n">
        <v>1</v>
      </c>
      <c r="M454" s="17" t="n">
        <v>9.666</v>
      </c>
      <c r="N454" s="12" t="n">
        <v>7</v>
      </c>
      <c r="O454" s="12" t="n">
        <v>4</v>
      </c>
      <c r="P454" s="12" t="n">
        <v>4</v>
      </c>
      <c r="Q454" s="12" t="n">
        <v>3</v>
      </c>
      <c r="R454" s="12" t="n">
        <v>1</v>
      </c>
      <c r="S454" s="12" t="n">
        <v>1</v>
      </c>
      <c r="T454" s="12" t="n">
        <v>8</v>
      </c>
      <c r="U454" s="13" t="n">
        <v>1</v>
      </c>
      <c r="V454" s="12" t="n">
        <v>17</v>
      </c>
      <c r="W454" s="12" t="n">
        <v>0</v>
      </c>
      <c r="X454" s="12" t="n">
        <v>0</v>
      </c>
      <c r="Y454" s="12" t="n">
        <v>0</v>
      </c>
      <c r="Z454" s="12" t="n">
        <v>0</v>
      </c>
      <c r="AA454" s="12" t="n">
        <v>0</v>
      </c>
      <c r="AB454" s="12" t="n">
        <v>0</v>
      </c>
      <c r="AC454" s="12" t="n">
        <v>15</v>
      </c>
      <c r="AD454" s="12" t="n">
        <v>6</v>
      </c>
      <c r="AE454" s="15" t="n">
        <v>2.5</v>
      </c>
      <c r="AF454" s="15" t="n">
        <v>0.83</v>
      </c>
      <c r="AG454" s="13" t="n">
        <v>0.472</v>
      </c>
      <c r="AH454" s="13" t="n">
        <v>0.237</v>
      </c>
      <c r="AI454" s="13" t="n">
        <v>0.194</v>
      </c>
      <c r="AJ454" s="12" t="n">
        <v>38</v>
      </c>
      <c r="AK454" s="12" t="n">
        <v>155</v>
      </c>
      <c r="AL454" s="15" t="n">
        <v>16.03</v>
      </c>
      <c r="AM454" s="12" t="n">
        <v>0</v>
      </c>
      <c r="AN454" s="12" t="n">
        <v>2</v>
      </c>
      <c r="AO454" s="15" t="n">
        <v>8</v>
      </c>
      <c r="AP454" s="15" t="n">
        <v>0.93</v>
      </c>
      <c r="AQ454" s="15" t="n">
        <v>7.45</v>
      </c>
      <c r="AR454" s="15" t="n">
        <v>6.52</v>
      </c>
    </row>
    <row r="455" customFormat="false" ht="12.75" hidden="false" customHeight="false" outlineLevel="0" collapsed="false">
      <c r="A455" s="0" t="s">
        <v>336</v>
      </c>
      <c r="B455" s="0" t="s">
        <v>230</v>
      </c>
      <c r="C455" s="0" t="s">
        <v>77</v>
      </c>
      <c r="D455" s="0" t="n">
        <v>4</v>
      </c>
      <c r="E455" s="0" t="n">
        <v>4</v>
      </c>
      <c r="F455" s="3" t="n">
        <v>3.76</v>
      </c>
      <c r="G455" s="0" t="n">
        <v>72</v>
      </c>
      <c r="H455" s="0" t="n">
        <v>0</v>
      </c>
      <c r="I455" s="0" t="n">
        <v>0</v>
      </c>
      <c r="J455" s="0" t="n">
        <v>0</v>
      </c>
      <c r="K455" s="0" t="n">
        <v>1</v>
      </c>
      <c r="L455" s="0" t="n">
        <v>5</v>
      </c>
      <c r="M455" s="16" t="n">
        <v>67</v>
      </c>
      <c r="N455" s="0" t="n">
        <v>52</v>
      </c>
      <c r="O455" s="0" t="n">
        <v>34</v>
      </c>
      <c r="P455" s="0" t="n">
        <v>28</v>
      </c>
      <c r="Q455" s="0" t="n">
        <v>12</v>
      </c>
      <c r="R455" s="0" t="n">
        <v>5</v>
      </c>
      <c r="S455" s="0" t="n">
        <v>29</v>
      </c>
      <c r="T455" s="0" t="n">
        <v>92</v>
      </c>
      <c r="U455" s="1" t="n">
        <v>0.5</v>
      </c>
      <c r="V455" s="0" t="n">
        <v>96</v>
      </c>
      <c r="W455" s="0" t="n">
        <v>0</v>
      </c>
      <c r="X455" s="0" t="n">
        <v>4</v>
      </c>
      <c r="Y455" s="0" t="n">
        <v>3</v>
      </c>
      <c r="Z455" s="0" t="n">
        <v>16</v>
      </c>
      <c r="AA455" s="0" t="n">
        <v>1</v>
      </c>
      <c r="AB455" s="0" t="n">
        <v>0</v>
      </c>
      <c r="AC455" s="0" t="n">
        <v>44</v>
      </c>
      <c r="AD455" s="0" t="n">
        <v>62</v>
      </c>
      <c r="AE455" s="3" t="n">
        <v>0.74</v>
      </c>
      <c r="AF455" s="3" t="n">
        <v>1.21</v>
      </c>
      <c r="AG455" s="1" t="n">
        <v>0.384</v>
      </c>
      <c r="AH455" s="1" t="n">
        <v>0.303</v>
      </c>
      <c r="AI455" s="1" t="n">
        <v>0.208</v>
      </c>
      <c r="AJ455" s="0" t="n">
        <v>288</v>
      </c>
      <c r="AK455" s="0" t="n">
        <v>1179</v>
      </c>
      <c r="AL455" s="3" t="n">
        <v>17.6</v>
      </c>
      <c r="AM455" s="0" t="n">
        <v>21</v>
      </c>
      <c r="AN455" s="0" t="n">
        <v>10</v>
      </c>
      <c r="AO455" s="3" t="n">
        <v>3.17</v>
      </c>
      <c r="AP455" s="3" t="n">
        <v>3.9</v>
      </c>
      <c r="AQ455" s="3" t="n">
        <v>12.36</v>
      </c>
      <c r="AR455" s="3" t="n">
        <v>6.99</v>
      </c>
    </row>
    <row r="456" customFormat="false" ht="12.75" hidden="false" customHeight="false" outlineLevel="0" collapsed="false">
      <c r="A456" s="0" t="s">
        <v>509</v>
      </c>
      <c r="B456" s="0" t="s">
        <v>87</v>
      </c>
      <c r="C456" s="0" t="s">
        <v>59</v>
      </c>
      <c r="D456" s="0" t="n">
        <v>3</v>
      </c>
      <c r="E456" s="0" t="n">
        <v>6</v>
      </c>
      <c r="F456" s="3" t="n">
        <v>3.77</v>
      </c>
      <c r="G456" s="0" t="n">
        <v>48</v>
      </c>
      <c r="H456" s="0" t="n">
        <v>0</v>
      </c>
      <c r="I456" s="0" t="n">
        <v>0</v>
      </c>
      <c r="J456" s="0" t="n">
        <v>0</v>
      </c>
      <c r="K456" s="0" t="n">
        <v>30</v>
      </c>
      <c r="L456" s="0" t="n">
        <v>34</v>
      </c>
      <c r="M456" s="16" t="n">
        <v>45.333</v>
      </c>
      <c r="N456" s="0" t="n">
        <v>38</v>
      </c>
      <c r="O456" s="0" t="n">
        <v>19</v>
      </c>
      <c r="P456" s="0" t="n">
        <v>19</v>
      </c>
      <c r="Q456" s="0" t="n">
        <v>8</v>
      </c>
      <c r="R456" s="0" t="n">
        <v>0</v>
      </c>
      <c r="S456" s="0" t="n">
        <v>9</v>
      </c>
      <c r="T456" s="0" t="n">
        <v>46</v>
      </c>
      <c r="U456" s="1" t="n">
        <v>0.333</v>
      </c>
      <c r="V456" s="0" t="n">
        <v>67</v>
      </c>
      <c r="W456" s="0" t="n">
        <v>0</v>
      </c>
      <c r="X456" s="0" t="n">
        <v>0</v>
      </c>
      <c r="Y456" s="0" t="n">
        <v>2</v>
      </c>
      <c r="Z456" s="0" t="n">
        <v>3</v>
      </c>
      <c r="AA456" s="0" t="n">
        <v>0</v>
      </c>
      <c r="AB456" s="0" t="n">
        <v>0</v>
      </c>
      <c r="AC456" s="0" t="n">
        <v>37</v>
      </c>
      <c r="AD456" s="0" t="n">
        <v>52</v>
      </c>
      <c r="AE456" s="3" t="n">
        <v>0.75</v>
      </c>
      <c r="AF456" s="3" t="n">
        <v>1.04</v>
      </c>
      <c r="AG456" s="1" t="n">
        <v>0.394</v>
      </c>
      <c r="AH456" s="1" t="n">
        <v>0.263</v>
      </c>
      <c r="AI456" s="1" t="n">
        <v>0.224</v>
      </c>
      <c r="AJ456" s="0" t="n">
        <v>180</v>
      </c>
      <c r="AK456" s="0" t="n">
        <v>637</v>
      </c>
      <c r="AL456" s="3" t="n">
        <v>14.05</v>
      </c>
      <c r="AM456" s="0" t="n">
        <v>0</v>
      </c>
      <c r="AN456" s="0" t="n">
        <v>42</v>
      </c>
      <c r="AO456" s="3" t="n">
        <v>5.11</v>
      </c>
      <c r="AP456" s="3" t="n">
        <v>1.79</v>
      </c>
      <c r="AQ456" s="3" t="n">
        <v>9.13</v>
      </c>
      <c r="AR456" s="3" t="n">
        <v>7.54</v>
      </c>
    </row>
    <row r="457" customFormat="false" ht="12.75" hidden="false" customHeight="false" outlineLevel="0" collapsed="false">
      <c r="A457" s="0" t="s">
        <v>257</v>
      </c>
      <c r="B457" s="0" t="s">
        <v>73</v>
      </c>
      <c r="C457" s="0" t="s">
        <v>67</v>
      </c>
      <c r="D457" s="0" t="n">
        <v>1</v>
      </c>
      <c r="E457" s="0" t="n">
        <v>0</v>
      </c>
      <c r="F457" s="3" t="n">
        <v>3.81</v>
      </c>
      <c r="G457" s="0" t="n">
        <v>28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1</v>
      </c>
      <c r="M457" s="16" t="n">
        <v>26</v>
      </c>
      <c r="N457" s="0" t="n">
        <v>27</v>
      </c>
      <c r="O457" s="0" t="n">
        <v>11</v>
      </c>
      <c r="P457" s="0" t="n">
        <v>11</v>
      </c>
      <c r="Q457" s="0" t="n">
        <v>3</v>
      </c>
      <c r="R457" s="0" t="n">
        <v>7</v>
      </c>
      <c r="S457" s="0" t="n">
        <v>10</v>
      </c>
      <c r="T457" s="0" t="n">
        <v>23</v>
      </c>
      <c r="U457" s="1" t="n">
        <v>1</v>
      </c>
      <c r="V457" s="0" t="n">
        <v>41</v>
      </c>
      <c r="W457" s="0" t="n">
        <v>0</v>
      </c>
      <c r="X457" s="0" t="n">
        <v>1</v>
      </c>
      <c r="Y457" s="0" t="n">
        <v>0</v>
      </c>
      <c r="Z457" s="0" t="n">
        <v>2</v>
      </c>
      <c r="AA457" s="0" t="n">
        <v>0</v>
      </c>
      <c r="AB457" s="0" t="n">
        <v>0</v>
      </c>
      <c r="AC457" s="0" t="n">
        <v>29</v>
      </c>
      <c r="AD457" s="0" t="n">
        <v>25</v>
      </c>
      <c r="AE457" s="3" t="n">
        <v>1.2</v>
      </c>
      <c r="AF457" s="3" t="n">
        <v>1.42</v>
      </c>
      <c r="AG457" s="1" t="n">
        <v>0.394</v>
      </c>
      <c r="AH457" s="1" t="n">
        <v>0.364</v>
      </c>
      <c r="AI457" s="1" t="n">
        <v>0.26</v>
      </c>
      <c r="AJ457" s="0" t="n">
        <v>121</v>
      </c>
      <c r="AK457" s="0" t="n">
        <v>465</v>
      </c>
      <c r="AL457" s="3" t="n">
        <v>17.88</v>
      </c>
      <c r="AM457" s="0" t="n">
        <v>0</v>
      </c>
      <c r="AN457" s="0" t="n">
        <v>5</v>
      </c>
      <c r="AO457" s="3" t="n">
        <v>2.3</v>
      </c>
      <c r="AP457" s="3" t="n">
        <v>3.46</v>
      </c>
      <c r="AQ457" s="3" t="n">
        <v>7.96</v>
      </c>
      <c r="AR457" s="3" t="n">
        <v>9.35</v>
      </c>
    </row>
    <row r="458" customFormat="false" ht="12.75" hidden="false" customHeight="false" outlineLevel="0" collapsed="false">
      <c r="A458" s="0" t="s">
        <v>743</v>
      </c>
      <c r="B458" s="0" t="s">
        <v>271</v>
      </c>
      <c r="C458" s="0" t="s">
        <v>57</v>
      </c>
      <c r="D458" s="0" t="n">
        <v>1</v>
      </c>
      <c r="E458" s="0" t="n">
        <v>2</v>
      </c>
      <c r="F458" s="3" t="n">
        <v>3.86</v>
      </c>
      <c r="G458" s="0" t="n">
        <v>23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16" t="n">
        <v>32.666</v>
      </c>
      <c r="N458" s="0" t="n">
        <v>32</v>
      </c>
      <c r="O458" s="0" t="n">
        <v>14</v>
      </c>
      <c r="P458" s="0" t="n">
        <v>14</v>
      </c>
      <c r="Q458" s="0" t="n">
        <v>0</v>
      </c>
      <c r="R458" s="0" t="n">
        <v>1</v>
      </c>
      <c r="S458" s="0" t="n">
        <v>19</v>
      </c>
      <c r="T458" s="0" t="n">
        <v>24</v>
      </c>
      <c r="U458" s="1" t="n">
        <v>0.333</v>
      </c>
      <c r="V458" s="0" t="n">
        <v>44</v>
      </c>
      <c r="W458" s="0" t="n">
        <v>0</v>
      </c>
      <c r="X458" s="0" t="n">
        <v>2</v>
      </c>
      <c r="Y458" s="0" t="n">
        <v>5</v>
      </c>
      <c r="Z458" s="0" t="n">
        <v>2</v>
      </c>
      <c r="AA458" s="0" t="n">
        <v>2</v>
      </c>
      <c r="AB458" s="0" t="n">
        <v>0</v>
      </c>
      <c r="AC458" s="0" t="n">
        <v>36</v>
      </c>
      <c r="AD458" s="0" t="n">
        <v>35</v>
      </c>
      <c r="AE458" s="3" t="n">
        <v>1.11</v>
      </c>
      <c r="AF458" s="3" t="n">
        <v>1.56</v>
      </c>
      <c r="AG458" s="1" t="n">
        <v>0.358</v>
      </c>
      <c r="AH458" s="1" t="n">
        <v>0.356</v>
      </c>
      <c r="AI458" s="1" t="n">
        <v>0.26</v>
      </c>
      <c r="AJ458" s="0" t="n">
        <v>146</v>
      </c>
      <c r="AK458" s="0" t="n">
        <v>593</v>
      </c>
      <c r="AL458" s="3" t="n">
        <v>18.15</v>
      </c>
      <c r="AM458" s="0" t="n">
        <v>0</v>
      </c>
      <c r="AN458" s="0" t="n">
        <v>7</v>
      </c>
      <c r="AO458" s="3" t="n">
        <v>1.26</v>
      </c>
      <c r="AP458" s="3" t="n">
        <v>5.23</v>
      </c>
      <c r="AQ458" s="3" t="n">
        <v>6.61</v>
      </c>
      <c r="AR458" s="3" t="n">
        <v>8.82</v>
      </c>
    </row>
    <row r="459" customFormat="false" ht="12.75" hidden="false" customHeight="false" outlineLevel="0" collapsed="false">
      <c r="A459" s="0" t="s">
        <v>813</v>
      </c>
      <c r="B459" s="0" t="s">
        <v>61</v>
      </c>
      <c r="C459" s="0" t="s">
        <v>117</v>
      </c>
      <c r="D459" s="0" t="n">
        <v>6</v>
      </c>
      <c r="E459" s="0" t="n">
        <v>5</v>
      </c>
      <c r="F459" s="3" t="n">
        <v>3.88</v>
      </c>
      <c r="G459" s="0" t="n">
        <v>47</v>
      </c>
      <c r="H459" s="0" t="n">
        <v>0</v>
      </c>
      <c r="I459" s="0" t="n">
        <v>0</v>
      </c>
      <c r="J459" s="0" t="n">
        <v>0</v>
      </c>
      <c r="K459" s="0" t="n">
        <v>15</v>
      </c>
      <c r="L459" s="0" t="n">
        <v>23</v>
      </c>
      <c r="M459" s="16" t="n">
        <v>46.333</v>
      </c>
      <c r="N459" s="0" t="n">
        <v>46</v>
      </c>
      <c r="O459" s="0" t="n">
        <v>20</v>
      </c>
      <c r="P459" s="0" t="n">
        <v>20</v>
      </c>
      <c r="Q459" s="0" t="n">
        <v>4</v>
      </c>
      <c r="R459" s="0" t="n">
        <v>2</v>
      </c>
      <c r="S459" s="0" t="n">
        <v>28</v>
      </c>
      <c r="T459" s="0" t="n">
        <v>56</v>
      </c>
      <c r="U459" s="1" t="n">
        <v>0.545</v>
      </c>
      <c r="V459" s="0" t="n">
        <v>70</v>
      </c>
      <c r="W459" s="0" t="n">
        <v>0</v>
      </c>
      <c r="X459" s="0" t="n">
        <v>2</v>
      </c>
      <c r="Y459" s="0" t="n">
        <v>2</v>
      </c>
      <c r="Z459" s="0" t="n">
        <v>1</v>
      </c>
      <c r="AA459" s="0" t="n">
        <v>2</v>
      </c>
      <c r="AB459" s="0" t="n">
        <v>1</v>
      </c>
      <c r="AC459" s="0" t="n">
        <v>36</v>
      </c>
      <c r="AD459" s="0" t="n">
        <v>45</v>
      </c>
      <c r="AE459" s="3" t="n">
        <v>0.87</v>
      </c>
      <c r="AF459" s="3" t="n">
        <v>1.6</v>
      </c>
      <c r="AG459" s="1" t="n">
        <v>0.389</v>
      </c>
      <c r="AH459" s="1" t="n">
        <v>0.36</v>
      </c>
      <c r="AI459" s="1" t="n">
        <v>0.256</v>
      </c>
      <c r="AJ459" s="0" t="n">
        <v>211</v>
      </c>
      <c r="AK459" s="0" t="n">
        <v>860</v>
      </c>
      <c r="AL459" s="3" t="n">
        <v>18.56</v>
      </c>
      <c r="AM459" s="0" t="n">
        <v>0</v>
      </c>
      <c r="AN459" s="0" t="n">
        <v>35</v>
      </c>
      <c r="AO459" s="3" t="n">
        <v>2</v>
      </c>
      <c r="AP459" s="3" t="n">
        <v>5.44</v>
      </c>
      <c r="AQ459" s="3" t="n">
        <v>10.88</v>
      </c>
      <c r="AR459" s="3" t="n">
        <v>8.94</v>
      </c>
    </row>
    <row r="460" customFormat="false" ht="12.75" hidden="false" customHeight="false" outlineLevel="0" collapsed="false">
      <c r="A460" s="0" t="s">
        <v>227</v>
      </c>
      <c r="B460" s="0" t="s">
        <v>87</v>
      </c>
      <c r="C460" s="0" t="s">
        <v>51</v>
      </c>
      <c r="D460" s="0" t="n">
        <v>2</v>
      </c>
      <c r="E460" s="0" t="n">
        <v>1</v>
      </c>
      <c r="F460" s="3" t="n">
        <v>3.9</v>
      </c>
      <c r="G460" s="0" t="n">
        <v>59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16" t="n">
        <v>55.333</v>
      </c>
      <c r="N460" s="0" t="n">
        <v>45</v>
      </c>
      <c r="O460" s="0" t="n">
        <v>24</v>
      </c>
      <c r="P460" s="0" t="n">
        <v>24</v>
      </c>
      <c r="Q460" s="0" t="n">
        <v>10</v>
      </c>
      <c r="R460" s="0" t="n">
        <v>2</v>
      </c>
      <c r="S460" s="0" t="n">
        <v>29</v>
      </c>
      <c r="T460" s="0" t="n">
        <v>47</v>
      </c>
      <c r="U460" s="1" t="n">
        <v>0.667</v>
      </c>
      <c r="V460" s="0" t="n">
        <v>92</v>
      </c>
      <c r="W460" s="0" t="n">
        <v>0</v>
      </c>
      <c r="X460" s="0" t="n">
        <v>0</v>
      </c>
      <c r="Y460" s="0" t="n">
        <v>2</v>
      </c>
      <c r="Z460" s="0" t="n">
        <v>4</v>
      </c>
      <c r="AA460" s="0" t="n">
        <v>1</v>
      </c>
      <c r="AB460" s="0" t="n">
        <v>2</v>
      </c>
      <c r="AC460" s="0" t="n">
        <v>61</v>
      </c>
      <c r="AD460" s="0" t="n">
        <v>55</v>
      </c>
      <c r="AE460" s="3" t="n">
        <v>1.16</v>
      </c>
      <c r="AF460" s="3" t="n">
        <v>1.34</v>
      </c>
      <c r="AG460" s="1" t="n">
        <v>0.453</v>
      </c>
      <c r="AH460" s="1" t="n">
        <v>0.323</v>
      </c>
      <c r="AI460" s="1" t="n">
        <v>0.222</v>
      </c>
      <c r="AJ460" s="0" t="n">
        <v>237</v>
      </c>
      <c r="AK460" s="0" t="n">
        <v>930</v>
      </c>
      <c r="AL460" s="3" t="n">
        <v>16.81</v>
      </c>
      <c r="AM460" s="0" t="n">
        <v>8</v>
      </c>
      <c r="AN460" s="0" t="n">
        <v>9</v>
      </c>
      <c r="AO460" s="3" t="n">
        <v>1.62</v>
      </c>
      <c r="AP460" s="3" t="n">
        <v>4.72</v>
      </c>
      <c r="AQ460" s="3" t="n">
        <v>7.64</v>
      </c>
      <c r="AR460" s="3" t="n">
        <v>7.32</v>
      </c>
    </row>
    <row r="461" customFormat="false" ht="12.75" hidden="false" customHeight="false" outlineLevel="0" collapsed="false">
      <c r="A461" s="0" t="s">
        <v>822</v>
      </c>
      <c r="B461" s="0" t="s">
        <v>69</v>
      </c>
      <c r="C461" s="0" t="s">
        <v>54</v>
      </c>
      <c r="D461" s="0" t="n">
        <v>5</v>
      </c>
      <c r="E461" s="0" t="n">
        <v>1</v>
      </c>
      <c r="F461" s="3" t="n">
        <v>3.9</v>
      </c>
      <c r="G461" s="0" t="n">
        <v>55</v>
      </c>
      <c r="H461" s="0" t="n">
        <v>0</v>
      </c>
      <c r="I461" s="0" t="n">
        <v>0</v>
      </c>
      <c r="J461" s="0" t="n">
        <v>0</v>
      </c>
      <c r="K461" s="0" t="n">
        <v>1</v>
      </c>
      <c r="L461" s="0" t="n">
        <v>4</v>
      </c>
      <c r="M461" s="16" t="n">
        <v>55.333</v>
      </c>
      <c r="N461" s="0" t="n">
        <v>44</v>
      </c>
      <c r="O461" s="0" t="n">
        <v>25</v>
      </c>
      <c r="P461" s="0" t="n">
        <v>24</v>
      </c>
      <c r="Q461" s="0" t="n">
        <v>7</v>
      </c>
      <c r="R461" s="0" t="n">
        <v>3</v>
      </c>
      <c r="S461" s="0" t="n">
        <v>24</v>
      </c>
      <c r="T461" s="0" t="n">
        <v>63</v>
      </c>
      <c r="U461" s="1" t="n">
        <v>0.833</v>
      </c>
      <c r="V461" s="0" t="n">
        <v>78</v>
      </c>
      <c r="W461" s="0" t="n">
        <v>0</v>
      </c>
      <c r="X461" s="0" t="n">
        <v>3</v>
      </c>
      <c r="Y461" s="0" t="n">
        <v>2</v>
      </c>
      <c r="Z461" s="0" t="n">
        <v>2</v>
      </c>
      <c r="AA461" s="0" t="n">
        <v>4</v>
      </c>
      <c r="AB461" s="0" t="n">
        <v>0</v>
      </c>
      <c r="AC461" s="0" t="n">
        <v>34</v>
      </c>
      <c r="AD461" s="0" t="n">
        <v>63</v>
      </c>
      <c r="AE461" s="3" t="n">
        <v>0.56</v>
      </c>
      <c r="AF461" s="3" t="n">
        <v>1.23</v>
      </c>
      <c r="AG461" s="1" t="n">
        <v>0.38</v>
      </c>
      <c r="AH461" s="1" t="n">
        <v>0.305</v>
      </c>
      <c r="AI461" s="1" t="n">
        <v>0.215</v>
      </c>
      <c r="AJ461" s="0" t="n">
        <v>233</v>
      </c>
      <c r="AK461" s="0" t="n">
        <v>912</v>
      </c>
      <c r="AL461" s="3" t="n">
        <v>16.48</v>
      </c>
      <c r="AM461" s="0" t="n">
        <v>5</v>
      </c>
      <c r="AN461" s="0" t="n">
        <v>16</v>
      </c>
      <c r="AO461" s="3" t="n">
        <v>2.63</v>
      </c>
      <c r="AP461" s="3" t="n">
        <v>3.9</v>
      </c>
      <c r="AQ461" s="3" t="n">
        <v>10.25</v>
      </c>
      <c r="AR461" s="3" t="n">
        <v>7.16</v>
      </c>
    </row>
    <row r="462" customFormat="false" ht="12.75" hidden="false" customHeight="false" outlineLevel="0" collapsed="false">
      <c r="A462" s="0" t="s">
        <v>486</v>
      </c>
      <c r="B462" s="0" t="s">
        <v>101</v>
      </c>
      <c r="C462" s="0" t="s">
        <v>51</v>
      </c>
      <c r="D462" s="0" t="n">
        <v>3</v>
      </c>
      <c r="E462" s="0" t="n">
        <v>1</v>
      </c>
      <c r="F462" s="3" t="n">
        <v>3.91935483870968</v>
      </c>
      <c r="G462" s="0" t="n">
        <v>57</v>
      </c>
      <c r="H462" s="0" t="n">
        <v>0</v>
      </c>
      <c r="I462" s="0" t="n">
        <v>0</v>
      </c>
      <c r="J462" s="0" t="n">
        <v>0</v>
      </c>
      <c r="K462" s="0" t="n">
        <v>1</v>
      </c>
      <c r="L462" s="0" t="n">
        <v>2</v>
      </c>
      <c r="M462" s="16" t="n">
        <v>62</v>
      </c>
      <c r="N462" s="0" t="n">
        <v>53</v>
      </c>
      <c r="O462" s="0" t="n">
        <v>29</v>
      </c>
      <c r="P462" s="0" t="n">
        <v>27</v>
      </c>
      <c r="Q462" s="0" t="n">
        <v>3</v>
      </c>
      <c r="R462" s="0" t="n">
        <v>0</v>
      </c>
      <c r="S462" s="0" t="n">
        <v>22</v>
      </c>
      <c r="T462" s="0" t="n">
        <v>48</v>
      </c>
      <c r="V462" s="0" t="n">
        <v>74</v>
      </c>
      <c r="W462" s="0" t="n">
        <v>0</v>
      </c>
      <c r="X462" s="0" t="n">
        <v>3</v>
      </c>
      <c r="Y462" s="0" t="n">
        <v>4</v>
      </c>
      <c r="Z462" s="0" t="n">
        <v>2</v>
      </c>
      <c r="AA462" s="0" t="n">
        <v>2</v>
      </c>
      <c r="AB462" s="0" t="n">
        <v>0</v>
      </c>
      <c r="AC462" s="0" t="n">
        <v>72</v>
      </c>
      <c r="AD462" s="0" t="n">
        <v>60</v>
      </c>
      <c r="AJ462" s="0" t="n">
        <v>252</v>
      </c>
      <c r="AK462" s="0" t="n">
        <v>956</v>
      </c>
      <c r="AM462" s="0" t="n">
        <v>12</v>
      </c>
      <c r="AN462" s="0" t="n">
        <v>15</v>
      </c>
      <c r="AO462" s="3" t="n">
        <v>2.18181818181818</v>
      </c>
      <c r="AP462" s="3" t="n">
        <v>3.19354838709677</v>
      </c>
      <c r="AQ462" s="3" t="n">
        <v>6.96774193548387</v>
      </c>
      <c r="AR462" s="3" t="n">
        <v>7.69354838709677</v>
      </c>
    </row>
    <row r="463" customFormat="false" ht="12.75" hidden="false" customHeight="false" outlineLevel="0" collapsed="false">
      <c r="A463" s="0" t="s">
        <v>201</v>
      </c>
      <c r="B463" s="0" t="s">
        <v>47</v>
      </c>
      <c r="C463" s="0" t="s">
        <v>51</v>
      </c>
      <c r="D463" s="0" t="n">
        <v>7</v>
      </c>
      <c r="E463" s="0" t="n">
        <v>5</v>
      </c>
      <c r="F463" s="3" t="n">
        <v>3.93</v>
      </c>
      <c r="G463" s="0" t="n">
        <v>72</v>
      </c>
      <c r="H463" s="0" t="n">
        <v>0</v>
      </c>
      <c r="I463" s="0" t="n">
        <v>0</v>
      </c>
      <c r="J463" s="0" t="n">
        <v>0</v>
      </c>
      <c r="K463" s="0" t="n">
        <v>2</v>
      </c>
      <c r="L463" s="0" t="n">
        <v>5</v>
      </c>
      <c r="M463" s="16" t="n">
        <v>68.666</v>
      </c>
      <c r="N463" s="0" t="n">
        <v>63</v>
      </c>
      <c r="O463" s="0" t="n">
        <v>30</v>
      </c>
      <c r="P463" s="0" t="n">
        <v>30</v>
      </c>
      <c r="Q463" s="0" t="n">
        <v>8</v>
      </c>
      <c r="R463" s="0" t="n">
        <v>3</v>
      </c>
      <c r="S463" s="0" t="n">
        <v>21</v>
      </c>
      <c r="T463" s="0" t="n">
        <v>64</v>
      </c>
      <c r="U463" s="1" t="n">
        <v>0.583</v>
      </c>
      <c r="V463" s="0" t="n">
        <v>98</v>
      </c>
      <c r="W463" s="0" t="n">
        <v>1</v>
      </c>
      <c r="X463" s="0" t="n">
        <v>1</v>
      </c>
      <c r="Y463" s="0" t="n">
        <v>5</v>
      </c>
      <c r="Z463" s="0" t="n">
        <v>3</v>
      </c>
      <c r="AA463" s="0" t="n">
        <v>1</v>
      </c>
      <c r="AB463" s="0" t="n">
        <v>0</v>
      </c>
      <c r="AC463" s="0" t="n">
        <v>68</v>
      </c>
      <c r="AD463" s="0" t="n">
        <v>71</v>
      </c>
      <c r="AE463" s="3" t="n">
        <v>1.03</v>
      </c>
      <c r="AF463" s="3" t="n">
        <v>1.22</v>
      </c>
      <c r="AG463" s="1" t="n">
        <v>0.377</v>
      </c>
      <c r="AH463" s="1" t="n">
        <v>0.305</v>
      </c>
      <c r="AI463" s="1" t="n">
        <v>0.242</v>
      </c>
      <c r="AJ463" s="0" t="n">
        <v>286</v>
      </c>
      <c r="AK463" s="0" t="n">
        <v>1097</v>
      </c>
      <c r="AL463" s="3" t="n">
        <v>15.98</v>
      </c>
      <c r="AM463" s="0" t="n">
        <v>21</v>
      </c>
      <c r="AN463" s="0" t="n">
        <v>21</v>
      </c>
      <c r="AO463" s="3" t="n">
        <v>3.05</v>
      </c>
      <c r="AP463" s="3" t="n">
        <v>2.75</v>
      </c>
      <c r="AQ463" s="3" t="n">
        <v>8.39</v>
      </c>
      <c r="AR463" s="3" t="n">
        <v>8.26</v>
      </c>
    </row>
    <row r="464" customFormat="false" ht="12.75" hidden="false" customHeight="false" outlineLevel="0" collapsed="false">
      <c r="A464" s="0" t="s">
        <v>255</v>
      </c>
      <c r="B464" s="0" t="s">
        <v>111</v>
      </c>
      <c r="C464" s="0" t="s">
        <v>109</v>
      </c>
      <c r="D464" s="0" t="n">
        <v>2</v>
      </c>
      <c r="E464" s="0" t="n">
        <v>1</v>
      </c>
      <c r="F464" s="3" t="n">
        <v>3.93</v>
      </c>
      <c r="G464" s="0" t="n">
        <v>51</v>
      </c>
      <c r="H464" s="0" t="n">
        <v>0</v>
      </c>
      <c r="I464" s="0" t="n">
        <v>0</v>
      </c>
      <c r="J464" s="0" t="n">
        <v>0</v>
      </c>
      <c r="K464" s="0" t="n">
        <v>2</v>
      </c>
      <c r="L464" s="0" t="n">
        <v>3</v>
      </c>
      <c r="M464" s="16" t="n">
        <v>50.333</v>
      </c>
      <c r="N464" s="0" t="n">
        <v>60</v>
      </c>
      <c r="O464" s="0" t="n">
        <v>22</v>
      </c>
      <c r="P464" s="0" t="n">
        <v>22</v>
      </c>
      <c r="Q464" s="0" t="n">
        <v>5</v>
      </c>
      <c r="R464" s="0" t="n">
        <v>3</v>
      </c>
      <c r="S464" s="0" t="n">
        <v>20</v>
      </c>
      <c r="T464" s="0" t="n">
        <v>43</v>
      </c>
      <c r="U464" s="1" t="n">
        <v>0.667</v>
      </c>
      <c r="V464" s="0" t="n">
        <v>89</v>
      </c>
      <c r="W464" s="0" t="n">
        <v>0</v>
      </c>
      <c r="X464" s="0" t="n">
        <v>6</v>
      </c>
      <c r="Y464" s="0" t="n">
        <v>2</v>
      </c>
      <c r="Z464" s="0" t="n">
        <v>9</v>
      </c>
      <c r="AA464" s="0" t="n">
        <v>0</v>
      </c>
      <c r="AB464" s="0" t="n">
        <v>0</v>
      </c>
      <c r="AC464" s="0" t="n">
        <v>55</v>
      </c>
      <c r="AD464" s="0" t="n">
        <v>51</v>
      </c>
      <c r="AE464" s="3" t="n">
        <v>1.2</v>
      </c>
      <c r="AF464" s="3" t="n">
        <v>1.59</v>
      </c>
      <c r="AG464" s="1" t="n">
        <v>0.443</v>
      </c>
      <c r="AH464" s="1" t="n">
        <v>0.367</v>
      </c>
      <c r="AI464" s="1" t="n">
        <v>0.299</v>
      </c>
      <c r="AJ464" s="0" t="n">
        <v>229</v>
      </c>
      <c r="AK464" s="0" t="n">
        <v>884</v>
      </c>
      <c r="AL464" s="3" t="n">
        <v>17.56</v>
      </c>
      <c r="AM464" s="0" t="n">
        <v>7</v>
      </c>
      <c r="AN464" s="0" t="n">
        <v>9</v>
      </c>
      <c r="AO464" s="3" t="n">
        <v>2.15</v>
      </c>
      <c r="AP464" s="3" t="n">
        <v>3.58</v>
      </c>
      <c r="AQ464" s="3" t="n">
        <v>7.69</v>
      </c>
      <c r="AR464" s="3" t="n">
        <v>10.73</v>
      </c>
    </row>
    <row r="465" customFormat="false" ht="12.75" hidden="false" customHeight="false" outlineLevel="0" collapsed="false">
      <c r="A465" s="0" t="s">
        <v>475</v>
      </c>
      <c r="B465" s="0" t="s">
        <v>61</v>
      </c>
      <c r="C465" s="0" t="s">
        <v>119</v>
      </c>
      <c r="D465" s="0" t="n">
        <v>6</v>
      </c>
      <c r="E465" s="0" t="n">
        <v>3</v>
      </c>
      <c r="F465" s="3" t="n">
        <v>3.95</v>
      </c>
      <c r="G465" s="0" t="n">
        <v>69</v>
      </c>
      <c r="H465" s="0" t="n">
        <v>0</v>
      </c>
      <c r="I465" s="0" t="n">
        <v>0</v>
      </c>
      <c r="J465" s="0" t="n">
        <v>0</v>
      </c>
      <c r="K465" s="0" t="n">
        <v>9</v>
      </c>
      <c r="L465" s="0" t="n">
        <v>13</v>
      </c>
      <c r="M465" s="16" t="n">
        <v>84.333</v>
      </c>
      <c r="N465" s="0" t="n">
        <v>73</v>
      </c>
      <c r="O465" s="0" t="n">
        <v>40</v>
      </c>
      <c r="P465" s="0" t="n">
        <v>37</v>
      </c>
      <c r="Q465" s="0" t="n">
        <v>9</v>
      </c>
      <c r="R465" s="0" t="n">
        <v>1</v>
      </c>
      <c r="S465" s="0" t="n">
        <v>42</v>
      </c>
      <c r="T465" s="0" t="n">
        <v>93</v>
      </c>
      <c r="U465" s="1" t="n">
        <v>0.667</v>
      </c>
      <c r="V465" s="0" t="n">
        <v>118</v>
      </c>
      <c r="W465" s="0" t="n">
        <v>0</v>
      </c>
      <c r="X465" s="0" t="n">
        <v>6</v>
      </c>
      <c r="Y465" s="0" t="n">
        <v>7</v>
      </c>
      <c r="Z465" s="0" t="n">
        <v>11</v>
      </c>
      <c r="AA465" s="0" t="n">
        <v>0</v>
      </c>
      <c r="AB465" s="0" t="n">
        <v>0</v>
      </c>
      <c r="AC465" s="0" t="n">
        <v>74</v>
      </c>
      <c r="AD465" s="0" t="n">
        <v>83</v>
      </c>
      <c r="AE465" s="3" t="n">
        <v>0.95</v>
      </c>
      <c r="AF465" s="3" t="n">
        <v>1.36</v>
      </c>
      <c r="AG465" s="1" t="n">
        <v>0.377</v>
      </c>
      <c r="AH465" s="1" t="n">
        <v>0.32</v>
      </c>
      <c r="AI465" s="1" t="n">
        <v>0.233</v>
      </c>
      <c r="AJ465" s="0" t="n">
        <v>364</v>
      </c>
      <c r="AK465" s="0" t="n">
        <v>1484</v>
      </c>
      <c r="AL465" s="3" t="n">
        <v>17.6</v>
      </c>
      <c r="AM465" s="0" t="n">
        <v>3</v>
      </c>
      <c r="AN465" s="0" t="n">
        <v>34</v>
      </c>
      <c r="AO465" s="3" t="n">
        <v>2.21</v>
      </c>
      <c r="AP465" s="3" t="n">
        <v>4.48</v>
      </c>
      <c r="AQ465" s="3" t="n">
        <v>9.92</v>
      </c>
      <c r="AR465" s="3" t="n">
        <v>7.79</v>
      </c>
    </row>
    <row r="466" customFormat="false" ht="12.75" hidden="false" customHeight="false" outlineLevel="0" collapsed="false">
      <c r="A466" s="12" t="s">
        <v>1143</v>
      </c>
      <c r="B466" s="12" t="s">
        <v>61</v>
      </c>
      <c r="C466" s="12" t="s">
        <v>54</v>
      </c>
      <c r="D466" s="12" t="n">
        <v>0</v>
      </c>
      <c r="E466" s="12" t="n">
        <v>1</v>
      </c>
      <c r="F466" s="15" t="n">
        <v>3.95</v>
      </c>
      <c r="G466" s="12" t="n">
        <v>7</v>
      </c>
      <c r="H466" s="12" t="n">
        <v>0</v>
      </c>
      <c r="I466" s="12" t="n">
        <v>0</v>
      </c>
      <c r="J466" s="12" t="n">
        <v>0</v>
      </c>
      <c r="K466" s="12" t="n">
        <v>0</v>
      </c>
      <c r="L466" s="12" t="n">
        <v>0</v>
      </c>
      <c r="M466" s="17" t="n">
        <v>13.666</v>
      </c>
      <c r="N466" s="12" t="n">
        <v>15</v>
      </c>
      <c r="O466" s="12" t="n">
        <v>6</v>
      </c>
      <c r="P466" s="12" t="n">
        <v>6</v>
      </c>
      <c r="Q466" s="12" t="n">
        <v>1</v>
      </c>
      <c r="R466" s="12" t="n">
        <v>0</v>
      </c>
      <c r="S466" s="12" t="n">
        <v>6</v>
      </c>
      <c r="T466" s="12" t="n">
        <v>13</v>
      </c>
      <c r="U466" s="13" t="n">
        <v>0</v>
      </c>
      <c r="V466" s="12" t="n">
        <v>24</v>
      </c>
      <c r="W466" s="12" t="n">
        <v>0</v>
      </c>
      <c r="X466" s="12" t="n">
        <v>0</v>
      </c>
      <c r="Y466" s="12" t="n">
        <v>0</v>
      </c>
      <c r="Z466" s="12" t="n">
        <v>2</v>
      </c>
      <c r="AA466" s="12" t="n">
        <v>2</v>
      </c>
      <c r="AB466" s="12" t="n">
        <v>0</v>
      </c>
      <c r="AC466" s="12" t="n">
        <v>15</v>
      </c>
      <c r="AD466" s="12" t="n">
        <v>10</v>
      </c>
      <c r="AE466" s="15" t="n">
        <v>1.7</v>
      </c>
      <c r="AF466" s="15" t="n">
        <v>1.54</v>
      </c>
      <c r="AG466" s="13" t="n">
        <v>0.471</v>
      </c>
      <c r="AH466" s="13" t="n">
        <v>0.368</v>
      </c>
      <c r="AI466" s="13" t="n">
        <v>0.294</v>
      </c>
      <c r="AJ466" s="12" t="n">
        <v>58</v>
      </c>
      <c r="AK466" s="12" t="n">
        <v>233</v>
      </c>
      <c r="AL466" s="15" t="n">
        <v>17.05</v>
      </c>
      <c r="AM466" s="12" t="n">
        <v>1</v>
      </c>
      <c r="AN466" s="12" t="n">
        <v>2</v>
      </c>
      <c r="AO466" s="15" t="n">
        <v>2.17</v>
      </c>
      <c r="AP466" s="15" t="n">
        <v>3.95</v>
      </c>
      <c r="AQ466" s="15" t="n">
        <v>8.56</v>
      </c>
      <c r="AR466" s="15" t="n">
        <v>9.88</v>
      </c>
    </row>
    <row r="467" customFormat="false" ht="12.75" hidden="false" customHeight="false" outlineLevel="0" collapsed="false">
      <c r="A467" s="0" t="s">
        <v>847</v>
      </c>
      <c r="B467" s="0" t="s">
        <v>111</v>
      </c>
      <c r="C467" s="0" t="s">
        <v>119</v>
      </c>
      <c r="D467" s="0" t="n">
        <v>5</v>
      </c>
      <c r="E467" s="0" t="n">
        <v>6</v>
      </c>
      <c r="F467" s="3" t="n">
        <v>3.96</v>
      </c>
      <c r="G467" s="0" t="n">
        <v>76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6</v>
      </c>
      <c r="M467" s="16" t="n">
        <v>84</v>
      </c>
      <c r="N467" s="0" t="n">
        <v>90</v>
      </c>
      <c r="O467" s="0" t="n">
        <v>41</v>
      </c>
      <c r="P467" s="0" t="n">
        <v>37</v>
      </c>
      <c r="Q467" s="0" t="n">
        <v>3</v>
      </c>
      <c r="R467" s="0" t="n">
        <v>2</v>
      </c>
      <c r="S467" s="0" t="n">
        <v>35</v>
      </c>
      <c r="T467" s="0" t="n">
        <v>65</v>
      </c>
      <c r="U467" s="1" t="n">
        <v>0.455</v>
      </c>
      <c r="V467" s="0" t="n">
        <v>111</v>
      </c>
      <c r="W467" s="0" t="n">
        <v>1</v>
      </c>
      <c r="X467" s="0" t="n">
        <v>4</v>
      </c>
      <c r="Y467" s="0" t="n">
        <v>2</v>
      </c>
      <c r="Z467" s="0" t="n">
        <v>13</v>
      </c>
      <c r="AA467" s="0" t="n">
        <v>0</v>
      </c>
      <c r="AB467" s="0" t="n">
        <v>0</v>
      </c>
      <c r="AC467" s="0" t="n">
        <v>114</v>
      </c>
      <c r="AD467" s="0" t="n">
        <v>71</v>
      </c>
      <c r="AE467" s="3" t="n">
        <v>1.73</v>
      </c>
      <c r="AF467" s="3" t="n">
        <v>1.49</v>
      </c>
      <c r="AG467" s="1" t="n">
        <v>0.342</v>
      </c>
      <c r="AH467" s="1" t="n">
        <v>0.345</v>
      </c>
      <c r="AI467" s="1" t="n">
        <v>0.277</v>
      </c>
      <c r="AJ467" s="0" t="n">
        <v>371</v>
      </c>
      <c r="AK467" s="0" t="n">
        <v>1428</v>
      </c>
      <c r="AL467" s="3" t="n">
        <v>17</v>
      </c>
      <c r="AM467" s="0" t="n">
        <v>17</v>
      </c>
      <c r="AN467" s="0" t="n">
        <v>14</v>
      </c>
      <c r="AO467" s="3" t="n">
        <v>1.86</v>
      </c>
      <c r="AP467" s="3" t="n">
        <v>3.75</v>
      </c>
      <c r="AQ467" s="3" t="n">
        <v>6.96</v>
      </c>
      <c r="AR467" s="3" t="n">
        <v>9.64</v>
      </c>
    </row>
    <row r="468" customFormat="false" ht="12.75" hidden="false" customHeight="false" outlineLevel="0" collapsed="false">
      <c r="A468" s="0" t="s">
        <v>1144</v>
      </c>
      <c r="B468" s="0" t="s">
        <v>47</v>
      </c>
      <c r="C468" s="0" t="s">
        <v>77</v>
      </c>
      <c r="D468" s="0" t="n">
        <v>1</v>
      </c>
      <c r="E468" s="0" t="n">
        <v>0</v>
      </c>
      <c r="F468" s="3" t="n">
        <v>3.96</v>
      </c>
      <c r="G468" s="0" t="n">
        <v>31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1</v>
      </c>
      <c r="M468" s="16" t="n">
        <v>38.666</v>
      </c>
      <c r="N468" s="0" t="n">
        <v>30</v>
      </c>
      <c r="O468" s="0" t="n">
        <v>17</v>
      </c>
      <c r="P468" s="0" t="n">
        <v>17</v>
      </c>
      <c r="Q468" s="0" t="n">
        <v>2</v>
      </c>
      <c r="R468" s="0" t="n">
        <v>5</v>
      </c>
      <c r="S468" s="0" t="n">
        <v>14</v>
      </c>
      <c r="T468" s="0" t="n">
        <v>30</v>
      </c>
      <c r="U468" s="1" t="n">
        <v>1</v>
      </c>
      <c r="V468" s="0" t="n">
        <v>41</v>
      </c>
      <c r="W468" s="0" t="n">
        <v>0</v>
      </c>
      <c r="X468" s="0" t="n">
        <v>0</v>
      </c>
      <c r="Y468" s="0" t="n">
        <v>1</v>
      </c>
      <c r="Z468" s="0" t="n">
        <v>3</v>
      </c>
      <c r="AA468" s="0" t="n">
        <v>2</v>
      </c>
      <c r="AB468" s="0" t="n">
        <v>0</v>
      </c>
      <c r="AC468" s="0" t="n">
        <v>50</v>
      </c>
      <c r="AD468" s="0" t="n">
        <v>32</v>
      </c>
      <c r="AE468" s="3" t="n">
        <v>1.69</v>
      </c>
      <c r="AF468" s="3" t="n">
        <v>1.14</v>
      </c>
      <c r="AG468" s="1" t="n">
        <v>0.299</v>
      </c>
      <c r="AH468" s="1" t="n">
        <v>0.312</v>
      </c>
      <c r="AI468" s="1" t="n">
        <v>0.219</v>
      </c>
      <c r="AJ468" s="0" t="n">
        <v>158</v>
      </c>
      <c r="AK468" s="0" t="n">
        <v>603</v>
      </c>
      <c r="AL468" s="3" t="n">
        <v>15.59</v>
      </c>
      <c r="AM468" s="0" t="n">
        <v>7</v>
      </c>
      <c r="AN468" s="0" t="n">
        <v>6</v>
      </c>
      <c r="AO468" s="3" t="n">
        <v>2.14</v>
      </c>
      <c r="AP468" s="3" t="n">
        <v>3.26</v>
      </c>
      <c r="AQ468" s="3" t="n">
        <v>6.98</v>
      </c>
      <c r="AR468" s="3" t="n">
        <v>6.98</v>
      </c>
    </row>
    <row r="469" customFormat="false" ht="12.75" hidden="false" customHeight="false" outlineLevel="0" collapsed="false">
      <c r="A469" s="0" t="s">
        <v>335</v>
      </c>
      <c r="B469" s="0" t="s">
        <v>214</v>
      </c>
      <c r="C469" s="0" t="s">
        <v>176</v>
      </c>
      <c r="D469" s="0" t="n">
        <v>1</v>
      </c>
      <c r="E469" s="0" t="n">
        <v>5</v>
      </c>
      <c r="F469" s="3" t="n">
        <v>3.97</v>
      </c>
      <c r="G469" s="0" t="n">
        <v>42</v>
      </c>
      <c r="H469" s="0" t="n">
        <v>0</v>
      </c>
      <c r="I469" s="0" t="n">
        <v>0</v>
      </c>
      <c r="J469" s="0" t="n">
        <v>0</v>
      </c>
      <c r="K469" s="0" t="n">
        <v>2</v>
      </c>
      <c r="L469" s="0" t="n">
        <v>3</v>
      </c>
      <c r="M469" s="16" t="n">
        <v>47.666</v>
      </c>
      <c r="N469" s="0" t="n">
        <v>50</v>
      </c>
      <c r="O469" s="0" t="n">
        <v>21</v>
      </c>
      <c r="P469" s="0" t="n">
        <v>21</v>
      </c>
      <c r="Q469" s="0" t="n">
        <v>3</v>
      </c>
      <c r="R469" s="0" t="n">
        <v>3</v>
      </c>
      <c r="S469" s="0" t="n">
        <v>28</v>
      </c>
      <c r="T469" s="0" t="n">
        <v>29</v>
      </c>
      <c r="U469" s="1" t="n">
        <v>0.167</v>
      </c>
      <c r="V469" s="0" t="n">
        <v>65</v>
      </c>
      <c r="W469" s="0" t="n">
        <v>1</v>
      </c>
      <c r="X469" s="0" t="n">
        <v>4</v>
      </c>
      <c r="Y469" s="0" t="n">
        <v>5</v>
      </c>
      <c r="Z469" s="0" t="n">
        <v>10</v>
      </c>
      <c r="AA469" s="0" t="n">
        <v>2</v>
      </c>
      <c r="AB469" s="0" t="n">
        <v>0</v>
      </c>
      <c r="AC469" s="0" t="n">
        <v>70</v>
      </c>
      <c r="AD469" s="0" t="n">
        <v>39</v>
      </c>
      <c r="AE469" s="3" t="n">
        <v>1.9</v>
      </c>
      <c r="AF469" s="3" t="n">
        <v>1.64</v>
      </c>
      <c r="AG469" s="1" t="n">
        <v>0.348</v>
      </c>
      <c r="AH469" s="1" t="n">
        <v>0.372</v>
      </c>
      <c r="AI469" s="1" t="n">
        <v>0.267</v>
      </c>
      <c r="AJ469" s="0" t="n">
        <v>218</v>
      </c>
      <c r="AK469" s="0" t="n">
        <v>828</v>
      </c>
      <c r="AL469" s="3" t="n">
        <v>17.37</v>
      </c>
      <c r="AM469" s="0" t="n">
        <v>7</v>
      </c>
      <c r="AN469" s="0" t="n">
        <v>13</v>
      </c>
      <c r="AO469" s="3" t="n">
        <v>1.04</v>
      </c>
      <c r="AP469" s="3" t="n">
        <v>5.29</v>
      </c>
      <c r="AQ469" s="3" t="n">
        <v>5.48</v>
      </c>
      <c r="AR469" s="3" t="n">
        <v>9.44</v>
      </c>
    </row>
    <row r="470" customFormat="false" ht="12.75" hidden="false" customHeight="false" outlineLevel="0" collapsed="false">
      <c r="A470" s="0" t="s">
        <v>670</v>
      </c>
      <c r="B470" s="0" t="s">
        <v>234</v>
      </c>
      <c r="C470" s="0" t="s">
        <v>80</v>
      </c>
      <c r="D470" s="0" t="n">
        <v>2</v>
      </c>
      <c r="E470" s="0" t="n">
        <v>7</v>
      </c>
      <c r="F470" s="3" t="n">
        <v>4.04</v>
      </c>
      <c r="G470" s="0" t="n">
        <v>68</v>
      </c>
      <c r="H470" s="0" t="n">
        <v>0</v>
      </c>
      <c r="I470" s="0" t="n">
        <v>0</v>
      </c>
      <c r="J470" s="0" t="n">
        <v>0</v>
      </c>
      <c r="K470" s="0" t="n">
        <v>1</v>
      </c>
      <c r="L470" s="0" t="n">
        <v>6</v>
      </c>
      <c r="M470" s="16" t="n">
        <v>75.666</v>
      </c>
      <c r="N470" s="0" t="n">
        <v>79</v>
      </c>
      <c r="O470" s="0" t="n">
        <v>37</v>
      </c>
      <c r="P470" s="0" t="n">
        <v>34</v>
      </c>
      <c r="Q470" s="0" t="n">
        <v>7</v>
      </c>
      <c r="R470" s="0" t="n">
        <v>4</v>
      </c>
      <c r="S470" s="0" t="n">
        <v>26</v>
      </c>
      <c r="T470" s="0" t="n">
        <v>59</v>
      </c>
      <c r="U470" s="1" t="n">
        <v>0.222</v>
      </c>
      <c r="V470" s="0" t="n">
        <v>115</v>
      </c>
      <c r="W470" s="0" t="n">
        <v>0</v>
      </c>
      <c r="X470" s="0" t="n">
        <v>6</v>
      </c>
      <c r="Y470" s="0" t="n">
        <v>2</v>
      </c>
      <c r="Z470" s="0" t="n">
        <v>2</v>
      </c>
      <c r="AA470" s="0" t="n">
        <v>1</v>
      </c>
      <c r="AB470" s="0" t="n">
        <v>0</v>
      </c>
      <c r="AC470" s="0" t="n">
        <v>98</v>
      </c>
      <c r="AD470" s="0" t="n">
        <v>66</v>
      </c>
      <c r="AE470" s="3" t="n">
        <v>1.61</v>
      </c>
      <c r="AF470" s="3" t="n">
        <v>1.39</v>
      </c>
      <c r="AG470" s="1" t="n">
        <v>0.391</v>
      </c>
      <c r="AH470" s="1" t="n">
        <v>0.335</v>
      </c>
      <c r="AI470" s="1" t="n">
        <v>0.269</v>
      </c>
      <c r="AJ470" s="0" t="n">
        <v>327</v>
      </c>
      <c r="AK470" s="0" t="n">
        <v>1243</v>
      </c>
      <c r="AL470" s="3" t="n">
        <v>16.43</v>
      </c>
      <c r="AM470" s="0" t="n">
        <v>30</v>
      </c>
      <c r="AN470" s="0" t="n">
        <v>7</v>
      </c>
      <c r="AO470" s="3" t="n">
        <v>2.27</v>
      </c>
      <c r="AP470" s="3" t="n">
        <v>3.09</v>
      </c>
      <c r="AQ470" s="3" t="n">
        <v>7.02</v>
      </c>
      <c r="AR470" s="3" t="n">
        <v>9.4</v>
      </c>
    </row>
    <row r="471" customFormat="false" ht="12.75" hidden="false" customHeight="false" outlineLevel="0" collapsed="false">
      <c r="A471" s="0" t="s">
        <v>379</v>
      </c>
      <c r="B471" s="0" t="s">
        <v>49</v>
      </c>
      <c r="C471" s="0" t="s">
        <v>65</v>
      </c>
      <c r="D471" s="0" t="n">
        <v>3</v>
      </c>
      <c r="E471" s="0" t="n">
        <v>4</v>
      </c>
      <c r="F471" s="3" t="n">
        <v>4.05</v>
      </c>
      <c r="G471" s="0" t="n">
        <v>86</v>
      </c>
      <c r="H471" s="0" t="n">
        <v>0</v>
      </c>
      <c r="I471" s="0" t="n">
        <v>0</v>
      </c>
      <c r="J471" s="0" t="n">
        <v>0</v>
      </c>
      <c r="K471" s="0" t="n">
        <v>2</v>
      </c>
      <c r="L471" s="0" t="n">
        <v>4</v>
      </c>
      <c r="M471" s="16" t="n">
        <v>53.333</v>
      </c>
      <c r="N471" s="0" t="n">
        <v>57</v>
      </c>
      <c r="O471" s="0" t="n">
        <v>24</v>
      </c>
      <c r="P471" s="0" t="n">
        <v>24</v>
      </c>
      <c r="Q471" s="0" t="n">
        <v>7</v>
      </c>
      <c r="R471" s="0" t="n">
        <v>3</v>
      </c>
      <c r="S471" s="0" t="n">
        <v>26</v>
      </c>
      <c r="T471" s="0" t="n">
        <v>50</v>
      </c>
      <c r="U471" s="1" t="n">
        <v>0.429</v>
      </c>
      <c r="V471" s="0" t="n">
        <v>86</v>
      </c>
      <c r="W471" s="0" t="n">
        <v>0</v>
      </c>
      <c r="X471" s="0" t="n">
        <v>2</v>
      </c>
      <c r="Y471" s="0" t="n">
        <v>8</v>
      </c>
      <c r="Z471" s="0" t="n">
        <v>0</v>
      </c>
      <c r="AA471" s="0" t="n">
        <v>0</v>
      </c>
      <c r="AB471" s="0" t="n">
        <v>0</v>
      </c>
      <c r="AC471" s="0" t="n">
        <v>68</v>
      </c>
      <c r="AD471" s="0" t="n">
        <v>40</v>
      </c>
      <c r="AE471" s="3" t="n">
        <v>1.93</v>
      </c>
      <c r="AF471" s="3" t="n">
        <v>1.56</v>
      </c>
      <c r="AG471" s="1" t="n">
        <v>0.424</v>
      </c>
      <c r="AH471" s="1" t="n">
        <v>0.366</v>
      </c>
      <c r="AI471" s="1" t="n">
        <v>0.281</v>
      </c>
      <c r="AJ471" s="0" t="n">
        <v>237</v>
      </c>
      <c r="AK471" s="0" t="n">
        <v>893</v>
      </c>
      <c r="AL471" s="3" t="n">
        <v>16.74</v>
      </c>
      <c r="AM471" s="0" t="n">
        <v>21</v>
      </c>
      <c r="AN471" s="0" t="n">
        <v>14</v>
      </c>
      <c r="AO471" s="3" t="n">
        <v>1.92</v>
      </c>
      <c r="AP471" s="3" t="n">
        <v>4.39</v>
      </c>
      <c r="AQ471" s="3" t="n">
        <v>8.44</v>
      </c>
      <c r="AR471" s="3" t="n">
        <v>9.62</v>
      </c>
    </row>
    <row r="472" customFormat="false" ht="12.75" hidden="false" customHeight="false" outlineLevel="0" collapsed="false">
      <c r="A472" s="12" t="s">
        <v>883</v>
      </c>
      <c r="B472" s="12" t="s">
        <v>5</v>
      </c>
      <c r="C472" s="12" t="s">
        <v>132</v>
      </c>
      <c r="D472" s="12" t="n">
        <v>0</v>
      </c>
      <c r="E472" s="12" t="n">
        <v>0</v>
      </c>
      <c r="F472" s="15" t="n">
        <v>4.05</v>
      </c>
      <c r="G472" s="12" t="n">
        <v>10</v>
      </c>
      <c r="H472" s="12" t="n">
        <v>0</v>
      </c>
      <c r="I472" s="12" t="n">
        <v>0</v>
      </c>
      <c r="J472" s="12" t="n">
        <v>0</v>
      </c>
      <c r="K472" s="12" t="n">
        <v>1</v>
      </c>
      <c r="L472" s="12" t="n">
        <v>1</v>
      </c>
      <c r="M472" s="17" t="n">
        <v>13.333</v>
      </c>
      <c r="N472" s="12" t="n">
        <v>14</v>
      </c>
      <c r="O472" s="12" t="n">
        <v>6</v>
      </c>
      <c r="P472" s="12" t="n">
        <v>6</v>
      </c>
      <c r="Q472" s="12" t="n">
        <v>0</v>
      </c>
      <c r="R472" s="12" t="n">
        <v>1</v>
      </c>
      <c r="S472" s="12" t="n">
        <v>6</v>
      </c>
      <c r="T472" s="12" t="n">
        <v>3</v>
      </c>
      <c r="U472" s="13" t="n">
        <v>0</v>
      </c>
      <c r="V472" s="12" t="n">
        <v>19</v>
      </c>
      <c r="W472" s="12" t="n">
        <v>0</v>
      </c>
      <c r="X472" s="12" t="n">
        <v>4</v>
      </c>
      <c r="Y472" s="12" t="n">
        <v>0</v>
      </c>
      <c r="Z472" s="12" t="n">
        <v>0</v>
      </c>
      <c r="AA472" s="12" t="n">
        <v>0</v>
      </c>
      <c r="AB472" s="12" t="n">
        <v>0</v>
      </c>
      <c r="AC472" s="12" t="n">
        <v>21</v>
      </c>
      <c r="AD472" s="12" t="n">
        <v>16</v>
      </c>
      <c r="AE472" s="15" t="n">
        <v>1.56</v>
      </c>
      <c r="AF472" s="15" t="n">
        <v>1.5</v>
      </c>
      <c r="AG472" s="13" t="n">
        <v>0.396</v>
      </c>
      <c r="AH472" s="13" t="n">
        <v>0.368</v>
      </c>
      <c r="AI472" s="13" t="n">
        <v>0.292</v>
      </c>
      <c r="AJ472" s="12" t="n">
        <v>57</v>
      </c>
      <c r="AK472" s="12" t="n">
        <v>216</v>
      </c>
      <c r="AL472" s="15" t="n">
        <v>16.2</v>
      </c>
      <c r="AM472" s="12" t="n">
        <v>0</v>
      </c>
      <c r="AN472" s="12" t="n">
        <v>5</v>
      </c>
      <c r="AO472" s="15" t="n">
        <v>0.5</v>
      </c>
      <c r="AP472" s="15" t="n">
        <v>4.05</v>
      </c>
      <c r="AQ472" s="15" t="n">
        <v>2.03</v>
      </c>
      <c r="AR472" s="15" t="n">
        <v>9.45</v>
      </c>
    </row>
    <row r="473" customFormat="false" ht="12.75" hidden="false" customHeight="false" outlineLevel="0" collapsed="false">
      <c r="A473" s="12" t="s">
        <v>1145</v>
      </c>
      <c r="B473" s="12" t="s">
        <v>47</v>
      </c>
      <c r="C473" s="12" t="s">
        <v>48</v>
      </c>
      <c r="D473" s="12" t="n">
        <v>1</v>
      </c>
      <c r="E473" s="12" t="n">
        <v>0</v>
      </c>
      <c r="F473" s="15" t="n">
        <v>4.05</v>
      </c>
      <c r="G473" s="12" t="n">
        <v>4</v>
      </c>
      <c r="H473" s="12" t="n">
        <v>0</v>
      </c>
      <c r="I473" s="12" t="n">
        <v>0</v>
      </c>
      <c r="J473" s="12" t="n">
        <v>0</v>
      </c>
      <c r="K473" s="12" t="n">
        <v>0</v>
      </c>
      <c r="L473" s="12" t="n">
        <v>0</v>
      </c>
      <c r="M473" s="17" t="n">
        <v>6.666</v>
      </c>
      <c r="N473" s="12" t="n">
        <v>6</v>
      </c>
      <c r="O473" s="12" t="n">
        <v>5</v>
      </c>
      <c r="P473" s="12" t="n">
        <v>3</v>
      </c>
      <c r="Q473" s="12" t="n">
        <v>0</v>
      </c>
      <c r="R473" s="12" t="n">
        <v>0</v>
      </c>
      <c r="S473" s="12" t="n">
        <v>1</v>
      </c>
      <c r="T473" s="12" t="n">
        <v>5</v>
      </c>
      <c r="U473" s="13" t="n">
        <v>1</v>
      </c>
      <c r="V473" s="12" t="n">
        <v>8</v>
      </c>
      <c r="W473" s="12" t="n">
        <v>0</v>
      </c>
      <c r="X473" s="12" t="n">
        <v>0</v>
      </c>
      <c r="Y473" s="12" t="n">
        <v>0</v>
      </c>
      <c r="Z473" s="12" t="n">
        <v>0</v>
      </c>
      <c r="AA473" s="12" t="n">
        <v>0</v>
      </c>
      <c r="AB473" s="12" t="n">
        <v>0</v>
      </c>
      <c r="AC473" s="12" t="n">
        <v>8</v>
      </c>
      <c r="AD473" s="12" t="n">
        <v>7</v>
      </c>
      <c r="AE473" s="15" t="n">
        <v>1.29</v>
      </c>
      <c r="AF473" s="15" t="n">
        <v>1.05</v>
      </c>
      <c r="AG473" s="13" t="n">
        <v>0.333</v>
      </c>
      <c r="AH473" s="13" t="n">
        <v>0.269</v>
      </c>
      <c r="AI473" s="13" t="n">
        <v>0.25</v>
      </c>
      <c r="AJ473" s="12" t="n">
        <v>26</v>
      </c>
      <c r="AK473" s="12" t="n">
        <v>96</v>
      </c>
      <c r="AL473" s="15" t="n">
        <v>14.4</v>
      </c>
      <c r="AM473" s="12" t="n">
        <v>0</v>
      </c>
      <c r="AN473" s="12" t="n">
        <v>3</v>
      </c>
      <c r="AO473" s="15" t="n">
        <v>5</v>
      </c>
      <c r="AP473" s="15" t="n">
        <v>1.35</v>
      </c>
      <c r="AQ473" s="15" t="n">
        <v>6.75</v>
      </c>
      <c r="AR473" s="15" t="n">
        <v>8.1</v>
      </c>
    </row>
    <row r="474" customFormat="false" ht="12.75" hidden="false" customHeight="false" outlineLevel="0" collapsed="false">
      <c r="A474" s="0" t="s">
        <v>929</v>
      </c>
      <c r="B474" s="0" t="s">
        <v>5</v>
      </c>
      <c r="C474" s="0" t="s">
        <v>93</v>
      </c>
      <c r="D474" s="0" t="n">
        <v>2</v>
      </c>
      <c r="E474" s="0" t="n">
        <v>1</v>
      </c>
      <c r="F474" s="3" t="n">
        <v>4.06</v>
      </c>
      <c r="G474" s="0" t="n">
        <v>43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1</v>
      </c>
      <c r="M474" s="16" t="n">
        <v>51</v>
      </c>
      <c r="N474" s="0" t="n">
        <v>52</v>
      </c>
      <c r="O474" s="0" t="n">
        <v>23</v>
      </c>
      <c r="P474" s="0" t="n">
        <v>23</v>
      </c>
      <c r="Q474" s="0" t="n">
        <v>3</v>
      </c>
      <c r="R474" s="0" t="n">
        <v>4</v>
      </c>
      <c r="S474" s="0" t="n">
        <v>18</v>
      </c>
      <c r="T474" s="0" t="n">
        <v>33</v>
      </c>
      <c r="U474" s="1" t="n">
        <v>0.667</v>
      </c>
      <c r="V474" s="0" t="n">
        <v>71</v>
      </c>
      <c r="W474" s="0" t="n">
        <v>0</v>
      </c>
      <c r="X474" s="0" t="n">
        <v>2</v>
      </c>
      <c r="Y474" s="0" t="n">
        <v>2</v>
      </c>
      <c r="Z474" s="0" t="n">
        <v>6</v>
      </c>
      <c r="AA474" s="0" t="n">
        <v>2</v>
      </c>
      <c r="AB474" s="0" t="n">
        <v>0</v>
      </c>
      <c r="AC474" s="0" t="n">
        <v>74</v>
      </c>
      <c r="AD474" s="0" t="n">
        <v>44</v>
      </c>
      <c r="AE474" s="3" t="n">
        <v>1.89</v>
      </c>
      <c r="AF474" s="3" t="n">
        <v>1.37</v>
      </c>
      <c r="AG474" s="1" t="n">
        <v>0.372</v>
      </c>
      <c r="AH474" s="1" t="n">
        <v>0.343</v>
      </c>
      <c r="AI474" s="1" t="n">
        <v>0.272</v>
      </c>
      <c r="AJ474" s="0" t="n">
        <v>217</v>
      </c>
      <c r="AK474" s="0" t="n">
        <v>762</v>
      </c>
      <c r="AL474" s="3" t="n">
        <v>14.94</v>
      </c>
      <c r="AM474" s="0" t="n">
        <v>3</v>
      </c>
      <c r="AN474" s="0" t="n">
        <v>8</v>
      </c>
      <c r="AO474" s="3" t="n">
        <v>1.83</v>
      </c>
      <c r="AP474" s="3" t="n">
        <v>3.18</v>
      </c>
      <c r="AQ474" s="3" t="n">
        <v>5.82</v>
      </c>
      <c r="AR474" s="3" t="n">
        <v>9.18</v>
      </c>
    </row>
    <row r="475" customFormat="false" ht="12.75" hidden="false" customHeight="false" outlineLevel="0" collapsed="false">
      <c r="A475" s="0" t="s">
        <v>873</v>
      </c>
      <c r="B475" s="0" t="s">
        <v>53</v>
      </c>
      <c r="C475" s="0" t="s">
        <v>19</v>
      </c>
      <c r="D475" s="0" t="n">
        <v>0</v>
      </c>
      <c r="E475" s="0" t="n">
        <v>1</v>
      </c>
      <c r="F475" s="3" t="n">
        <v>4.06</v>
      </c>
      <c r="G475" s="0" t="n">
        <v>33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16" t="n">
        <v>44.333</v>
      </c>
      <c r="N475" s="0" t="n">
        <v>34</v>
      </c>
      <c r="O475" s="0" t="n">
        <v>21</v>
      </c>
      <c r="P475" s="0" t="n">
        <v>20</v>
      </c>
      <c r="Q475" s="0" t="n">
        <v>6</v>
      </c>
      <c r="R475" s="0" t="n">
        <v>8</v>
      </c>
      <c r="S475" s="0" t="n">
        <v>27</v>
      </c>
      <c r="T475" s="0" t="n">
        <v>42</v>
      </c>
      <c r="U475" s="1" t="n">
        <v>0</v>
      </c>
      <c r="V475" s="0" t="n">
        <v>59</v>
      </c>
      <c r="W475" s="0" t="n">
        <v>0</v>
      </c>
      <c r="X475" s="0" t="n">
        <v>8</v>
      </c>
      <c r="Y475" s="0" t="n">
        <v>4</v>
      </c>
      <c r="Z475" s="0" t="n">
        <v>3</v>
      </c>
      <c r="AA475" s="0" t="n">
        <v>3</v>
      </c>
      <c r="AB475" s="0" t="n">
        <v>0</v>
      </c>
      <c r="AC475" s="0" t="n">
        <v>35</v>
      </c>
      <c r="AD475" s="0" t="n">
        <v>53</v>
      </c>
      <c r="AE475" s="3" t="n">
        <v>0.72</v>
      </c>
      <c r="AF475" s="3" t="n">
        <v>1.38</v>
      </c>
      <c r="AG475" s="1" t="n">
        <v>0.373</v>
      </c>
      <c r="AH475" s="1" t="n">
        <v>0.354</v>
      </c>
      <c r="AI475" s="1" t="n">
        <v>0.215</v>
      </c>
      <c r="AJ475" s="0" t="n">
        <v>197</v>
      </c>
      <c r="AK475" s="0" t="n">
        <v>782</v>
      </c>
      <c r="AL475" s="3" t="n">
        <v>17.64</v>
      </c>
      <c r="AM475" s="0" t="n">
        <v>1</v>
      </c>
      <c r="AN475" s="0" t="n">
        <v>8</v>
      </c>
      <c r="AO475" s="3" t="n">
        <v>1.56</v>
      </c>
      <c r="AP475" s="3" t="n">
        <v>5.48</v>
      </c>
      <c r="AQ475" s="3" t="n">
        <v>8.53</v>
      </c>
      <c r="AR475" s="3" t="n">
        <v>6.9</v>
      </c>
    </row>
    <row r="476" customFormat="false" ht="12.75" hidden="false" customHeight="false" outlineLevel="0" collapsed="false">
      <c r="A476" s="0" t="s">
        <v>391</v>
      </c>
      <c r="B476" s="0" t="s">
        <v>234</v>
      </c>
      <c r="C476" s="0" t="s">
        <v>109</v>
      </c>
      <c r="D476" s="0" t="n">
        <v>0</v>
      </c>
      <c r="E476" s="0" t="n">
        <v>3</v>
      </c>
      <c r="F476" s="3" t="n">
        <v>4.06</v>
      </c>
      <c r="G476" s="0" t="n">
        <v>31</v>
      </c>
      <c r="H476" s="0" t="n">
        <v>0</v>
      </c>
      <c r="I476" s="0" t="n">
        <v>0</v>
      </c>
      <c r="J476" s="0" t="n">
        <v>0</v>
      </c>
      <c r="K476" s="0" t="n">
        <v>1</v>
      </c>
      <c r="L476" s="0" t="n">
        <v>2</v>
      </c>
      <c r="M476" s="16" t="n">
        <v>31</v>
      </c>
      <c r="N476" s="0" t="n">
        <v>28</v>
      </c>
      <c r="O476" s="0" t="n">
        <v>14</v>
      </c>
      <c r="P476" s="0" t="n">
        <v>14</v>
      </c>
      <c r="Q476" s="0" t="n">
        <v>7</v>
      </c>
      <c r="R476" s="0" t="n">
        <v>1</v>
      </c>
      <c r="S476" s="0" t="n">
        <v>13</v>
      </c>
      <c r="T476" s="0" t="n">
        <v>23</v>
      </c>
      <c r="U476" s="1" t="n">
        <v>0</v>
      </c>
      <c r="V476" s="0" t="n">
        <v>57</v>
      </c>
      <c r="W476" s="0" t="n">
        <v>0</v>
      </c>
      <c r="X476" s="0" t="n">
        <v>1</v>
      </c>
      <c r="Y476" s="0" t="n">
        <v>2</v>
      </c>
      <c r="Z476" s="0" t="n">
        <v>3</v>
      </c>
      <c r="AA476" s="0" t="n">
        <v>1</v>
      </c>
      <c r="AB476" s="0" t="n">
        <v>0</v>
      </c>
      <c r="AC476" s="0" t="n">
        <v>23</v>
      </c>
      <c r="AD476" s="0" t="n">
        <v>45</v>
      </c>
      <c r="AE476" s="3" t="n">
        <v>0.53</v>
      </c>
      <c r="AF476" s="3" t="n">
        <v>1.32</v>
      </c>
      <c r="AG476" s="1" t="n">
        <v>0.491</v>
      </c>
      <c r="AH476" s="1" t="n">
        <v>0.318</v>
      </c>
      <c r="AI476" s="1" t="n">
        <v>0.241</v>
      </c>
      <c r="AJ476" s="0" t="n">
        <v>133</v>
      </c>
      <c r="AK476" s="0" t="n">
        <v>542</v>
      </c>
      <c r="AL476" s="3" t="n">
        <v>17.48</v>
      </c>
      <c r="AM476" s="0" t="n">
        <v>8</v>
      </c>
      <c r="AN476" s="0" t="n">
        <v>9</v>
      </c>
      <c r="AO476" s="3" t="n">
        <v>1.77</v>
      </c>
      <c r="AP476" s="3" t="n">
        <v>3.77</v>
      </c>
      <c r="AQ476" s="3" t="n">
        <v>6.68</v>
      </c>
      <c r="AR476" s="3" t="n">
        <v>8.13</v>
      </c>
    </row>
    <row r="477" customFormat="false" ht="12.75" hidden="false" customHeight="false" outlineLevel="0" collapsed="false">
      <c r="A477" s="0" t="s">
        <v>716</v>
      </c>
      <c r="B477" s="0" t="s">
        <v>3</v>
      </c>
      <c r="C477" s="0" t="s">
        <v>194</v>
      </c>
      <c r="D477" s="0" t="n">
        <v>5</v>
      </c>
      <c r="E477" s="0" t="n">
        <v>6</v>
      </c>
      <c r="F477" s="3" t="n">
        <v>4.11</v>
      </c>
      <c r="G477" s="0" t="n">
        <v>58</v>
      </c>
      <c r="H477" s="0" t="n">
        <v>0</v>
      </c>
      <c r="I477" s="0" t="n">
        <v>0</v>
      </c>
      <c r="J477" s="0" t="n">
        <v>0</v>
      </c>
      <c r="K477" s="0" t="n">
        <v>1</v>
      </c>
      <c r="L477" s="0" t="n">
        <v>4</v>
      </c>
      <c r="M477" s="16" t="n">
        <v>57</v>
      </c>
      <c r="N477" s="0" t="n">
        <v>52</v>
      </c>
      <c r="O477" s="0" t="n">
        <v>28</v>
      </c>
      <c r="P477" s="0" t="n">
        <v>26</v>
      </c>
      <c r="Q477" s="0" t="n">
        <v>7</v>
      </c>
      <c r="R477" s="0" t="n">
        <v>0</v>
      </c>
      <c r="S477" s="0" t="n">
        <v>28</v>
      </c>
      <c r="T477" s="0" t="n">
        <v>50</v>
      </c>
      <c r="U477" s="1" t="n">
        <v>0.455</v>
      </c>
      <c r="V477" s="0" t="n">
        <v>84</v>
      </c>
      <c r="W477" s="0" t="n">
        <v>1</v>
      </c>
      <c r="X477" s="0" t="n">
        <v>4</v>
      </c>
      <c r="Y477" s="0" t="n">
        <v>0</v>
      </c>
      <c r="Z477" s="0" t="n">
        <v>4</v>
      </c>
      <c r="AA477" s="0" t="n">
        <v>1</v>
      </c>
      <c r="AB477" s="0" t="n">
        <v>2</v>
      </c>
      <c r="AC477" s="0" t="n">
        <v>63</v>
      </c>
      <c r="AD477" s="0" t="n">
        <v>56</v>
      </c>
      <c r="AE477" s="3" t="n">
        <v>1.23</v>
      </c>
      <c r="AF477" s="3" t="n">
        <v>1.4</v>
      </c>
      <c r="AG477" s="1" t="n">
        <v>0.396</v>
      </c>
      <c r="AH477" s="1" t="n">
        <v>0.329</v>
      </c>
      <c r="AI477" s="1" t="n">
        <v>0.245</v>
      </c>
      <c r="AJ477" s="0" t="n">
        <v>244</v>
      </c>
      <c r="AK477" s="0" t="n">
        <v>1010</v>
      </c>
      <c r="AL477" s="3" t="n">
        <v>17.72</v>
      </c>
      <c r="AM477" s="0" t="n">
        <v>11</v>
      </c>
      <c r="AN477" s="0" t="n">
        <v>18</v>
      </c>
      <c r="AO477" s="3" t="n">
        <v>1.79</v>
      </c>
      <c r="AP477" s="3" t="n">
        <v>4.42</v>
      </c>
      <c r="AQ477" s="3" t="n">
        <v>7.89</v>
      </c>
      <c r="AR477" s="3" t="n">
        <v>8.21</v>
      </c>
    </row>
    <row r="478" customFormat="false" ht="12.75" hidden="false" customHeight="false" outlineLevel="0" collapsed="false">
      <c r="A478" s="0" t="s">
        <v>237</v>
      </c>
      <c r="B478" s="0" t="s">
        <v>111</v>
      </c>
      <c r="C478" s="0" t="s">
        <v>125</v>
      </c>
      <c r="D478" s="0" t="n">
        <v>3</v>
      </c>
      <c r="E478" s="0" t="n">
        <v>1</v>
      </c>
      <c r="F478" s="3" t="n">
        <v>4.12</v>
      </c>
      <c r="G478" s="0" t="n">
        <v>4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16" t="n">
        <v>39.333</v>
      </c>
      <c r="N478" s="0" t="n">
        <v>40</v>
      </c>
      <c r="O478" s="0" t="n">
        <v>18</v>
      </c>
      <c r="P478" s="0" t="n">
        <v>18</v>
      </c>
      <c r="Q478" s="0" t="n">
        <v>2</v>
      </c>
      <c r="R478" s="0" t="n">
        <v>2</v>
      </c>
      <c r="S478" s="0" t="n">
        <v>11</v>
      </c>
      <c r="T478" s="0" t="n">
        <v>31</v>
      </c>
      <c r="U478" s="1" t="n">
        <v>0.75</v>
      </c>
      <c r="V478" s="0" t="n">
        <v>57</v>
      </c>
      <c r="W478" s="0" t="n">
        <v>0</v>
      </c>
      <c r="X478" s="0" t="n">
        <v>0</v>
      </c>
      <c r="Y478" s="0" t="n">
        <v>3</v>
      </c>
      <c r="Z478" s="0" t="n">
        <v>3</v>
      </c>
      <c r="AA478" s="0" t="n">
        <v>0</v>
      </c>
      <c r="AB478" s="0" t="n">
        <v>0</v>
      </c>
      <c r="AC478" s="0" t="n">
        <v>59</v>
      </c>
      <c r="AD478" s="0" t="n">
        <v>28</v>
      </c>
      <c r="AE478" s="3" t="n">
        <v>2.29</v>
      </c>
      <c r="AF478" s="3" t="n">
        <v>1.3</v>
      </c>
      <c r="AG478" s="1" t="n">
        <v>0.375</v>
      </c>
      <c r="AH478" s="1" t="n">
        <v>0.319</v>
      </c>
      <c r="AI478" s="1" t="n">
        <v>0.263</v>
      </c>
      <c r="AJ478" s="0" t="n">
        <v>166</v>
      </c>
      <c r="AK478" s="0" t="n">
        <v>604</v>
      </c>
      <c r="AL478" s="3" t="n">
        <v>15.36</v>
      </c>
      <c r="AM478" s="0" t="n">
        <v>7</v>
      </c>
      <c r="AN478" s="0" t="n">
        <v>16</v>
      </c>
      <c r="AO478" s="3" t="n">
        <v>2.82</v>
      </c>
      <c r="AP478" s="3" t="n">
        <v>2.52</v>
      </c>
      <c r="AQ478" s="3" t="n">
        <v>7.09</v>
      </c>
      <c r="AR478" s="3" t="n">
        <v>9.15</v>
      </c>
    </row>
    <row r="479" customFormat="false" ht="12.75" hidden="false" customHeight="false" outlineLevel="0" collapsed="false">
      <c r="A479" s="0" t="s">
        <v>140</v>
      </c>
      <c r="B479" s="0" t="s">
        <v>87</v>
      </c>
      <c r="C479" s="0" t="s">
        <v>132</v>
      </c>
      <c r="D479" s="0" t="n">
        <v>2</v>
      </c>
      <c r="E479" s="0" t="n">
        <v>2</v>
      </c>
      <c r="F479" s="3" t="n">
        <v>4.14</v>
      </c>
      <c r="G479" s="0" t="n">
        <v>32</v>
      </c>
      <c r="H479" s="0" t="n">
        <v>0</v>
      </c>
      <c r="I479" s="0" t="n">
        <v>0</v>
      </c>
      <c r="J479" s="0" t="n">
        <v>0</v>
      </c>
      <c r="K479" s="0" t="n">
        <v>1</v>
      </c>
      <c r="L479" s="0" t="n">
        <v>1</v>
      </c>
      <c r="M479" s="16" t="n">
        <v>45.666</v>
      </c>
      <c r="N479" s="0" t="n">
        <v>43</v>
      </c>
      <c r="O479" s="0" t="n">
        <v>21</v>
      </c>
      <c r="P479" s="0" t="n">
        <v>21</v>
      </c>
      <c r="Q479" s="0" t="n">
        <v>6</v>
      </c>
      <c r="R479" s="0" t="n">
        <v>2</v>
      </c>
      <c r="S479" s="0" t="n">
        <v>20</v>
      </c>
      <c r="T479" s="0" t="n">
        <v>24</v>
      </c>
      <c r="U479" s="1" t="n">
        <v>0.5</v>
      </c>
      <c r="V479" s="0" t="n">
        <v>77</v>
      </c>
      <c r="W479" s="0" t="n">
        <v>0</v>
      </c>
      <c r="X479" s="0" t="n">
        <v>0</v>
      </c>
      <c r="Y479" s="0" t="n">
        <v>4</v>
      </c>
      <c r="Z479" s="0" t="n">
        <v>3</v>
      </c>
      <c r="AA479" s="0" t="n">
        <v>1</v>
      </c>
      <c r="AB479" s="0" t="n">
        <v>0</v>
      </c>
      <c r="AC479" s="0" t="n">
        <v>47</v>
      </c>
      <c r="AD479" s="0" t="n">
        <v>63</v>
      </c>
      <c r="AE479" s="3" t="n">
        <v>0.78</v>
      </c>
      <c r="AF479" s="3" t="n">
        <v>1.38</v>
      </c>
      <c r="AG479" s="1" t="n">
        <v>0.45</v>
      </c>
      <c r="AH479" s="1" t="n">
        <v>0.333</v>
      </c>
      <c r="AI479" s="1" t="n">
        <v>0.251</v>
      </c>
      <c r="AJ479" s="0" t="n">
        <v>199</v>
      </c>
      <c r="AK479" s="0" t="n">
        <v>706</v>
      </c>
      <c r="AL479" s="3" t="n">
        <v>15.46</v>
      </c>
      <c r="AM479" s="0" t="n">
        <v>2</v>
      </c>
      <c r="AN479" s="0" t="n">
        <v>8</v>
      </c>
      <c r="AO479" s="3" t="n">
        <v>1.2</v>
      </c>
      <c r="AP479" s="3" t="n">
        <v>3.94</v>
      </c>
      <c r="AQ479" s="3" t="n">
        <v>4.73</v>
      </c>
      <c r="AR479" s="3" t="n">
        <v>8.47</v>
      </c>
    </row>
    <row r="480" customFormat="false" ht="12.75" hidden="false" customHeight="false" outlineLevel="0" collapsed="false">
      <c r="A480" s="0" t="s">
        <v>692</v>
      </c>
      <c r="B480" s="0" t="s">
        <v>87</v>
      </c>
      <c r="C480" s="0" t="s">
        <v>11</v>
      </c>
      <c r="D480" s="0" t="n">
        <v>2</v>
      </c>
      <c r="E480" s="0" t="n">
        <v>0</v>
      </c>
      <c r="F480" s="3" t="n">
        <v>4.15</v>
      </c>
      <c r="G480" s="0" t="n">
        <v>68</v>
      </c>
      <c r="H480" s="0" t="n">
        <v>0</v>
      </c>
      <c r="I480" s="0" t="n">
        <v>0</v>
      </c>
      <c r="J480" s="0" t="n">
        <v>0</v>
      </c>
      <c r="K480" s="0" t="n">
        <v>2</v>
      </c>
      <c r="L480" s="0" t="n">
        <v>3</v>
      </c>
      <c r="M480" s="16" t="n">
        <v>43.333</v>
      </c>
      <c r="N480" s="0" t="n">
        <v>39</v>
      </c>
      <c r="O480" s="0" t="n">
        <v>21</v>
      </c>
      <c r="P480" s="0" t="n">
        <v>20</v>
      </c>
      <c r="Q480" s="0" t="n">
        <v>2</v>
      </c>
      <c r="R480" s="0" t="n">
        <v>4</v>
      </c>
      <c r="S480" s="0" t="n">
        <v>20</v>
      </c>
      <c r="T480" s="0" t="n">
        <v>44</v>
      </c>
      <c r="U480" s="1" t="n">
        <v>1</v>
      </c>
      <c r="V480" s="0" t="n">
        <v>56</v>
      </c>
      <c r="W480" s="0" t="n">
        <v>0</v>
      </c>
      <c r="X480" s="0" t="n">
        <v>1</v>
      </c>
      <c r="Y480" s="0" t="n">
        <v>1</v>
      </c>
      <c r="Z480" s="0" t="n">
        <v>0</v>
      </c>
      <c r="AA480" s="0" t="n">
        <v>2</v>
      </c>
      <c r="AB480" s="0" t="n">
        <v>0</v>
      </c>
      <c r="AC480" s="0" t="n">
        <v>34</v>
      </c>
      <c r="AD480" s="0" t="n">
        <v>50</v>
      </c>
      <c r="AE480" s="3" t="n">
        <v>0.78</v>
      </c>
      <c r="AF480" s="3" t="n">
        <v>1.36</v>
      </c>
      <c r="AG480" s="1" t="n">
        <v>0.348</v>
      </c>
      <c r="AH480" s="1" t="n">
        <v>0.339</v>
      </c>
      <c r="AI480" s="1" t="n">
        <v>0.242</v>
      </c>
      <c r="AJ480" s="0" t="n">
        <v>187</v>
      </c>
      <c r="AK480" s="0" t="n">
        <v>716</v>
      </c>
      <c r="AL480" s="3" t="n">
        <v>16.52</v>
      </c>
      <c r="AM480" s="0" t="n">
        <v>11</v>
      </c>
      <c r="AN480" s="0" t="n">
        <v>16</v>
      </c>
      <c r="AO480" s="3" t="n">
        <v>2.2</v>
      </c>
      <c r="AP480" s="3" t="n">
        <v>4.15</v>
      </c>
      <c r="AQ480" s="3" t="n">
        <v>9.14</v>
      </c>
      <c r="AR480" s="3" t="n">
        <v>8.1</v>
      </c>
    </row>
    <row r="481" customFormat="false" ht="12.75" hidden="false" customHeight="false" outlineLevel="0" collapsed="false">
      <c r="A481" s="0" t="s">
        <v>453</v>
      </c>
      <c r="B481" s="0" t="s">
        <v>69</v>
      </c>
      <c r="C481" s="0" t="s">
        <v>112</v>
      </c>
      <c r="D481" s="0" t="n">
        <v>4</v>
      </c>
      <c r="E481" s="0" t="n">
        <v>4</v>
      </c>
      <c r="F481" s="3" t="n">
        <v>4.15</v>
      </c>
      <c r="G481" s="0" t="n">
        <v>64</v>
      </c>
      <c r="H481" s="0" t="n">
        <v>0</v>
      </c>
      <c r="I481" s="0" t="n">
        <v>0</v>
      </c>
      <c r="J481" s="0" t="n">
        <v>0</v>
      </c>
      <c r="K481" s="0" t="n">
        <v>4</v>
      </c>
      <c r="L481" s="0" t="n">
        <v>5</v>
      </c>
      <c r="M481" s="16" t="n">
        <v>56.333</v>
      </c>
      <c r="N481" s="0" t="n">
        <v>50</v>
      </c>
      <c r="O481" s="0" t="n">
        <v>26</v>
      </c>
      <c r="P481" s="0" t="n">
        <v>26</v>
      </c>
      <c r="Q481" s="0" t="n">
        <v>4</v>
      </c>
      <c r="R481" s="0" t="n">
        <v>0</v>
      </c>
      <c r="S481" s="0" t="n">
        <v>19</v>
      </c>
      <c r="T481" s="0" t="n">
        <v>33</v>
      </c>
      <c r="U481" s="1" t="n">
        <v>0.5</v>
      </c>
      <c r="V481" s="0" t="n">
        <v>80</v>
      </c>
      <c r="W481" s="0" t="n">
        <v>0</v>
      </c>
      <c r="X481" s="0" t="n">
        <v>1</v>
      </c>
      <c r="Y481" s="0" t="n">
        <v>2</v>
      </c>
      <c r="Z481" s="0" t="n">
        <v>3</v>
      </c>
      <c r="AA481" s="0" t="n">
        <v>0</v>
      </c>
      <c r="AB481" s="0" t="n">
        <v>0</v>
      </c>
      <c r="AC481" s="0" t="n">
        <v>41</v>
      </c>
      <c r="AD481" s="0" t="n">
        <v>89</v>
      </c>
      <c r="AE481" s="3" t="n">
        <v>0.54</v>
      </c>
      <c r="AF481" s="3" t="n">
        <v>1.22</v>
      </c>
      <c r="AG481" s="1" t="n">
        <v>0.392</v>
      </c>
      <c r="AH481" s="1" t="n">
        <v>0.307</v>
      </c>
      <c r="AI481" s="1" t="n">
        <v>0.245</v>
      </c>
      <c r="AJ481" s="0" t="n">
        <v>227</v>
      </c>
      <c r="AK481" s="0" t="n">
        <v>953</v>
      </c>
      <c r="AL481" s="3" t="n">
        <v>16.92</v>
      </c>
      <c r="AM481" s="0" t="n">
        <v>25</v>
      </c>
      <c r="AN481" s="0" t="n">
        <v>14</v>
      </c>
      <c r="AO481" s="3" t="n">
        <v>1.74</v>
      </c>
      <c r="AP481" s="3" t="n">
        <v>3.04</v>
      </c>
      <c r="AQ481" s="3" t="n">
        <v>5.27</v>
      </c>
      <c r="AR481" s="3" t="n">
        <v>7.99</v>
      </c>
    </row>
    <row r="482" customFormat="false" ht="12.75" hidden="false" customHeight="false" outlineLevel="0" collapsed="false">
      <c r="A482" s="0" t="s">
        <v>400</v>
      </c>
      <c r="B482" s="0" t="s">
        <v>61</v>
      </c>
      <c r="C482" s="0" t="s">
        <v>125</v>
      </c>
      <c r="D482" s="0" t="n">
        <v>1</v>
      </c>
      <c r="E482" s="0" t="n">
        <v>2</v>
      </c>
      <c r="F482" s="3" t="n">
        <v>4.18</v>
      </c>
      <c r="G482" s="0" t="n">
        <v>49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1</v>
      </c>
      <c r="M482" s="16" t="n">
        <v>47.333</v>
      </c>
      <c r="N482" s="0" t="n">
        <v>36</v>
      </c>
      <c r="O482" s="0" t="n">
        <v>23</v>
      </c>
      <c r="P482" s="0" t="n">
        <v>22</v>
      </c>
      <c r="Q482" s="0" t="n">
        <v>4</v>
      </c>
      <c r="R482" s="0" t="n">
        <v>1</v>
      </c>
      <c r="S482" s="0" t="n">
        <v>32</v>
      </c>
      <c r="T482" s="0" t="n">
        <v>42</v>
      </c>
      <c r="U482" s="1" t="n">
        <v>0.333</v>
      </c>
      <c r="V482" s="0" t="n">
        <v>60</v>
      </c>
      <c r="W482" s="0" t="n">
        <v>0</v>
      </c>
      <c r="X482" s="0" t="n">
        <v>6</v>
      </c>
      <c r="Y482" s="0" t="n">
        <v>4</v>
      </c>
      <c r="Z482" s="0" t="n">
        <v>5</v>
      </c>
      <c r="AA482" s="0" t="n">
        <v>2</v>
      </c>
      <c r="AB482" s="0" t="n">
        <v>0</v>
      </c>
      <c r="AC482" s="0" t="n">
        <v>45</v>
      </c>
      <c r="AD482" s="0" t="n">
        <v>52</v>
      </c>
      <c r="AE482" s="3" t="n">
        <v>0.88</v>
      </c>
      <c r="AF482" s="3" t="n">
        <v>1.44</v>
      </c>
      <c r="AG482" s="1" t="n">
        <v>0.347</v>
      </c>
      <c r="AH482" s="1" t="n">
        <v>0.332</v>
      </c>
      <c r="AI482" s="1" t="n">
        <v>0.208</v>
      </c>
      <c r="AJ482" s="0" t="n">
        <v>208</v>
      </c>
      <c r="AK482" s="0" t="n">
        <v>880</v>
      </c>
      <c r="AL482" s="3" t="n">
        <v>18.59</v>
      </c>
      <c r="AM482" s="0" t="n">
        <v>4</v>
      </c>
      <c r="AN482" s="0" t="n">
        <v>21</v>
      </c>
      <c r="AO482" s="3" t="n">
        <v>1.31</v>
      </c>
      <c r="AP482" s="3" t="n">
        <v>6.08</v>
      </c>
      <c r="AQ482" s="3" t="n">
        <v>7.99</v>
      </c>
      <c r="AR482" s="3" t="n">
        <v>6.85</v>
      </c>
    </row>
    <row r="483" customFormat="false" ht="12.75" hidden="false" customHeight="false" outlineLevel="0" collapsed="false">
      <c r="A483" s="0" t="s">
        <v>860</v>
      </c>
      <c r="B483" s="0" t="s">
        <v>101</v>
      </c>
      <c r="C483" s="0" t="s">
        <v>210</v>
      </c>
      <c r="D483" s="0" t="n">
        <v>1</v>
      </c>
      <c r="E483" s="0" t="n">
        <v>1</v>
      </c>
      <c r="F483" s="3" t="n">
        <v>4.2</v>
      </c>
      <c r="G483" s="0" t="n">
        <v>27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1</v>
      </c>
      <c r="M483" s="16" t="n">
        <v>30</v>
      </c>
      <c r="N483" s="0" t="n">
        <v>32</v>
      </c>
      <c r="O483" s="0" t="n">
        <v>15</v>
      </c>
      <c r="P483" s="0" t="n">
        <v>14</v>
      </c>
      <c r="Q483" s="0" t="n">
        <v>2</v>
      </c>
      <c r="R483" s="0" t="n">
        <v>1</v>
      </c>
      <c r="S483" s="0" t="n">
        <v>15</v>
      </c>
      <c r="T483" s="0" t="n">
        <v>18</v>
      </c>
      <c r="U483" s="1" t="n">
        <v>0.5</v>
      </c>
      <c r="V483" s="0" t="n">
        <v>48</v>
      </c>
      <c r="W483" s="0" t="n">
        <v>0</v>
      </c>
      <c r="X483" s="0" t="n">
        <v>2</v>
      </c>
      <c r="Y483" s="0" t="n">
        <v>3</v>
      </c>
      <c r="Z483" s="0" t="n">
        <v>2</v>
      </c>
      <c r="AA483" s="0" t="n">
        <v>0</v>
      </c>
      <c r="AB483" s="0" t="n">
        <v>0</v>
      </c>
      <c r="AC483" s="0" t="n">
        <v>35</v>
      </c>
      <c r="AD483" s="0" t="n">
        <v>35</v>
      </c>
      <c r="AE483" s="3" t="n">
        <v>1.06</v>
      </c>
      <c r="AF483" s="3" t="n">
        <v>1.57</v>
      </c>
      <c r="AG483" s="1" t="n">
        <v>0.407</v>
      </c>
      <c r="AH483" s="1" t="n">
        <v>0.356</v>
      </c>
      <c r="AI483" s="1" t="n">
        <v>0.271</v>
      </c>
      <c r="AJ483" s="0" t="n">
        <v>136</v>
      </c>
      <c r="AK483" s="0" t="n">
        <v>494</v>
      </c>
      <c r="AL483" s="3" t="n">
        <v>16.47</v>
      </c>
      <c r="AM483" s="0" t="n">
        <v>1</v>
      </c>
      <c r="AN483" s="0" t="n">
        <v>6</v>
      </c>
      <c r="AO483" s="3" t="n">
        <v>1.2</v>
      </c>
      <c r="AP483" s="3" t="n">
        <v>4.5</v>
      </c>
      <c r="AQ483" s="3" t="n">
        <v>5.4</v>
      </c>
      <c r="AR483" s="3" t="n">
        <v>9.6</v>
      </c>
    </row>
    <row r="484" customFormat="false" ht="12.75" hidden="false" customHeight="false" outlineLevel="0" collapsed="false">
      <c r="A484" s="0" t="s">
        <v>373</v>
      </c>
      <c r="B484" s="0" t="s">
        <v>111</v>
      </c>
      <c r="C484" s="0" t="s">
        <v>169</v>
      </c>
      <c r="D484" s="0" t="n">
        <v>5</v>
      </c>
      <c r="E484" s="0" t="n">
        <v>0</v>
      </c>
      <c r="F484" s="3" t="n">
        <v>4.21</v>
      </c>
      <c r="G484" s="0" t="n">
        <v>38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2</v>
      </c>
      <c r="M484" s="16" t="n">
        <v>25.666</v>
      </c>
      <c r="N484" s="0" t="n">
        <v>23</v>
      </c>
      <c r="O484" s="0" t="n">
        <v>12</v>
      </c>
      <c r="P484" s="0" t="n">
        <v>12</v>
      </c>
      <c r="Q484" s="0" t="n">
        <v>2</v>
      </c>
      <c r="R484" s="0" t="n">
        <v>2</v>
      </c>
      <c r="S484" s="0" t="n">
        <v>7</v>
      </c>
      <c r="T484" s="0" t="n">
        <v>32</v>
      </c>
      <c r="U484" s="1" t="n">
        <v>1</v>
      </c>
      <c r="V484" s="0" t="n">
        <v>41</v>
      </c>
      <c r="W484" s="0" t="n">
        <v>0</v>
      </c>
      <c r="X484" s="0" t="n">
        <v>1</v>
      </c>
      <c r="Y484" s="0" t="n">
        <v>2</v>
      </c>
      <c r="Z484" s="0" t="n">
        <v>4</v>
      </c>
      <c r="AA484" s="0" t="n">
        <v>0</v>
      </c>
      <c r="AB484" s="0" t="n">
        <v>0</v>
      </c>
      <c r="AC484" s="0" t="n">
        <v>22</v>
      </c>
      <c r="AD484" s="0" t="n">
        <v>23</v>
      </c>
      <c r="AE484" s="3" t="n">
        <v>1.13</v>
      </c>
      <c r="AF484" s="3" t="n">
        <v>1.17</v>
      </c>
      <c r="AG484" s="1" t="n">
        <v>0.432</v>
      </c>
      <c r="AH484" s="1" t="n">
        <v>0.302</v>
      </c>
      <c r="AI484" s="1" t="n">
        <v>0.242</v>
      </c>
      <c r="AJ484" s="0" t="n">
        <v>106</v>
      </c>
      <c r="AK484" s="0" t="n">
        <v>456</v>
      </c>
      <c r="AL484" s="3" t="n">
        <v>17.77</v>
      </c>
      <c r="AM484" s="0" t="n">
        <v>8</v>
      </c>
      <c r="AN484" s="0" t="n">
        <v>3</v>
      </c>
      <c r="AO484" s="3" t="n">
        <v>4.57</v>
      </c>
      <c r="AP484" s="3" t="n">
        <v>2.45</v>
      </c>
      <c r="AQ484" s="3" t="n">
        <v>11.22</v>
      </c>
      <c r="AR484" s="3" t="n">
        <v>8.06</v>
      </c>
    </row>
    <row r="485" customFormat="false" ht="12.75" hidden="false" customHeight="false" outlineLevel="0" collapsed="false">
      <c r="A485" s="0" t="s">
        <v>824</v>
      </c>
      <c r="B485" s="0" t="s">
        <v>32</v>
      </c>
      <c r="C485" s="0" t="s">
        <v>176</v>
      </c>
      <c r="D485" s="0" t="n">
        <v>3</v>
      </c>
      <c r="E485" s="0" t="n">
        <v>0</v>
      </c>
      <c r="F485" s="3" t="n">
        <v>4.22</v>
      </c>
      <c r="G485" s="0" t="n">
        <v>25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16" t="n">
        <v>21.333</v>
      </c>
      <c r="N485" s="0" t="n">
        <v>19</v>
      </c>
      <c r="O485" s="0" t="n">
        <v>11</v>
      </c>
      <c r="P485" s="0" t="n">
        <v>10</v>
      </c>
      <c r="Q485" s="0" t="n">
        <v>0</v>
      </c>
      <c r="R485" s="0" t="n">
        <v>1</v>
      </c>
      <c r="S485" s="0" t="n">
        <v>14</v>
      </c>
      <c r="T485" s="0" t="n">
        <v>15</v>
      </c>
      <c r="U485" s="1" t="n">
        <v>1</v>
      </c>
      <c r="V485" s="0" t="n">
        <v>23</v>
      </c>
      <c r="W485" s="0" t="n">
        <v>0</v>
      </c>
      <c r="X485" s="0" t="n">
        <v>1</v>
      </c>
      <c r="Y485" s="0" t="n">
        <v>1</v>
      </c>
      <c r="Z485" s="0" t="n">
        <v>0</v>
      </c>
      <c r="AA485" s="0" t="n">
        <v>1</v>
      </c>
      <c r="AB485" s="0" t="n">
        <v>2</v>
      </c>
      <c r="AC485" s="0" t="n">
        <v>26</v>
      </c>
      <c r="AD485" s="0" t="n">
        <v>20</v>
      </c>
      <c r="AE485" s="3" t="n">
        <v>1.4</v>
      </c>
      <c r="AF485" s="3" t="n">
        <v>1.55</v>
      </c>
      <c r="AG485" s="1" t="n">
        <v>0.295</v>
      </c>
      <c r="AH485" s="1" t="n">
        <v>0.366</v>
      </c>
      <c r="AI485" s="1" t="n">
        <v>0.244</v>
      </c>
      <c r="AJ485" s="0" t="n">
        <v>94</v>
      </c>
      <c r="AK485" s="0" t="n">
        <v>353</v>
      </c>
      <c r="AL485" s="3" t="n">
        <v>16.55</v>
      </c>
      <c r="AM485" s="0" t="n">
        <v>2</v>
      </c>
      <c r="AN485" s="0" t="n">
        <v>3</v>
      </c>
      <c r="AO485" s="3" t="n">
        <v>1.07</v>
      </c>
      <c r="AP485" s="3" t="n">
        <v>5.91</v>
      </c>
      <c r="AQ485" s="3" t="n">
        <v>6.33</v>
      </c>
      <c r="AR485" s="3" t="n">
        <v>8.02</v>
      </c>
    </row>
    <row r="486" customFormat="false" ht="12.75" hidden="false" customHeight="false" outlineLevel="0" collapsed="false">
      <c r="A486" s="0" t="s">
        <v>569</v>
      </c>
      <c r="B486" s="0" t="s">
        <v>101</v>
      </c>
      <c r="C486" s="0" t="s">
        <v>74</v>
      </c>
      <c r="D486" s="0" t="n">
        <v>3</v>
      </c>
      <c r="E486" s="0" t="n">
        <v>1</v>
      </c>
      <c r="F486" s="3" t="n">
        <v>4.23</v>
      </c>
      <c r="G486" s="0" t="n">
        <v>48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3</v>
      </c>
      <c r="M486" s="16" t="n">
        <v>55.333</v>
      </c>
      <c r="N486" s="0" t="n">
        <v>50</v>
      </c>
      <c r="O486" s="0" t="n">
        <v>26</v>
      </c>
      <c r="P486" s="0" t="n">
        <v>26</v>
      </c>
      <c r="Q486" s="0" t="n">
        <v>7</v>
      </c>
      <c r="R486" s="0" t="n">
        <v>4</v>
      </c>
      <c r="S486" s="0" t="n">
        <v>33</v>
      </c>
      <c r="T486" s="0" t="n">
        <v>55</v>
      </c>
      <c r="U486" s="1" t="n">
        <v>0.75</v>
      </c>
      <c r="V486" s="0" t="n">
        <v>82</v>
      </c>
      <c r="W486" s="0" t="n">
        <v>0</v>
      </c>
      <c r="X486" s="0" t="n">
        <v>7</v>
      </c>
      <c r="Y486" s="0" t="n">
        <v>5</v>
      </c>
      <c r="Z486" s="0" t="n">
        <v>11</v>
      </c>
      <c r="AA486" s="0" t="n">
        <v>0</v>
      </c>
      <c r="AB486" s="0" t="n">
        <v>0</v>
      </c>
      <c r="AC486" s="0" t="n">
        <v>39</v>
      </c>
      <c r="AD486" s="0" t="n">
        <v>72</v>
      </c>
      <c r="AE486" s="3" t="n">
        <v>0.58</v>
      </c>
      <c r="AF486" s="3" t="n">
        <v>1.5</v>
      </c>
      <c r="AG486" s="1" t="n">
        <v>0.383</v>
      </c>
      <c r="AH486" s="1" t="n">
        <v>0.344</v>
      </c>
      <c r="AI486" s="1" t="n">
        <v>0.234</v>
      </c>
      <c r="AJ486" s="0" t="n">
        <v>254</v>
      </c>
      <c r="AK486" s="0" t="n">
        <v>990</v>
      </c>
      <c r="AL486" s="3" t="n">
        <v>17.89</v>
      </c>
      <c r="AM486" s="0" t="n">
        <v>5</v>
      </c>
      <c r="AN486" s="0" t="n">
        <v>7</v>
      </c>
      <c r="AO486" s="3" t="n">
        <v>1.67</v>
      </c>
      <c r="AP486" s="3" t="n">
        <v>5.37</v>
      </c>
      <c r="AQ486" s="3" t="n">
        <v>8.95</v>
      </c>
      <c r="AR486" s="3" t="n">
        <v>8.13</v>
      </c>
    </row>
    <row r="487" customFormat="false" ht="12.75" hidden="false" customHeight="false" outlineLevel="0" collapsed="false">
      <c r="A487" s="0" t="s">
        <v>692</v>
      </c>
      <c r="B487" s="0" t="s">
        <v>61</v>
      </c>
      <c r="C487" s="0" t="s">
        <v>74</v>
      </c>
      <c r="D487" s="0" t="n">
        <v>4</v>
      </c>
      <c r="E487" s="0" t="n">
        <v>2</v>
      </c>
      <c r="F487" s="3" t="n">
        <v>4.24</v>
      </c>
      <c r="G487" s="0" t="n">
        <v>46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1</v>
      </c>
      <c r="M487" s="16" t="n">
        <v>46.666</v>
      </c>
      <c r="N487" s="0" t="n">
        <v>46</v>
      </c>
      <c r="O487" s="0" t="n">
        <v>26</v>
      </c>
      <c r="P487" s="0" t="n">
        <v>22</v>
      </c>
      <c r="Q487" s="0" t="n">
        <v>4</v>
      </c>
      <c r="R487" s="0" t="n">
        <v>3</v>
      </c>
      <c r="S487" s="0" t="n">
        <v>20</v>
      </c>
      <c r="T487" s="0" t="n">
        <v>43</v>
      </c>
      <c r="U487" s="1" t="n">
        <v>0.667</v>
      </c>
      <c r="V487" s="0" t="n">
        <v>75</v>
      </c>
      <c r="W487" s="0" t="n">
        <v>1</v>
      </c>
      <c r="X487" s="0" t="n">
        <v>1</v>
      </c>
      <c r="Y487" s="0" t="n">
        <v>3</v>
      </c>
      <c r="Z487" s="0" t="n">
        <v>4</v>
      </c>
      <c r="AA487" s="0" t="n">
        <v>1</v>
      </c>
      <c r="AB487" s="0" t="n">
        <v>0</v>
      </c>
      <c r="AC487" s="0" t="n">
        <v>31</v>
      </c>
      <c r="AD487" s="0" t="n">
        <v>61</v>
      </c>
      <c r="AE487" s="3" t="n">
        <v>0.56</v>
      </c>
      <c r="AF487" s="3" t="n">
        <v>1.41</v>
      </c>
      <c r="AG487" s="1" t="n">
        <v>0.421</v>
      </c>
      <c r="AH487" s="1" t="n">
        <v>0.342</v>
      </c>
      <c r="AI487" s="1" t="n">
        <v>0.258</v>
      </c>
      <c r="AJ487" s="0" t="n">
        <v>202</v>
      </c>
      <c r="AK487" s="0" t="n">
        <v>755</v>
      </c>
      <c r="AL487" s="3" t="n">
        <v>16.18</v>
      </c>
      <c r="AM487" s="0" t="n">
        <v>7</v>
      </c>
      <c r="AN487" s="0" t="n">
        <v>8</v>
      </c>
      <c r="AO487" s="3" t="n">
        <v>2.15</v>
      </c>
      <c r="AP487" s="3" t="n">
        <v>3.86</v>
      </c>
      <c r="AQ487" s="3" t="n">
        <v>8.29</v>
      </c>
      <c r="AR487" s="3" t="n">
        <v>8.87</v>
      </c>
    </row>
    <row r="488" customFormat="false" ht="12.75" hidden="false" customHeight="false" outlineLevel="0" collapsed="false">
      <c r="A488" s="0" t="s">
        <v>983</v>
      </c>
      <c r="B488" s="0" t="s">
        <v>5</v>
      </c>
      <c r="C488" s="0" t="s">
        <v>83</v>
      </c>
      <c r="D488" s="0" t="n">
        <v>1</v>
      </c>
      <c r="E488" s="0" t="n">
        <v>1</v>
      </c>
      <c r="F488" s="3" t="n">
        <v>4.26</v>
      </c>
      <c r="G488" s="0" t="n">
        <v>32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16" t="n">
        <v>38</v>
      </c>
      <c r="N488" s="0" t="n">
        <v>37</v>
      </c>
      <c r="O488" s="0" t="n">
        <v>19</v>
      </c>
      <c r="P488" s="0" t="n">
        <v>18</v>
      </c>
      <c r="Q488" s="0" t="n">
        <v>2</v>
      </c>
      <c r="R488" s="0" t="n">
        <v>3</v>
      </c>
      <c r="S488" s="0" t="n">
        <v>12</v>
      </c>
      <c r="T488" s="0" t="n">
        <v>38</v>
      </c>
      <c r="U488" s="1" t="n">
        <v>0.5</v>
      </c>
      <c r="V488" s="0" t="n">
        <v>53</v>
      </c>
      <c r="W488" s="0" t="n">
        <v>0</v>
      </c>
      <c r="X488" s="0" t="n">
        <v>2</v>
      </c>
      <c r="Y488" s="0" t="n">
        <v>1</v>
      </c>
      <c r="Z488" s="0" t="n">
        <v>5</v>
      </c>
      <c r="AA488" s="0" t="n">
        <v>0</v>
      </c>
      <c r="AB488" s="0" t="n">
        <v>0</v>
      </c>
      <c r="AC488" s="0" t="n">
        <v>57</v>
      </c>
      <c r="AD488" s="0" t="n">
        <v>19</v>
      </c>
      <c r="AE488" s="3" t="n">
        <v>3.37</v>
      </c>
      <c r="AF488" s="3" t="n">
        <v>1.29</v>
      </c>
      <c r="AG488" s="1" t="n">
        <v>0.384</v>
      </c>
      <c r="AH488" s="1" t="n">
        <v>0.333</v>
      </c>
      <c r="AI488" s="1" t="n">
        <v>0.268</v>
      </c>
      <c r="AJ488" s="0" t="n">
        <v>160</v>
      </c>
      <c r="AK488" s="0" t="n">
        <v>566</v>
      </c>
      <c r="AL488" s="3" t="n">
        <v>14.89</v>
      </c>
      <c r="AM488" s="0" t="n">
        <v>2</v>
      </c>
      <c r="AN488" s="0" t="n">
        <v>12</v>
      </c>
      <c r="AO488" s="3" t="n">
        <v>3.17</v>
      </c>
      <c r="AP488" s="3" t="n">
        <v>2.84</v>
      </c>
      <c r="AQ488" s="3" t="n">
        <v>9</v>
      </c>
      <c r="AR488" s="3" t="n">
        <v>8.76</v>
      </c>
    </row>
    <row r="489" customFormat="false" ht="12.75" hidden="false" customHeight="false" outlineLevel="0" collapsed="false">
      <c r="A489" s="0" t="s">
        <v>438</v>
      </c>
      <c r="B489" s="0" t="s">
        <v>56</v>
      </c>
      <c r="C489" s="0" t="s">
        <v>57</v>
      </c>
      <c r="D489" s="0" t="n">
        <v>0</v>
      </c>
      <c r="E489" s="0" t="n">
        <v>3</v>
      </c>
      <c r="F489" s="3" t="n">
        <v>4.28</v>
      </c>
      <c r="G489" s="0" t="n">
        <v>36</v>
      </c>
      <c r="H489" s="0" t="n">
        <v>0</v>
      </c>
      <c r="I489" s="0" t="n">
        <v>0</v>
      </c>
      <c r="J489" s="0" t="n">
        <v>0</v>
      </c>
      <c r="K489" s="0" t="n">
        <v>14</v>
      </c>
      <c r="L489" s="0" t="n">
        <v>16</v>
      </c>
      <c r="M489" s="16" t="n">
        <v>33.666</v>
      </c>
      <c r="N489" s="0" t="n">
        <v>26</v>
      </c>
      <c r="O489" s="0" t="n">
        <v>21</v>
      </c>
      <c r="P489" s="0" t="n">
        <v>16</v>
      </c>
      <c r="Q489" s="0" t="n">
        <v>6</v>
      </c>
      <c r="R489" s="0" t="n">
        <v>1</v>
      </c>
      <c r="S489" s="0" t="n">
        <v>14</v>
      </c>
      <c r="T489" s="0" t="n">
        <v>44</v>
      </c>
      <c r="U489" s="1" t="n">
        <v>0</v>
      </c>
      <c r="V489" s="0" t="n">
        <v>51</v>
      </c>
      <c r="W489" s="0" t="n">
        <v>0</v>
      </c>
      <c r="X489" s="0" t="n">
        <v>0</v>
      </c>
      <c r="Y489" s="0" t="n">
        <v>3</v>
      </c>
      <c r="Z489" s="0" t="n">
        <v>1</v>
      </c>
      <c r="AA489" s="0" t="n">
        <v>0</v>
      </c>
      <c r="AB489" s="0" t="n">
        <v>0</v>
      </c>
      <c r="AC489" s="0" t="n">
        <v>25</v>
      </c>
      <c r="AD489" s="0" t="n">
        <v>32</v>
      </c>
      <c r="AE489" s="3" t="n">
        <v>0.84</v>
      </c>
      <c r="AF489" s="3" t="n">
        <v>1.19</v>
      </c>
      <c r="AG489" s="1" t="n">
        <v>0.411</v>
      </c>
      <c r="AH489" s="1" t="n">
        <v>0.291</v>
      </c>
      <c r="AI489" s="1" t="n">
        <v>0.21</v>
      </c>
      <c r="AJ489" s="0" t="n">
        <v>142</v>
      </c>
      <c r="AK489" s="0" t="n">
        <v>604</v>
      </c>
      <c r="AL489" s="3" t="n">
        <v>17.94</v>
      </c>
      <c r="AM489" s="0" t="n">
        <v>0</v>
      </c>
      <c r="AN489" s="0" t="n">
        <v>29</v>
      </c>
      <c r="AO489" s="3" t="n">
        <v>3.14</v>
      </c>
      <c r="AP489" s="3" t="n">
        <v>3.74</v>
      </c>
      <c r="AQ489" s="3" t="n">
        <v>11.76</v>
      </c>
      <c r="AR489" s="3" t="n">
        <v>6.95</v>
      </c>
    </row>
    <row r="490" customFormat="false" ht="12.75" hidden="false" customHeight="false" outlineLevel="0" collapsed="false">
      <c r="A490" s="0" t="s">
        <v>294</v>
      </c>
      <c r="B490" s="0" t="s">
        <v>164</v>
      </c>
      <c r="C490" s="0" t="s">
        <v>91</v>
      </c>
      <c r="D490" s="0" t="n">
        <v>0</v>
      </c>
      <c r="E490" s="0" t="n">
        <v>2</v>
      </c>
      <c r="F490" s="3" t="n">
        <v>4.29</v>
      </c>
      <c r="G490" s="0" t="n">
        <v>5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2</v>
      </c>
      <c r="M490" s="16" t="n">
        <v>35.666</v>
      </c>
      <c r="N490" s="0" t="n">
        <v>38</v>
      </c>
      <c r="O490" s="0" t="n">
        <v>18</v>
      </c>
      <c r="P490" s="0" t="n">
        <v>17</v>
      </c>
      <c r="Q490" s="0" t="n">
        <v>7</v>
      </c>
      <c r="R490" s="0" t="n">
        <v>1</v>
      </c>
      <c r="S490" s="0" t="n">
        <v>13</v>
      </c>
      <c r="T490" s="0" t="n">
        <v>43</v>
      </c>
      <c r="U490" s="1" t="n">
        <v>0</v>
      </c>
      <c r="V490" s="0" t="n">
        <v>65</v>
      </c>
      <c r="W490" s="0" t="n">
        <v>0</v>
      </c>
      <c r="X490" s="0" t="n">
        <v>3</v>
      </c>
      <c r="Y490" s="0" t="n">
        <v>2</v>
      </c>
      <c r="Z490" s="0" t="n">
        <v>3</v>
      </c>
      <c r="AA490" s="0" t="n">
        <v>0</v>
      </c>
      <c r="AB490" s="0" t="n">
        <v>0</v>
      </c>
      <c r="AC490" s="0" t="n">
        <v>27</v>
      </c>
      <c r="AD490" s="0" t="n">
        <v>37</v>
      </c>
      <c r="AE490" s="3" t="n">
        <v>0.78</v>
      </c>
      <c r="AF490" s="3" t="n">
        <v>1.43</v>
      </c>
      <c r="AG490" s="1" t="n">
        <v>0.455</v>
      </c>
      <c r="AH490" s="1" t="n">
        <v>0.331</v>
      </c>
      <c r="AI490" s="1" t="n">
        <v>0.266</v>
      </c>
      <c r="AJ490" s="0" t="n">
        <v>160</v>
      </c>
      <c r="AK490" s="0" t="n">
        <v>656</v>
      </c>
      <c r="AL490" s="3" t="n">
        <v>18.39</v>
      </c>
      <c r="AM490" s="0" t="n">
        <v>9</v>
      </c>
      <c r="AN490" s="0" t="n">
        <v>7</v>
      </c>
      <c r="AO490" s="3" t="n">
        <v>3.31</v>
      </c>
      <c r="AP490" s="3" t="n">
        <v>3.28</v>
      </c>
      <c r="AQ490" s="3" t="n">
        <v>10.85</v>
      </c>
      <c r="AR490" s="3" t="n">
        <v>9.59</v>
      </c>
    </row>
    <row r="491" customFormat="false" ht="12.75" hidden="false" customHeight="false" outlineLevel="0" collapsed="false">
      <c r="A491" s="0" t="s">
        <v>280</v>
      </c>
      <c r="B491" s="0" t="s">
        <v>61</v>
      </c>
      <c r="C491" s="0" t="s">
        <v>119</v>
      </c>
      <c r="D491" s="0" t="n">
        <v>2</v>
      </c>
      <c r="E491" s="0" t="n">
        <v>2</v>
      </c>
      <c r="F491" s="3" t="n">
        <v>4.31</v>
      </c>
      <c r="G491" s="0" t="n">
        <v>6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2</v>
      </c>
      <c r="M491" s="16" t="n">
        <v>71</v>
      </c>
      <c r="N491" s="0" t="n">
        <v>61</v>
      </c>
      <c r="O491" s="0" t="n">
        <v>38</v>
      </c>
      <c r="P491" s="0" t="n">
        <v>34</v>
      </c>
      <c r="Q491" s="0" t="n">
        <v>6</v>
      </c>
      <c r="R491" s="0" t="n">
        <v>4</v>
      </c>
      <c r="S491" s="0" t="n">
        <v>39</v>
      </c>
      <c r="T491" s="0" t="n">
        <v>55</v>
      </c>
      <c r="U491" s="1" t="n">
        <v>0.5</v>
      </c>
      <c r="V491" s="0" t="n">
        <v>92</v>
      </c>
      <c r="W491" s="0" t="n">
        <v>0</v>
      </c>
      <c r="X491" s="0" t="n">
        <v>7</v>
      </c>
      <c r="Y491" s="0" t="n">
        <v>4</v>
      </c>
      <c r="Z491" s="0" t="n">
        <v>8</v>
      </c>
      <c r="AA491" s="0" t="n">
        <v>3</v>
      </c>
      <c r="AB491" s="0" t="n">
        <v>0</v>
      </c>
      <c r="AC491" s="0" t="n">
        <v>61</v>
      </c>
      <c r="AD491" s="0" t="n">
        <v>94</v>
      </c>
      <c r="AE491" s="3" t="n">
        <v>0.71</v>
      </c>
      <c r="AF491" s="3" t="n">
        <v>1.41</v>
      </c>
      <c r="AG491" s="1" t="n">
        <v>0.354</v>
      </c>
      <c r="AH491" s="1" t="n">
        <v>0.341</v>
      </c>
      <c r="AI491" s="1" t="n">
        <v>0.235</v>
      </c>
      <c r="AJ491" s="0" t="n">
        <v>312</v>
      </c>
      <c r="AK491" s="0" t="n">
        <v>1213</v>
      </c>
      <c r="AL491" s="3" t="n">
        <v>17.08</v>
      </c>
      <c r="AM491" s="0" t="n">
        <v>1</v>
      </c>
      <c r="AN491" s="0" t="n">
        <v>25</v>
      </c>
      <c r="AO491" s="3" t="n">
        <v>1.41</v>
      </c>
      <c r="AP491" s="3" t="n">
        <v>4.94</v>
      </c>
      <c r="AQ491" s="3" t="n">
        <v>6.97</v>
      </c>
      <c r="AR491" s="3" t="n">
        <v>7.73</v>
      </c>
    </row>
    <row r="492" customFormat="false" ht="12.75" hidden="false" customHeight="false" outlineLevel="0" collapsed="false">
      <c r="A492" s="0" t="s">
        <v>883</v>
      </c>
      <c r="B492" s="0" t="s">
        <v>47</v>
      </c>
      <c r="C492" s="0" t="s">
        <v>65</v>
      </c>
      <c r="D492" s="0" t="n">
        <v>5</v>
      </c>
      <c r="E492" s="0" t="n">
        <v>1</v>
      </c>
      <c r="F492" s="3" t="n">
        <v>4.32</v>
      </c>
      <c r="G492" s="0" t="n">
        <v>66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1</v>
      </c>
      <c r="M492" s="16" t="n">
        <v>58.333</v>
      </c>
      <c r="N492" s="0" t="n">
        <v>54</v>
      </c>
      <c r="O492" s="0" t="n">
        <v>28</v>
      </c>
      <c r="P492" s="0" t="n">
        <v>28</v>
      </c>
      <c r="Q492" s="0" t="n">
        <v>6</v>
      </c>
      <c r="R492" s="0" t="n">
        <v>3</v>
      </c>
      <c r="S492" s="0" t="n">
        <v>23</v>
      </c>
      <c r="T492" s="0" t="n">
        <v>44</v>
      </c>
      <c r="U492" s="1" t="n">
        <v>0.833</v>
      </c>
      <c r="V492" s="0" t="n">
        <v>83</v>
      </c>
      <c r="W492" s="0" t="n">
        <v>0</v>
      </c>
      <c r="X492" s="0" t="n">
        <v>2</v>
      </c>
      <c r="Y492" s="0" t="n">
        <v>3</v>
      </c>
      <c r="Z492" s="0" t="n">
        <v>4</v>
      </c>
      <c r="AA492" s="0" t="n">
        <v>0</v>
      </c>
      <c r="AB492" s="0" t="n">
        <v>0</v>
      </c>
      <c r="AC492" s="0" t="n">
        <v>68</v>
      </c>
      <c r="AD492" s="0" t="n">
        <v>62</v>
      </c>
      <c r="AE492" s="3" t="n">
        <v>1.15</v>
      </c>
      <c r="AF492" s="3" t="n">
        <v>1.32</v>
      </c>
      <c r="AG492" s="1" t="n">
        <v>0.366</v>
      </c>
      <c r="AH492" s="1" t="n">
        <v>0.315</v>
      </c>
      <c r="AI492" s="1" t="n">
        <v>0.238</v>
      </c>
      <c r="AJ492" s="0" t="n">
        <v>254</v>
      </c>
      <c r="AK492" s="0" t="n">
        <v>951</v>
      </c>
      <c r="AL492" s="3" t="n">
        <v>16.3</v>
      </c>
      <c r="AM492" s="0" t="n">
        <v>21</v>
      </c>
      <c r="AN492" s="0" t="n">
        <v>14</v>
      </c>
      <c r="AO492" s="3" t="n">
        <v>1.91</v>
      </c>
      <c r="AP492" s="3" t="n">
        <v>3.55</v>
      </c>
      <c r="AQ492" s="3" t="n">
        <v>6.79</v>
      </c>
      <c r="AR492" s="3" t="n">
        <v>8.33</v>
      </c>
    </row>
    <row r="493" customFormat="false" ht="12.75" hidden="false" customHeight="false" outlineLevel="0" collapsed="false">
      <c r="A493" s="12" t="s">
        <v>1146</v>
      </c>
      <c r="B493" s="12" t="s">
        <v>234</v>
      </c>
      <c r="C493" s="12" t="s">
        <v>76</v>
      </c>
      <c r="D493" s="12" t="n">
        <v>0</v>
      </c>
      <c r="E493" s="12" t="n">
        <v>1</v>
      </c>
      <c r="F493" s="15" t="n">
        <v>4.32</v>
      </c>
      <c r="G493" s="12" t="n">
        <v>9</v>
      </c>
      <c r="H493" s="12" t="n">
        <v>0</v>
      </c>
      <c r="I493" s="12" t="n">
        <v>0</v>
      </c>
      <c r="J493" s="12" t="n">
        <v>0</v>
      </c>
      <c r="K493" s="12" t="n">
        <v>0</v>
      </c>
      <c r="L493" s="12" t="n">
        <v>0</v>
      </c>
      <c r="M493" s="17" t="n">
        <v>8.333</v>
      </c>
      <c r="N493" s="12" t="n">
        <v>8</v>
      </c>
      <c r="O493" s="12" t="n">
        <v>5</v>
      </c>
      <c r="P493" s="12" t="n">
        <v>4</v>
      </c>
      <c r="Q493" s="12" t="n">
        <v>0</v>
      </c>
      <c r="R493" s="12" t="n">
        <v>0</v>
      </c>
      <c r="S493" s="12" t="n">
        <v>4</v>
      </c>
      <c r="T493" s="12" t="n">
        <v>7</v>
      </c>
      <c r="U493" s="13" t="n">
        <v>0</v>
      </c>
      <c r="V493" s="12" t="n">
        <v>11</v>
      </c>
      <c r="W493" s="12" t="n">
        <v>0</v>
      </c>
      <c r="X493" s="12" t="n">
        <v>1</v>
      </c>
      <c r="Y493" s="12" t="n">
        <v>0</v>
      </c>
      <c r="Z493" s="12" t="n">
        <v>1</v>
      </c>
      <c r="AA493" s="12" t="n">
        <v>0</v>
      </c>
      <c r="AB493" s="12" t="n">
        <v>0</v>
      </c>
      <c r="AC493" s="12" t="n">
        <v>10</v>
      </c>
      <c r="AD493" s="12" t="n">
        <v>8</v>
      </c>
      <c r="AE493" s="15" t="n">
        <v>1.38</v>
      </c>
      <c r="AF493" s="15" t="n">
        <v>1.44</v>
      </c>
      <c r="AG493" s="13" t="n">
        <v>0.344</v>
      </c>
      <c r="AH493" s="13" t="n">
        <v>0.333</v>
      </c>
      <c r="AI493" s="13" t="n">
        <v>0.25</v>
      </c>
      <c r="AJ493" s="12" t="n">
        <v>36</v>
      </c>
      <c r="AK493" s="12" t="n">
        <v>148</v>
      </c>
      <c r="AL493" s="15" t="n">
        <v>17.76</v>
      </c>
      <c r="AM493" s="12" t="n">
        <v>3</v>
      </c>
      <c r="AN493" s="12" t="n">
        <v>0</v>
      </c>
      <c r="AO493" s="15" t="n">
        <v>1.75</v>
      </c>
      <c r="AP493" s="15" t="n">
        <v>4.32</v>
      </c>
      <c r="AQ493" s="15" t="n">
        <v>7.56</v>
      </c>
      <c r="AR493" s="15" t="n">
        <v>8.64</v>
      </c>
    </row>
    <row r="494" customFormat="false" ht="12.75" hidden="false" customHeight="false" outlineLevel="0" collapsed="false">
      <c r="A494" s="0" t="s">
        <v>783</v>
      </c>
      <c r="B494" s="0" t="s">
        <v>87</v>
      </c>
      <c r="C494" s="0" t="s">
        <v>210</v>
      </c>
      <c r="D494" s="0" t="n">
        <v>3</v>
      </c>
      <c r="E494" s="0" t="n">
        <v>2</v>
      </c>
      <c r="F494" s="3" t="n">
        <v>4.33</v>
      </c>
      <c r="G494" s="0" t="n">
        <v>72</v>
      </c>
      <c r="H494" s="0" t="n">
        <v>0</v>
      </c>
      <c r="I494" s="0" t="n">
        <v>0</v>
      </c>
      <c r="J494" s="0" t="n">
        <v>0</v>
      </c>
      <c r="K494" s="0" t="n">
        <v>3</v>
      </c>
      <c r="L494" s="0" t="n">
        <v>8</v>
      </c>
      <c r="M494" s="16" t="n">
        <v>72.666</v>
      </c>
      <c r="N494" s="0" t="n">
        <v>80</v>
      </c>
      <c r="O494" s="0" t="n">
        <v>38</v>
      </c>
      <c r="P494" s="0" t="n">
        <v>35</v>
      </c>
      <c r="Q494" s="0" t="n">
        <v>5</v>
      </c>
      <c r="R494" s="0" t="n">
        <v>3</v>
      </c>
      <c r="S494" s="0" t="n">
        <v>17</v>
      </c>
      <c r="T494" s="0" t="n">
        <v>52</v>
      </c>
      <c r="U494" s="1" t="n">
        <v>0.6</v>
      </c>
      <c r="V494" s="0" t="n">
        <v>121</v>
      </c>
      <c r="W494" s="0" t="n">
        <v>0</v>
      </c>
      <c r="X494" s="0" t="n">
        <v>4</v>
      </c>
      <c r="Y494" s="0" t="n">
        <v>5</v>
      </c>
      <c r="Z494" s="0" t="n">
        <v>2</v>
      </c>
      <c r="AA494" s="0" t="n">
        <v>0</v>
      </c>
      <c r="AB494" s="0" t="n">
        <v>0</v>
      </c>
      <c r="AC494" s="0" t="n">
        <v>90</v>
      </c>
      <c r="AD494" s="0" t="n">
        <v>74</v>
      </c>
      <c r="AE494" s="3" t="n">
        <v>1.3</v>
      </c>
      <c r="AF494" s="3" t="n">
        <v>1.33</v>
      </c>
      <c r="AG494" s="1" t="n">
        <v>0.425</v>
      </c>
      <c r="AH494" s="1" t="n">
        <v>0.324</v>
      </c>
      <c r="AI494" s="1" t="n">
        <v>0.281</v>
      </c>
      <c r="AJ494" s="0" t="n">
        <v>313</v>
      </c>
      <c r="AK494" s="0" t="n">
        <v>1168</v>
      </c>
      <c r="AL494" s="3" t="n">
        <v>16.07</v>
      </c>
      <c r="AM494" s="0" t="n">
        <v>23</v>
      </c>
      <c r="AN494" s="0" t="n">
        <v>20</v>
      </c>
      <c r="AO494" s="3" t="n">
        <v>3.06</v>
      </c>
      <c r="AP494" s="3" t="n">
        <v>2.11</v>
      </c>
      <c r="AQ494" s="3" t="n">
        <v>6.44</v>
      </c>
      <c r="AR494" s="3" t="n">
        <v>9.91</v>
      </c>
    </row>
    <row r="495" customFormat="false" ht="12.75" hidden="false" customHeight="false" outlineLevel="0" collapsed="false">
      <c r="A495" s="0" t="s">
        <v>822</v>
      </c>
      <c r="B495" s="0" t="s">
        <v>6</v>
      </c>
      <c r="C495" s="0" t="s">
        <v>77</v>
      </c>
      <c r="D495" s="0" t="n">
        <v>1</v>
      </c>
      <c r="E495" s="0" t="n">
        <v>4</v>
      </c>
      <c r="F495" s="3" t="n">
        <v>4.34</v>
      </c>
      <c r="G495" s="0" t="n">
        <v>32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16" t="n">
        <v>37.333</v>
      </c>
      <c r="N495" s="0" t="n">
        <v>45</v>
      </c>
      <c r="O495" s="0" t="n">
        <v>20</v>
      </c>
      <c r="P495" s="0" t="n">
        <v>18</v>
      </c>
      <c r="Q495" s="0" t="n">
        <v>1</v>
      </c>
      <c r="R495" s="0" t="n">
        <v>2</v>
      </c>
      <c r="S495" s="0" t="n">
        <v>9</v>
      </c>
      <c r="T495" s="0" t="n">
        <v>13</v>
      </c>
      <c r="U495" s="1" t="n">
        <v>0.2</v>
      </c>
      <c r="V495" s="0" t="n">
        <v>58</v>
      </c>
      <c r="W495" s="0" t="n">
        <v>0</v>
      </c>
      <c r="X495" s="0" t="n">
        <v>2</v>
      </c>
      <c r="Y495" s="0" t="n">
        <v>1</v>
      </c>
      <c r="Z495" s="0" t="n">
        <v>5</v>
      </c>
      <c r="AA495" s="0" t="n">
        <v>0</v>
      </c>
      <c r="AB495" s="0" t="n">
        <v>0</v>
      </c>
      <c r="AC495" s="0" t="n">
        <v>57</v>
      </c>
      <c r="AD495" s="0" t="n">
        <v>40</v>
      </c>
      <c r="AE495" s="3" t="n">
        <v>1.45</v>
      </c>
      <c r="AF495" s="3" t="n">
        <v>1.45</v>
      </c>
      <c r="AG495" s="1" t="n">
        <v>0.379</v>
      </c>
      <c r="AH495" s="1" t="n">
        <v>0.339</v>
      </c>
      <c r="AI495" s="1" t="n">
        <v>0.294</v>
      </c>
      <c r="AJ495" s="0" t="n">
        <v>168</v>
      </c>
      <c r="AK495" s="0" t="n">
        <v>606</v>
      </c>
      <c r="AL495" s="3" t="n">
        <v>16.23</v>
      </c>
      <c r="AM495" s="0" t="n">
        <v>2</v>
      </c>
      <c r="AN495" s="0" t="n">
        <v>7</v>
      </c>
      <c r="AO495" s="3" t="n">
        <v>1.44</v>
      </c>
      <c r="AP495" s="3" t="n">
        <v>2.17</v>
      </c>
      <c r="AQ495" s="3" t="n">
        <v>3.13</v>
      </c>
      <c r="AR495" s="3" t="n">
        <v>10.85</v>
      </c>
    </row>
    <row r="496" customFormat="false" ht="12.75" hidden="false" customHeight="false" outlineLevel="0" collapsed="false">
      <c r="A496" s="12" t="s">
        <v>772</v>
      </c>
      <c r="B496" s="12" t="s">
        <v>32</v>
      </c>
      <c r="C496" s="12" t="s">
        <v>51</v>
      </c>
      <c r="D496" s="12" t="n">
        <v>0</v>
      </c>
      <c r="E496" s="12" t="n">
        <v>1</v>
      </c>
      <c r="F496" s="15" t="n">
        <v>4.35</v>
      </c>
      <c r="G496" s="12" t="n">
        <v>6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</v>
      </c>
      <c r="M496" s="17" t="n">
        <v>10.333</v>
      </c>
      <c r="N496" s="12" t="n">
        <v>11</v>
      </c>
      <c r="O496" s="12" t="n">
        <v>5</v>
      </c>
      <c r="P496" s="12" t="n">
        <v>5</v>
      </c>
      <c r="Q496" s="12" t="n">
        <v>2</v>
      </c>
      <c r="R496" s="12" t="n">
        <v>0</v>
      </c>
      <c r="S496" s="12" t="n">
        <v>2</v>
      </c>
      <c r="T496" s="12" t="n">
        <v>4</v>
      </c>
      <c r="U496" s="13" t="n">
        <v>0</v>
      </c>
      <c r="V496" s="12" t="n">
        <v>22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0</v>
      </c>
      <c r="AC496" s="12" t="n">
        <v>17</v>
      </c>
      <c r="AD496" s="12" t="n">
        <v>9</v>
      </c>
      <c r="AE496" s="15" t="n">
        <v>2.22</v>
      </c>
      <c r="AF496" s="15" t="n">
        <v>1.26</v>
      </c>
      <c r="AG496" s="13" t="n">
        <v>0.579</v>
      </c>
      <c r="AH496" s="13" t="n">
        <v>0.325</v>
      </c>
      <c r="AI496" s="13" t="n">
        <v>0.289</v>
      </c>
      <c r="AJ496" s="12" t="n">
        <v>41</v>
      </c>
      <c r="AK496" s="12" t="n">
        <v>155</v>
      </c>
      <c r="AL496" s="15" t="n">
        <v>15</v>
      </c>
      <c r="AM496" s="12" t="n">
        <v>0</v>
      </c>
      <c r="AN496" s="12" t="n">
        <v>3</v>
      </c>
      <c r="AO496" s="15" t="n">
        <v>2</v>
      </c>
      <c r="AP496" s="15" t="n">
        <v>1.74</v>
      </c>
      <c r="AQ496" s="15" t="n">
        <v>3.48</v>
      </c>
      <c r="AR496" s="15" t="n">
        <v>9.58</v>
      </c>
    </row>
    <row r="497" customFormat="false" ht="12.75" hidden="false" customHeight="false" outlineLevel="0" collapsed="false">
      <c r="A497" s="0" t="s">
        <v>836</v>
      </c>
      <c r="B497" s="0" t="s">
        <v>73</v>
      </c>
      <c r="C497" s="0" t="s">
        <v>11</v>
      </c>
      <c r="D497" s="0" t="n">
        <v>2</v>
      </c>
      <c r="E497" s="0" t="n">
        <v>2</v>
      </c>
      <c r="F497" s="3" t="n">
        <v>4.37</v>
      </c>
      <c r="G497" s="0" t="n">
        <v>26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1</v>
      </c>
      <c r="M497" s="16" t="n">
        <v>22.666</v>
      </c>
      <c r="N497" s="0" t="n">
        <v>21</v>
      </c>
      <c r="O497" s="0" t="n">
        <v>12</v>
      </c>
      <c r="P497" s="0" t="n">
        <v>11</v>
      </c>
      <c r="Q497" s="0" t="n">
        <v>2</v>
      </c>
      <c r="R497" s="0" t="n">
        <v>1</v>
      </c>
      <c r="S497" s="0" t="n">
        <v>10</v>
      </c>
      <c r="T497" s="0" t="n">
        <v>19</v>
      </c>
      <c r="U497" s="1" t="n">
        <v>0.5</v>
      </c>
      <c r="V497" s="0" t="n">
        <v>32</v>
      </c>
      <c r="W497" s="0" t="n">
        <v>0</v>
      </c>
      <c r="X497" s="0" t="n">
        <v>1</v>
      </c>
      <c r="Y497" s="0" t="n">
        <v>2</v>
      </c>
      <c r="Z497" s="0" t="n">
        <v>2</v>
      </c>
      <c r="AA497" s="0" t="n">
        <v>0</v>
      </c>
      <c r="AB497" s="0" t="n">
        <v>0</v>
      </c>
      <c r="AC497" s="0" t="n">
        <v>19</v>
      </c>
      <c r="AD497" s="0" t="n">
        <v>27</v>
      </c>
      <c r="AE497" s="3" t="n">
        <v>0.78</v>
      </c>
      <c r="AF497" s="3" t="n">
        <v>1.37</v>
      </c>
      <c r="AG497" s="1" t="n">
        <v>0.386</v>
      </c>
      <c r="AH497" s="1" t="n">
        <v>0.333</v>
      </c>
      <c r="AI497" s="1" t="n">
        <v>0.253</v>
      </c>
      <c r="AJ497" s="0" t="n">
        <v>96</v>
      </c>
      <c r="AK497" s="0" t="n">
        <v>400</v>
      </c>
      <c r="AL497" s="3" t="n">
        <v>17.65</v>
      </c>
      <c r="AM497" s="0" t="n">
        <v>2</v>
      </c>
      <c r="AN497" s="0" t="n">
        <v>6</v>
      </c>
      <c r="AO497" s="3" t="n">
        <v>1.9</v>
      </c>
      <c r="AP497" s="3" t="n">
        <v>3.97</v>
      </c>
      <c r="AQ497" s="3" t="n">
        <v>7.54</v>
      </c>
      <c r="AR497" s="3" t="n">
        <v>8.34</v>
      </c>
    </row>
    <row r="498" customFormat="false" ht="12.75" hidden="false" customHeight="false" outlineLevel="0" collapsed="false">
      <c r="A498" s="0" t="s">
        <v>279</v>
      </c>
      <c r="B498" s="0" t="s">
        <v>87</v>
      </c>
      <c r="C498" s="0" t="s">
        <v>194</v>
      </c>
      <c r="D498" s="0" t="n">
        <v>1</v>
      </c>
      <c r="E498" s="0" t="n">
        <v>0</v>
      </c>
      <c r="F498" s="3" t="n">
        <v>4.39</v>
      </c>
      <c r="G498" s="0" t="n">
        <v>26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16" t="n">
        <v>26.666</v>
      </c>
      <c r="N498" s="0" t="n">
        <v>31</v>
      </c>
      <c r="O498" s="0" t="n">
        <v>13</v>
      </c>
      <c r="P498" s="0" t="n">
        <v>13</v>
      </c>
      <c r="Q498" s="0" t="n">
        <v>4</v>
      </c>
      <c r="R498" s="0" t="n">
        <v>1</v>
      </c>
      <c r="S498" s="0" t="n">
        <v>8</v>
      </c>
      <c r="T498" s="0" t="n">
        <v>15</v>
      </c>
      <c r="U498" s="1" t="n">
        <v>1</v>
      </c>
      <c r="V498" s="0" t="n">
        <v>49</v>
      </c>
      <c r="W498" s="0" t="n">
        <v>0</v>
      </c>
      <c r="X498" s="0" t="n">
        <v>0</v>
      </c>
      <c r="Y498" s="0" t="n">
        <v>0</v>
      </c>
      <c r="Z498" s="0" t="n">
        <v>2</v>
      </c>
      <c r="AA498" s="0" t="n">
        <v>1</v>
      </c>
      <c r="AB498" s="0" t="n">
        <v>0</v>
      </c>
      <c r="AC498" s="0" t="n">
        <v>45</v>
      </c>
      <c r="AD498" s="0" t="n">
        <v>18</v>
      </c>
      <c r="AE498" s="3" t="n">
        <v>2.78</v>
      </c>
      <c r="AF498" s="3" t="n">
        <v>1.46</v>
      </c>
      <c r="AG498" s="1" t="n">
        <v>0.471</v>
      </c>
      <c r="AH498" s="1" t="n">
        <v>0.351</v>
      </c>
      <c r="AI498" s="1" t="n">
        <v>0.298</v>
      </c>
      <c r="AJ498" s="0" t="n">
        <v>116</v>
      </c>
      <c r="AK498" s="0" t="n">
        <v>437</v>
      </c>
      <c r="AL498" s="3" t="n">
        <v>16.39</v>
      </c>
      <c r="AM498" s="0" t="n">
        <v>1</v>
      </c>
      <c r="AN498" s="0" t="n">
        <v>9</v>
      </c>
      <c r="AO498" s="3" t="n">
        <v>1.88</v>
      </c>
      <c r="AP498" s="3" t="n">
        <v>2.7</v>
      </c>
      <c r="AQ498" s="3" t="n">
        <v>5.06</v>
      </c>
      <c r="AR498" s="3" t="n">
        <v>10.46</v>
      </c>
    </row>
    <row r="499" customFormat="false" ht="12.75" hidden="false" customHeight="false" outlineLevel="0" collapsed="false">
      <c r="A499" s="12" t="s">
        <v>332</v>
      </c>
      <c r="B499" s="12" t="s">
        <v>87</v>
      </c>
      <c r="C499" s="12" t="s">
        <v>194</v>
      </c>
      <c r="D499" s="12" t="n">
        <v>0</v>
      </c>
      <c r="E499" s="12" t="n">
        <v>0</v>
      </c>
      <c r="F499" s="15" t="n">
        <v>4.4</v>
      </c>
      <c r="G499" s="12" t="n">
        <v>13</v>
      </c>
      <c r="H499" s="12" t="n">
        <v>0</v>
      </c>
      <c r="I499" s="12" t="n">
        <v>0</v>
      </c>
      <c r="J499" s="12" t="n">
        <v>0</v>
      </c>
      <c r="K499" s="12" t="n">
        <v>0</v>
      </c>
      <c r="L499" s="12" t="n">
        <v>0</v>
      </c>
      <c r="M499" s="17" t="n">
        <v>14.333</v>
      </c>
      <c r="N499" s="12" t="n">
        <v>17</v>
      </c>
      <c r="O499" s="12" t="n">
        <v>12</v>
      </c>
      <c r="P499" s="12" t="n">
        <v>7</v>
      </c>
      <c r="Q499" s="12" t="n">
        <v>2</v>
      </c>
      <c r="R499" s="12" t="n">
        <v>0</v>
      </c>
      <c r="S499" s="12" t="n">
        <v>6</v>
      </c>
      <c r="T499" s="12" t="n">
        <v>5</v>
      </c>
      <c r="U499" s="13" t="n">
        <v>0</v>
      </c>
      <c r="V499" s="12" t="n">
        <v>26</v>
      </c>
      <c r="W499" s="12" t="n">
        <v>0</v>
      </c>
      <c r="X499" s="12" t="n">
        <v>1</v>
      </c>
      <c r="Y499" s="12" t="n">
        <v>2</v>
      </c>
      <c r="Z499" s="12" t="n">
        <v>0</v>
      </c>
      <c r="AA499" s="12" t="n">
        <v>1</v>
      </c>
      <c r="AB499" s="12" t="n">
        <v>0</v>
      </c>
      <c r="AC499" s="12" t="n">
        <v>20</v>
      </c>
      <c r="AD499" s="12" t="n">
        <v>17</v>
      </c>
      <c r="AE499" s="15" t="n">
        <v>1.29</v>
      </c>
      <c r="AF499" s="15" t="n">
        <v>1.6</v>
      </c>
      <c r="AG499" s="13" t="n">
        <v>0.448</v>
      </c>
      <c r="AH499" s="13" t="n">
        <v>0.354</v>
      </c>
      <c r="AI499" s="13" t="n">
        <v>0.293</v>
      </c>
      <c r="AJ499" s="12" t="n">
        <v>65</v>
      </c>
      <c r="AK499" s="12" t="n">
        <v>241</v>
      </c>
      <c r="AL499" s="15" t="n">
        <v>16.81</v>
      </c>
      <c r="AM499" s="12" t="n">
        <v>1</v>
      </c>
      <c r="AN499" s="12" t="n">
        <v>5</v>
      </c>
      <c r="AO499" s="15" t="n">
        <v>0.83</v>
      </c>
      <c r="AP499" s="15" t="n">
        <v>3.77</v>
      </c>
      <c r="AQ499" s="15" t="n">
        <v>3.14</v>
      </c>
      <c r="AR499" s="15" t="n">
        <v>10.67</v>
      </c>
    </row>
    <row r="500" customFormat="false" ht="12.75" hidden="false" customHeight="false" outlineLevel="0" collapsed="false">
      <c r="A500" s="0" t="s">
        <v>802</v>
      </c>
      <c r="B500" s="0" t="s">
        <v>5</v>
      </c>
      <c r="C500" s="0" t="s">
        <v>74</v>
      </c>
      <c r="D500" s="0" t="n">
        <v>2</v>
      </c>
      <c r="E500" s="0" t="n">
        <v>5</v>
      </c>
      <c r="F500" s="3" t="n">
        <v>4.45</v>
      </c>
      <c r="G500" s="0" t="n">
        <v>67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2</v>
      </c>
      <c r="M500" s="16" t="n">
        <v>64.666</v>
      </c>
      <c r="N500" s="0" t="n">
        <v>52</v>
      </c>
      <c r="O500" s="0" t="n">
        <v>33</v>
      </c>
      <c r="P500" s="0" t="n">
        <v>32</v>
      </c>
      <c r="Q500" s="0" t="n">
        <v>9</v>
      </c>
      <c r="R500" s="0" t="n">
        <v>4</v>
      </c>
      <c r="S500" s="0" t="n">
        <v>39</v>
      </c>
      <c r="T500" s="0" t="n">
        <v>56</v>
      </c>
      <c r="U500" s="1" t="n">
        <v>0.286</v>
      </c>
      <c r="V500" s="0" t="n">
        <v>84</v>
      </c>
      <c r="W500" s="0" t="n">
        <v>0</v>
      </c>
      <c r="X500" s="0" t="n">
        <v>8</v>
      </c>
      <c r="Y500" s="0" t="n">
        <v>2</v>
      </c>
      <c r="Z500" s="0" t="n">
        <v>1</v>
      </c>
      <c r="AA500" s="0" t="n">
        <v>1</v>
      </c>
      <c r="AB500" s="0" t="n">
        <v>0</v>
      </c>
      <c r="AC500" s="0" t="n">
        <v>74</v>
      </c>
      <c r="AD500" s="0" t="n">
        <v>61</v>
      </c>
      <c r="AE500" s="3" t="n">
        <v>1.33</v>
      </c>
      <c r="AF500" s="3" t="n">
        <v>1.41</v>
      </c>
      <c r="AG500" s="1" t="n">
        <v>0.365</v>
      </c>
      <c r="AH500" s="1" t="n">
        <v>0.342</v>
      </c>
      <c r="AI500" s="1" t="n">
        <v>0.226</v>
      </c>
      <c r="AJ500" s="0" t="n">
        <v>284</v>
      </c>
      <c r="AK500" s="0" t="n">
        <v>1150</v>
      </c>
      <c r="AL500" s="3" t="n">
        <v>17.78</v>
      </c>
      <c r="AM500" s="0" t="n">
        <v>17</v>
      </c>
      <c r="AN500" s="0" t="n">
        <v>11</v>
      </c>
      <c r="AO500" s="3" t="n">
        <v>1.44</v>
      </c>
      <c r="AP500" s="3" t="n">
        <v>5.43</v>
      </c>
      <c r="AQ500" s="3" t="n">
        <v>7.79</v>
      </c>
      <c r="AR500" s="3" t="n">
        <v>7.24</v>
      </c>
    </row>
    <row r="501" customFormat="false" ht="12.75" hidden="false" customHeight="false" outlineLevel="0" collapsed="false">
      <c r="A501" s="0" t="s">
        <v>900</v>
      </c>
      <c r="B501" s="0" t="s">
        <v>53</v>
      </c>
      <c r="C501" s="0" t="s">
        <v>176</v>
      </c>
      <c r="D501" s="0" t="n">
        <v>1</v>
      </c>
      <c r="E501" s="0" t="n">
        <v>2</v>
      </c>
      <c r="F501" s="3" t="n">
        <v>4.47</v>
      </c>
      <c r="G501" s="0" t="n">
        <v>6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1</v>
      </c>
      <c r="M501" s="16" t="n">
        <v>56.333</v>
      </c>
      <c r="N501" s="0" t="n">
        <v>59</v>
      </c>
      <c r="O501" s="0" t="n">
        <v>28</v>
      </c>
      <c r="P501" s="0" t="n">
        <v>28</v>
      </c>
      <c r="Q501" s="0" t="n">
        <v>4</v>
      </c>
      <c r="R501" s="0" t="n">
        <v>2</v>
      </c>
      <c r="S501" s="0" t="n">
        <v>25</v>
      </c>
      <c r="T501" s="0" t="n">
        <v>58</v>
      </c>
      <c r="U501" s="1" t="n">
        <v>0.333</v>
      </c>
      <c r="V501" s="0" t="n">
        <v>82</v>
      </c>
      <c r="W501" s="0" t="n">
        <v>0</v>
      </c>
      <c r="X501" s="0" t="n">
        <v>3</v>
      </c>
      <c r="Y501" s="0" t="n">
        <v>7</v>
      </c>
      <c r="Z501" s="0" t="n">
        <v>2</v>
      </c>
      <c r="AA501" s="0" t="n">
        <v>1</v>
      </c>
      <c r="AB501" s="0" t="n">
        <v>0</v>
      </c>
      <c r="AC501" s="0" t="n">
        <v>46</v>
      </c>
      <c r="AD501" s="0" t="n">
        <v>57</v>
      </c>
      <c r="AE501" s="3" t="n">
        <v>0.86</v>
      </c>
      <c r="AF501" s="3" t="n">
        <v>1.49</v>
      </c>
      <c r="AG501" s="1" t="n">
        <v>0.387</v>
      </c>
      <c r="AH501" s="1" t="n">
        <v>0.354</v>
      </c>
      <c r="AI501" s="1" t="n">
        <v>0.278</v>
      </c>
      <c r="AJ501" s="0" t="n">
        <v>246</v>
      </c>
      <c r="AK501" s="0" t="n">
        <v>978</v>
      </c>
      <c r="AL501" s="3" t="n">
        <v>17.36</v>
      </c>
      <c r="AM501" s="0" t="n">
        <v>13</v>
      </c>
      <c r="AN501" s="0" t="n">
        <v>14</v>
      </c>
      <c r="AO501" s="3" t="n">
        <v>2.32</v>
      </c>
      <c r="AP501" s="3" t="n">
        <v>3.99</v>
      </c>
      <c r="AQ501" s="3" t="n">
        <v>9.27</v>
      </c>
      <c r="AR501" s="3" t="n">
        <v>9.43</v>
      </c>
    </row>
    <row r="502" customFormat="false" ht="12.75" hidden="false" customHeight="false" outlineLevel="0" collapsed="false">
      <c r="A502" s="0" t="s">
        <v>612</v>
      </c>
      <c r="B502" s="0" t="s">
        <v>56</v>
      </c>
      <c r="C502" s="0" t="s">
        <v>62</v>
      </c>
      <c r="D502" s="0" t="n">
        <v>2</v>
      </c>
      <c r="E502" s="0" t="n">
        <v>5</v>
      </c>
      <c r="F502" s="3" t="n">
        <v>4.48</v>
      </c>
      <c r="G502" s="0" t="n">
        <v>64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16" t="n">
        <v>70.333</v>
      </c>
      <c r="N502" s="0" t="n">
        <v>66</v>
      </c>
      <c r="O502" s="0" t="n">
        <v>37</v>
      </c>
      <c r="P502" s="0" t="n">
        <v>35</v>
      </c>
      <c r="Q502" s="0" t="n">
        <v>10</v>
      </c>
      <c r="R502" s="0" t="n">
        <v>3</v>
      </c>
      <c r="S502" s="0" t="n">
        <v>24</v>
      </c>
      <c r="T502" s="0" t="n">
        <v>57</v>
      </c>
      <c r="U502" s="1" t="n">
        <v>0.286</v>
      </c>
      <c r="V502" s="0" t="n">
        <v>105</v>
      </c>
      <c r="W502" s="0" t="n">
        <v>0</v>
      </c>
      <c r="X502" s="0" t="n">
        <v>3</v>
      </c>
      <c r="Y502" s="0" t="n">
        <v>1</v>
      </c>
      <c r="Z502" s="0" t="n">
        <v>1</v>
      </c>
      <c r="AA502" s="0" t="n">
        <v>1</v>
      </c>
      <c r="AB502" s="0" t="n">
        <v>0</v>
      </c>
      <c r="AC502" s="0" t="n">
        <v>93</v>
      </c>
      <c r="AD502" s="0" t="n">
        <v>59</v>
      </c>
      <c r="AE502" s="3" t="n">
        <v>1.68</v>
      </c>
      <c r="AF502" s="3" t="n">
        <v>1.28</v>
      </c>
      <c r="AG502" s="1" t="n">
        <v>0.398</v>
      </c>
      <c r="AH502" s="1" t="n">
        <v>0.316</v>
      </c>
      <c r="AI502" s="1" t="n">
        <v>0.25</v>
      </c>
      <c r="AJ502" s="0" t="n">
        <v>297</v>
      </c>
      <c r="AK502" s="0" t="n">
        <v>1133</v>
      </c>
      <c r="AL502" s="3" t="n">
        <v>16.11</v>
      </c>
      <c r="AM502" s="0" t="n">
        <v>10</v>
      </c>
      <c r="AN502" s="0" t="n">
        <v>12</v>
      </c>
      <c r="AO502" s="3" t="n">
        <v>2.38</v>
      </c>
      <c r="AP502" s="3" t="n">
        <v>3.07</v>
      </c>
      <c r="AQ502" s="3" t="n">
        <v>7.29</v>
      </c>
      <c r="AR502" s="3" t="n">
        <v>8.45</v>
      </c>
    </row>
    <row r="503" customFormat="false" ht="12.75" hidden="false" customHeight="false" outlineLevel="0" collapsed="false">
      <c r="A503" s="0" t="s">
        <v>376</v>
      </c>
      <c r="B503" s="0" t="s">
        <v>234</v>
      </c>
      <c r="C503" s="0" t="s">
        <v>176</v>
      </c>
      <c r="D503" s="0" t="n">
        <v>2</v>
      </c>
      <c r="E503" s="0" t="n">
        <v>3</v>
      </c>
      <c r="F503" s="3" t="n">
        <v>4.48</v>
      </c>
      <c r="G503" s="0" t="n">
        <v>61</v>
      </c>
      <c r="H503" s="0" t="n">
        <v>0</v>
      </c>
      <c r="I503" s="0" t="n">
        <v>0</v>
      </c>
      <c r="J503" s="0" t="n">
        <v>0</v>
      </c>
      <c r="K503" s="0" t="n">
        <v>1</v>
      </c>
      <c r="L503" s="0" t="n">
        <v>4</v>
      </c>
      <c r="M503" s="16" t="n">
        <v>60.333</v>
      </c>
      <c r="N503" s="0" t="n">
        <v>70</v>
      </c>
      <c r="O503" s="0" t="n">
        <v>32</v>
      </c>
      <c r="P503" s="0" t="n">
        <v>30</v>
      </c>
      <c r="Q503" s="0" t="n">
        <v>15</v>
      </c>
      <c r="R503" s="0" t="n">
        <v>1</v>
      </c>
      <c r="S503" s="0" t="n">
        <v>22</v>
      </c>
      <c r="T503" s="0" t="n">
        <v>61</v>
      </c>
      <c r="U503" s="1" t="n">
        <v>0.4</v>
      </c>
      <c r="V503" s="0" t="n">
        <v>128</v>
      </c>
      <c r="W503" s="0" t="n">
        <v>1</v>
      </c>
      <c r="X503" s="0" t="n">
        <v>1</v>
      </c>
      <c r="Y503" s="0" t="n">
        <v>4</v>
      </c>
      <c r="Z503" s="0" t="n">
        <v>6</v>
      </c>
      <c r="AA503" s="0" t="n">
        <v>7</v>
      </c>
      <c r="AB503" s="0" t="n">
        <v>0</v>
      </c>
      <c r="AC503" s="0" t="n">
        <v>47</v>
      </c>
      <c r="AD503" s="0" t="n">
        <v>64</v>
      </c>
      <c r="AE503" s="3" t="n">
        <v>0.83</v>
      </c>
      <c r="AF503" s="3" t="n">
        <v>1.52</v>
      </c>
      <c r="AG503" s="1" t="n">
        <v>0.547</v>
      </c>
      <c r="AH503" s="1" t="n">
        <v>0.36</v>
      </c>
      <c r="AI503" s="1" t="n">
        <v>0.299</v>
      </c>
      <c r="AJ503" s="0" t="n">
        <v>261</v>
      </c>
      <c r="AK503" s="0" t="n">
        <v>1018</v>
      </c>
      <c r="AL503" s="3" t="n">
        <v>16.87</v>
      </c>
      <c r="AM503" s="0" t="n">
        <v>14</v>
      </c>
      <c r="AN503" s="0" t="n">
        <v>11</v>
      </c>
      <c r="AO503" s="3" t="n">
        <v>2.77</v>
      </c>
      <c r="AP503" s="3" t="n">
        <v>3.28</v>
      </c>
      <c r="AQ503" s="3" t="n">
        <v>9.1</v>
      </c>
      <c r="AR503" s="3" t="n">
        <v>10.44</v>
      </c>
    </row>
    <row r="504" customFormat="false" ht="12.75" hidden="false" customHeight="false" outlineLevel="0" collapsed="false">
      <c r="A504" s="12" t="s">
        <v>842</v>
      </c>
      <c r="B504" s="12" t="s">
        <v>5</v>
      </c>
      <c r="C504" s="12" t="s">
        <v>65</v>
      </c>
      <c r="D504" s="12" t="n">
        <v>0</v>
      </c>
      <c r="E504" s="12" t="n">
        <v>0</v>
      </c>
      <c r="F504" s="15" t="n">
        <v>4.5</v>
      </c>
      <c r="G504" s="12" t="n">
        <v>8</v>
      </c>
      <c r="H504" s="12" t="n">
        <v>0</v>
      </c>
      <c r="I504" s="12" t="n">
        <v>0</v>
      </c>
      <c r="J504" s="12" t="n">
        <v>0</v>
      </c>
      <c r="K504" s="12" t="n">
        <v>0</v>
      </c>
      <c r="L504" s="12" t="n">
        <v>0</v>
      </c>
      <c r="M504" s="17" t="n">
        <v>4</v>
      </c>
      <c r="N504" s="12" t="n">
        <v>4</v>
      </c>
      <c r="O504" s="12" t="n">
        <v>2</v>
      </c>
      <c r="P504" s="12" t="n">
        <v>2</v>
      </c>
      <c r="Q504" s="12" t="n">
        <v>1</v>
      </c>
      <c r="R504" s="12" t="n">
        <v>0</v>
      </c>
      <c r="S504" s="12" t="n">
        <v>1</v>
      </c>
      <c r="T504" s="12" t="n">
        <v>3</v>
      </c>
      <c r="U504" s="13" t="n">
        <v>0</v>
      </c>
      <c r="V504" s="12" t="n">
        <v>8</v>
      </c>
      <c r="W504" s="12" t="n">
        <v>0</v>
      </c>
      <c r="X504" s="12" t="n">
        <v>1</v>
      </c>
      <c r="Y504" s="12" t="n">
        <v>0</v>
      </c>
      <c r="Z504" s="12" t="n">
        <v>0</v>
      </c>
      <c r="AA504" s="12" t="n">
        <v>1</v>
      </c>
      <c r="AB504" s="12" t="n">
        <v>0</v>
      </c>
      <c r="AC504" s="12" t="n">
        <v>1</v>
      </c>
      <c r="AD504" s="12" t="n">
        <v>7</v>
      </c>
      <c r="AE504" s="15" t="n">
        <v>0.14</v>
      </c>
      <c r="AF504" s="15" t="n">
        <v>1.25</v>
      </c>
      <c r="AG504" s="13" t="n">
        <v>0.533</v>
      </c>
      <c r="AH504" s="13" t="n">
        <v>0.313</v>
      </c>
      <c r="AI504" s="13" t="n">
        <v>0.267</v>
      </c>
      <c r="AJ504" s="12" t="n">
        <v>16</v>
      </c>
      <c r="AK504" s="12" t="n">
        <v>61</v>
      </c>
      <c r="AL504" s="15" t="n">
        <v>15.25</v>
      </c>
      <c r="AM504" s="12" t="n">
        <v>1</v>
      </c>
      <c r="AN504" s="12" t="n">
        <v>1</v>
      </c>
      <c r="AO504" s="15" t="n">
        <v>3</v>
      </c>
      <c r="AP504" s="15" t="n">
        <v>2.25</v>
      </c>
      <c r="AQ504" s="15" t="n">
        <v>6.75</v>
      </c>
      <c r="AR504" s="15" t="n">
        <v>9</v>
      </c>
    </row>
    <row r="505" customFormat="false" ht="12.75" hidden="false" customHeight="false" outlineLevel="0" collapsed="false">
      <c r="A505" s="12" t="s">
        <v>318</v>
      </c>
      <c r="B505" s="12" t="s">
        <v>61</v>
      </c>
      <c r="C505" s="12" t="s">
        <v>74</v>
      </c>
      <c r="D505" s="12" t="n">
        <v>0</v>
      </c>
      <c r="E505" s="12" t="n">
        <v>0</v>
      </c>
      <c r="F505" s="15" t="n">
        <v>4.5</v>
      </c>
      <c r="G505" s="12" t="n">
        <v>2</v>
      </c>
      <c r="H505" s="12" t="n">
        <v>0</v>
      </c>
      <c r="I505" s="12" t="n">
        <v>0</v>
      </c>
      <c r="J505" s="12" t="n">
        <v>0</v>
      </c>
      <c r="K505" s="12" t="n">
        <v>0</v>
      </c>
      <c r="L505" s="12" t="n">
        <v>0</v>
      </c>
      <c r="M505" s="17" t="n">
        <v>2</v>
      </c>
      <c r="N505" s="12" t="n">
        <v>1</v>
      </c>
      <c r="O505" s="12" t="n">
        <v>1</v>
      </c>
      <c r="P505" s="12" t="n">
        <v>1</v>
      </c>
      <c r="Q505" s="12" t="n">
        <v>0</v>
      </c>
      <c r="R505" s="12" t="n">
        <v>0</v>
      </c>
      <c r="S505" s="12" t="n">
        <v>3</v>
      </c>
      <c r="T505" s="12" t="n">
        <v>0</v>
      </c>
      <c r="U505" s="13" t="n">
        <v>0</v>
      </c>
      <c r="V505" s="12" t="n">
        <v>1</v>
      </c>
      <c r="W505" s="12" t="n">
        <v>0</v>
      </c>
      <c r="X505" s="12" t="n">
        <v>1</v>
      </c>
      <c r="Y505" s="12" t="n">
        <v>0</v>
      </c>
      <c r="Z505" s="12" t="n">
        <v>0</v>
      </c>
      <c r="AA505" s="12" t="n">
        <v>0</v>
      </c>
      <c r="AB505" s="12" t="n">
        <v>0</v>
      </c>
      <c r="AC505" s="12" t="n">
        <v>4</v>
      </c>
      <c r="AD505" s="12" t="n">
        <v>2</v>
      </c>
      <c r="AE505" s="15" t="n">
        <v>2</v>
      </c>
      <c r="AF505" s="15" t="n">
        <v>2</v>
      </c>
      <c r="AG505" s="13" t="n">
        <v>0.167</v>
      </c>
      <c r="AH505" s="13" t="n">
        <v>0.444</v>
      </c>
      <c r="AI505" s="13" t="n">
        <v>0.167</v>
      </c>
      <c r="AJ505" s="12" t="n">
        <v>10</v>
      </c>
      <c r="AK505" s="12" t="n">
        <v>44</v>
      </c>
      <c r="AL505" s="15" t="n">
        <v>22</v>
      </c>
      <c r="AM505" s="12" t="n">
        <v>0</v>
      </c>
      <c r="AN505" s="12" t="n">
        <v>1</v>
      </c>
      <c r="AO505" s="15" t="n">
        <v>0</v>
      </c>
      <c r="AP505" s="15" t="n">
        <v>13.5</v>
      </c>
      <c r="AQ505" s="15" t="n">
        <v>0</v>
      </c>
      <c r="AR505" s="15" t="n">
        <v>4.5</v>
      </c>
    </row>
    <row r="506" customFormat="false" ht="12.75" hidden="false" customHeight="false" outlineLevel="0" collapsed="false">
      <c r="A506" s="12" t="s">
        <v>883</v>
      </c>
      <c r="B506" s="12" t="s">
        <v>6</v>
      </c>
      <c r="C506" s="12" t="s">
        <v>54</v>
      </c>
      <c r="D506" s="12" t="n">
        <v>0</v>
      </c>
      <c r="E506" s="12" t="n">
        <v>0</v>
      </c>
      <c r="F506" s="15" t="n">
        <v>4.5</v>
      </c>
      <c r="G506" s="12" t="n">
        <v>2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7" t="n">
        <v>2</v>
      </c>
      <c r="N506" s="12" t="n">
        <v>1</v>
      </c>
      <c r="O506" s="12" t="n">
        <v>1</v>
      </c>
      <c r="P506" s="12" t="n">
        <v>1</v>
      </c>
      <c r="Q506" s="12" t="n">
        <v>0</v>
      </c>
      <c r="R506" s="12" t="n">
        <v>0</v>
      </c>
      <c r="S506" s="12" t="n">
        <v>2</v>
      </c>
      <c r="T506" s="12" t="n">
        <v>1</v>
      </c>
      <c r="U506" s="13" t="n">
        <v>0</v>
      </c>
      <c r="V506" s="12" t="n">
        <v>1</v>
      </c>
      <c r="W506" s="12" t="n">
        <v>0</v>
      </c>
      <c r="X506" s="12" t="n">
        <v>0</v>
      </c>
      <c r="Y506" s="12" t="n">
        <v>0</v>
      </c>
      <c r="Z506" s="12" t="n">
        <v>0</v>
      </c>
      <c r="AA506" s="12" t="n">
        <v>0</v>
      </c>
      <c r="AB506" s="12" t="n">
        <v>0</v>
      </c>
      <c r="AC506" s="12" t="n">
        <v>4</v>
      </c>
      <c r="AD506" s="12" t="n">
        <v>1</v>
      </c>
      <c r="AE506" s="15" t="n">
        <v>5</v>
      </c>
      <c r="AF506" s="15" t="n">
        <v>1.5</v>
      </c>
      <c r="AG506" s="13" t="n">
        <v>0.167</v>
      </c>
      <c r="AH506" s="13" t="n">
        <v>0.375</v>
      </c>
      <c r="AI506" s="13" t="n">
        <v>0.167</v>
      </c>
      <c r="AJ506" s="12" t="n">
        <v>8</v>
      </c>
      <c r="AK506" s="12" t="n">
        <v>29</v>
      </c>
      <c r="AL506" s="15" t="n">
        <v>14.5</v>
      </c>
      <c r="AM506" s="12" t="n">
        <v>0</v>
      </c>
      <c r="AN506" s="12" t="n">
        <v>0</v>
      </c>
      <c r="AO506" s="15" t="n">
        <v>0.5</v>
      </c>
      <c r="AP506" s="15" t="n">
        <v>9</v>
      </c>
      <c r="AQ506" s="15" t="n">
        <v>4.5</v>
      </c>
      <c r="AR506" s="15" t="n">
        <v>4.5</v>
      </c>
    </row>
    <row r="507" customFormat="false" ht="12.75" hidden="false" customHeight="false" outlineLevel="0" collapsed="false">
      <c r="A507" s="12" t="s">
        <v>243</v>
      </c>
      <c r="B507" s="12" t="s">
        <v>61</v>
      </c>
      <c r="C507" s="12" t="s">
        <v>93</v>
      </c>
      <c r="D507" s="12" t="n">
        <v>0</v>
      </c>
      <c r="E507" s="12" t="n">
        <v>0</v>
      </c>
      <c r="F507" s="15" t="n">
        <v>4.5</v>
      </c>
      <c r="G507" s="12" t="n">
        <v>1</v>
      </c>
      <c r="H507" s="12" t="n">
        <v>0</v>
      </c>
      <c r="I507" s="12" t="n">
        <v>0</v>
      </c>
      <c r="J507" s="12" t="n">
        <v>0</v>
      </c>
      <c r="K507" s="12" t="n">
        <v>0</v>
      </c>
      <c r="L507" s="12" t="n">
        <v>0</v>
      </c>
      <c r="M507" s="17" t="n">
        <v>2</v>
      </c>
      <c r="N507" s="12" t="n">
        <v>3</v>
      </c>
      <c r="O507" s="12" t="n">
        <v>1</v>
      </c>
      <c r="P507" s="12" t="n">
        <v>1</v>
      </c>
      <c r="Q507" s="12" t="n">
        <v>0</v>
      </c>
      <c r="R507" s="12" t="n">
        <v>0</v>
      </c>
      <c r="S507" s="12" t="n">
        <v>0</v>
      </c>
      <c r="T507" s="12" t="n">
        <v>2</v>
      </c>
      <c r="U507" s="13" t="n">
        <v>0</v>
      </c>
      <c r="V507" s="12" t="n">
        <v>4</v>
      </c>
      <c r="W507" s="12" t="n">
        <v>0</v>
      </c>
      <c r="X507" s="12" t="n">
        <v>0</v>
      </c>
      <c r="Y507" s="12" t="n">
        <v>0</v>
      </c>
      <c r="Z507" s="12" t="n">
        <v>0</v>
      </c>
      <c r="AA507" s="12" t="n">
        <v>0</v>
      </c>
      <c r="AB507" s="12" t="n">
        <v>0</v>
      </c>
      <c r="AC507" s="12" t="n">
        <v>2</v>
      </c>
      <c r="AD507" s="12" t="n">
        <v>2</v>
      </c>
      <c r="AE507" s="15" t="n">
        <v>1</v>
      </c>
      <c r="AF507" s="15" t="n">
        <v>1.5</v>
      </c>
      <c r="AG507" s="13" t="n">
        <v>0.444</v>
      </c>
      <c r="AH507" s="13" t="n">
        <v>0.333</v>
      </c>
      <c r="AI507" s="13" t="n">
        <v>0.333</v>
      </c>
      <c r="AJ507" s="12" t="n">
        <v>9</v>
      </c>
      <c r="AK507" s="12" t="n">
        <v>35</v>
      </c>
      <c r="AL507" s="15" t="n">
        <v>17.5</v>
      </c>
      <c r="AM507" s="12" t="n">
        <v>0</v>
      </c>
      <c r="AN507" s="12" t="n">
        <v>1</v>
      </c>
      <c r="AO507" s="15" t="n">
        <v>0</v>
      </c>
      <c r="AP507" s="15" t="n">
        <v>0</v>
      </c>
      <c r="AQ507" s="15" t="n">
        <v>9</v>
      </c>
      <c r="AR507" s="15" t="n">
        <v>13.5</v>
      </c>
    </row>
    <row r="508" customFormat="false" ht="12.75" hidden="false" customHeight="false" outlineLevel="0" collapsed="false">
      <c r="A508" s="0" t="s">
        <v>291</v>
      </c>
      <c r="B508" s="0" t="s">
        <v>56</v>
      </c>
      <c r="C508" s="0" t="s">
        <v>93</v>
      </c>
      <c r="D508" s="0" t="n">
        <v>3</v>
      </c>
      <c r="E508" s="0" t="n">
        <v>4</v>
      </c>
      <c r="F508" s="3" t="n">
        <v>4.52</v>
      </c>
      <c r="G508" s="0" t="n">
        <v>76</v>
      </c>
      <c r="H508" s="0" t="n">
        <v>0</v>
      </c>
      <c r="I508" s="0" t="n">
        <v>0</v>
      </c>
      <c r="J508" s="0" t="n">
        <v>0</v>
      </c>
      <c r="K508" s="0" t="n">
        <v>4</v>
      </c>
      <c r="L508" s="0" t="n">
        <v>13</v>
      </c>
      <c r="M508" s="16" t="n">
        <v>79.666</v>
      </c>
      <c r="N508" s="0" t="n">
        <v>93</v>
      </c>
      <c r="O508" s="0" t="n">
        <v>41</v>
      </c>
      <c r="P508" s="0" t="n">
        <v>40</v>
      </c>
      <c r="Q508" s="0" t="n">
        <v>7</v>
      </c>
      <c r="R508" s="0" t="n">
        <v>2</v>
      </c>
      <c r="S508" s="0" t="n">
        <v>23</v>
      </c>
      <c r="T508" s="0" t="n">
        <v>50</v>
      </c>
      <c r="U508" s="1" t="n">
        <v>0.429</v>
      </c>
      <c r="V508" s="0" t="n">
        <v>135</v>
      </c>
      <c r="W508" s="0" t="n">
        <v>0</v>
      </c>
      <c r="X508" s="0" t="n">
        <v>1</v>
      </c>
      <c r="Y508" s="0" t="n">
        <v>4</v>
      </c>
      <c r="Z508" s="0" t="n">
        <v>2</v>
      </c>
      <c r="AA508" s="0" t="n">
        <v>0</v>
      </c>
      <c r="AB508" s="0" t="n">
        <v>0</v>
      </c>
      <c r="AC508" s="0" t="n">
        <v>114</v>
      </c>
      <c r="AD508" s="0" t="n">
        <v>71</v>
      </c>
      <c r="AE508" s="3" t="n">
        <v>1.75</v>
      </c>
      <c r="AF508" s="3" t="n">
        <v>1.46</v>
      </c>
      <c r="AG508" s="1" t="n">
        <v>0.43</v>
      </c>
      <c r="AH508" s="1" t="n">
        <v>0.347</v>
      </c>
      <c r="AI508" s="1" t="n">
        <v>0.296</v>
      </c>
      <c r="AJ508" s="0" t="n">
        <v>346</v>
      </c>
      <c r="AK508" s="0" t="n">
        <v>1210</v>
      </c>
      <c r="AL508" s="3" t="n">
        <v>15.19</v>
      </c>
      <c r="AM508" s="0" t="n">
        <v>19</v>
      </c>
      <c r="AN508" s="0" t="n">
        <v>20</v>
      </c>
      <c r="AO508" s="3" t="n">
        <v>2.17</v>
      </c>
      <c r="AP508" s="3" t="n">
        <v>2.6</v>
      </c>
      <c r="AQ508" s="3" t="n">
        <v>5.65</v>
      </c>
      <c r="AR508" s="3" t="n">
        <v>10.51</v>
      </c>
    </row>
    <row r="509" customFormat="false" ht="12.75" hidden="false" customHeight="false" outlineLevel="0" collapsed="false">
      <c r="A509" s="0" t="s">
        <v>578</v>
      </c>
      <c r="B509" s="0" t="s">
        <v>56</v>
      </c>
      <c r="C509" s="0" t="s">
        <v>95</v>
      </c>
      <c r="D509" s="0" t="n">
        <v>4</v>
      </c>
      <c r="E509" s="0" t="n">
        <v>5</v>
      </c>
      <c r="F509" s="3" t="n">
        <v>4.53</v>
      </c>
      <c r="G509" s="0" t="n">
        <v>57</v>
      </c>
      <c r="H509" s="0" t="n">
        <v>0</v>
      </c>
      <c r="I509" s="0" t="n">
        <v>0</v>
      </c>
      <c r="J509" s="0" t="n">
        <v>0</v>
      </c>
      <c r="K509" s="0" t="n">
        <v>6</v>
      </c>
      <c r="L509" s="0" t="n">
        <v>9</v>
      </c>
      <c r="M509" s="16" t="n">
        <v>55.666</v>
      </c>
      <c r="N509" s="0" t="n">
        <v>65</v>
      </c>
      <c r="O509" s="0" t="n">
        <v>30</v>
      </c>
      <c r="P509" s="0" t="n">
        <v>28</v>
      </c>
      <c r="Q509" s="0" t="n">
        <v>8</v>
      </c>
      <c r="R509" s="0" t="n">
        <v>1</v>
      </c>
      <c r="S509" s="0" t="n">
        <v>14</v>
      </c>
      <c r="T509" s="0" t="n">
        <v>35</v>
      </c>
      <c r="U509" s="1" t="n">
        <v>0.444</v>
      </c>
      <c r="V509" s="0" t="n">
        <v>97</v>
      </c>
      <c r="W509" s="0" t="n">
        <v>0</v>
      </c>
      <c r="X509" s="0" t="n">
        <v>4</v>
      </c>
      <c r="Y509" s="0" t="n">
        <v>2</v>
      </c>
      <c r="Z509" s="0" t="n">
        <v>2</v>
      </c>
      <c r="AA509" s="0" t="n">
        <v>0</v>
      </c>
      <c r="AB509" s="0" t="n">
        <v>0</v>
      </c>
      <c r="AC509" s="0" t="n">
        <v>77</v>
      </c>
      <c r="AD509" s="0" t="n">
        <v>54</v>
      </c>
      <c r="AE509" s="3" t="n">
        <v>1.52</v>
      </c>
      <c r="AF509" s="3" t="n">
        <v>1.42</v>
      </c>
      <c r="AG509" s="1" t="n">
        <v>0.427</v>
      </c>
      <c r="AH509" s="1" t="n">
        <v>0.329</v>
      </c>
      <c r="AI509" s="1" t="n">
        <v>0.286</v>
      </c>
      <c r="AJ509" s="0" t="n">
        <v>244</v>
      </c>
      <c r="AK509" s="0" t="n">
        <v>870</v>
      </c>
      <c r="AL509" s="3" t="n">
        <v>15.63</v>
      </c>
      <c r="AM509" s="0" t="n">
        <v>2</v>
      </c>
      <c r="AN509" s="0" t="n">
        <v>31</v>
      </c>
      <c r="AO509" s="3" t="n">
        <v>2.5</v>
      </c>
      <c r="AP509" s="3" t="n">
        <v>2.26</v>
      </c>
      <c r="AQ509" s="3" t="n">
        <v>5.66</v>
      </c>
      <c r="AR509" s="3" t="n">
        <v>10.51</v>
      </c>
    </row>
    <row r="510" customFormat="false" ht="12.75" hidden="false" customHeight="false" outlineLevel="0" collapsed="false">
      <c r="A510" s="0" t="s">
        <v>788</v>
      </c>
      <c r="B510" s="0" t="s">
        <v>87</v>
      </c>
      <c r="C510" s="0" t="s">
        <v>11</v>
      </c>
      <c r="D510" s="0" t="n">
        <v>2</v>
      </c>
      <c r="E510" s="0" t="n">
        <v>1</v>
      </c>
      <c r="F510" s="3" t="n">
        <v>4.53</v>
      </c>
      <c r="G510" s="0" t="n">
        <v>50</v>
      </c>
      <c r="H510" s="0" t="n">
        <v>0</v>
      </c>
      <c r="I510" s="0" t="n">
        <v>0</v>
      </c>
      <c r="J510" s="0" t="n">
        <v>0</v>
      </c>
      <c r="K510" s="0" t="n">
        <v>28</v>
      </c>
      <c r="L510" s="0" t="n">
        <v>32</v>
      </c>
      <c r="M510" s="16" t="n">
        <v>45.666</v>
      </c>
      <c r="N510" s="0" t="n">
        <v>29</v>
      </c>
      <c r="O510" s="0" t="n">
        <v>26</v>
      </c>
      <c r="P510" s="0" t="n">
        <v>23</v>
      </c>
      <c r="Q510" s="0" t="n">
        <v>9</v>
      </c>
      <c r="R510" s="0" t="n">
        <v>1</v>
      </c>
      <c r="S510" s="0" t="n">
        <v>27</v>
      </c>
      <c r="T510" s="0" t="n">
        <v>38</v>
      </c>
      <c r="U510" s="1" t="n">
        <v>0.667</v>
      </c>
      <c r="V510" s="0" t="n">
        <v>66</v>
      </c>
      <c r="W510" s="0" t="n">
        <v>0</v>
      </c>
      <c r="X510" s="0" t="n">
        <v>2</v>
      </c>
      <c r="Y510" s="0" t="n">
        <v>0</v>
      </c>
      <c r="Z510" s="0" t="n">
        <v>7</v>
      </c>
      <c r="AA510" s="0" t="n">
        <v>2</v>
      </c>
      <c r="AB510" s="0" t="n">
        <v>0</v>
      </c>
      <c r="AC510" s="0" t="n">
        <v>23</v>
      </c>
      <c r="AD510" s="0" t="n">
        <v>74</v>
      </c>
      <c r="AE510" s="3" t="n">
        <v>0.31</v>
      </c>
      <c r="AF510" s="3" t="n">
        <v>1.23</v>
      </c>
      <c r="AG510" s="1" t="n">
        <v>0.405</v>
      </c>
      <c r="AH510" s="1" t="n">
        <v>0.295</v>
      </c>
      <c r="AI510" s="1" t="n">
        <v>0.178</v>
      </c>
      <c r="AJ510" s="0" t="n">
        <v>194</v>
      </c>
      <c r="AK510" s="0" t="n">
        <v>830</v>
      </c>
      <c r="AL510" s="3" t="n">
        <v>18.18</v>
      </c>
      <c r="AM510" s="0" t="n">
        <v>4</v>
      </c>
      <c r="AN510" s="0" t="n">
        <v>38</v>
      </c>
      <c r="AO510" s="3" t="n">
        <v>1.41</v>
      </c>
      <c r="AP510" s="3" t="n">
        <v>5.32</v>
      </c>
      <c r="AQ510" s="3" t="n">
        <v>7.49</v>
      </c>
      <c r="AR510" s="3" t="n">
        <v>5.72</v>
      </c>
    </row>
    <row r="511" customFormat="false" ht="12.75" hidden="false" customHeight="false" outlineLevel="0" collapsed="false">
      <c r="A511" s="0" t="s">
        <v>1025</v>
      </c>
      <c r="B511" s="0" t="s">
        <v>87</v>
      </c>
      <c r="C511" s="0" t="s">
        <v>19</v>
      </c>
      <c r="D511" s="0" t="n">
        <v>5</v>
      </c>
      <c r="E511" s="0" t="n">
        <v>8</v>
      </c>
      <c r="F511" s="3" t="n">
        <v>4.56</v>
      </c>
      <c r="G511" s="0" t="n">
        <v>65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4</v>
      </c>
      <c r="M511" s="16" t="n">
        <v>53.333</v>
      </c>
      <c r="N511" s="0" t="n">
        <v>47</v>
      </c>
      <c r="O511" s="0" t="n">
        <v>29</v>
      </c>
      <c r="P511" s="0" t="n">
        <v>27</v>
      </c>
      <c r="Q511" s="0" t="n">
        <v>7</v>
      </c>
      <c r="R511" s="0" t="n">
        <v>1</v>
      </c>
      <c r="S511" s="0" t="n">
        <v>21</v>
      </c>
      <c r="T511" s="0" t="n">
        <v>49</v>
      </c>
      <c r="U511" s="1" t="n">
        <v>0.385</v>
      </c>
      <c r="V511" s="0" t="n">
        <v>80</v>
      </c>
      <c r="W511" s="0" t="n">
        <v>0</v>
      </c>
      <c r="X511" s="0" t="n">
        <v>5</v>
      </c>
      <c r="Y511" s="0" t="n">
        <v>3</v>
      </c>
      <c r="Z511" s="0" t="n">
        <v>2</v>
      </c>
      <c r="AA511" s="0" t="n">
        <v>1</v>
      </c>
      <c r="AB511" s="0" t="n">
        <v>0</v>
      </c>
      <c r="AC511" s="0" t="n">
        <v>63</v>
      </c>
      <c r="AD511" s="0" t="n">
        <v>48</v>
      </c>
      <c r="AE511" s="3" t="n">
        <v>1.42</v>
      </c>
      <c r="AF511" s="3" t="n">
        <v>1.28</v>
      </c>
      <c r="AG511" s="1" t="n">
        <v>0.398</v>
      </c>
      <c r="AH511" s="1" t="n">
        <v>0.308</v>
      </c>
      <c r="AI511" s="1" t="n">
        <v>0.234</v>
      </c>
      <c r="AJ511" s="0" t="n">
        <v>226</v>
      </c>
      <c r="AK511" s="0" t="n">
        <v>853</v>
      </c>
      <c r="AL511" s="3" t="n">
        <v>15.99</v>
      </c>
      <c r="AM511" s="0" t="n">
        <v>19</v>
      </c>
      <c r="AN511" s="0" t="n">
        <v>19</v>
      </c>
      <c r="AO511" s="3" t="n">
        <v>2.33</v>
      </c>
      <c r="AP511" s="3" t="n">
        <v>3.54</v>
      </c>
      <c r="AQ511" s="3" t="n">
        <v>8.27</v>
      </c>
      <c r="AR511" s="3" t="n">
        <v>7.93</v>
      </c>
    </row>
    <row r="512" customFormat="false" ht="12.75" hidden="false" customHeight="false" outlineLevel="0" collapsed="false">
      <c r="A512" s="0" t="s">
        <v>746</v>
      </c>
      <c r="B512" s="0" t="s">
        <v>47</v>
      </c>
      <c r="C512" s="0" t="s">
        <v>76</v>
      </c>
      <c r="D512" s="0" t="n">
        <v>0</v>
      </c>
      <c r="E512" s="0" t="n">
        <v>1</v>
      </c>
      <c r="F512" s="3" t="n">
        <v>4.57</v>
      </c>
      <c r="G512" s="0" t="n">
        <v>3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16" t="n">
        <v>43.333</v>
      </c>
      <c r="N512" s="0" t="n">
        <v>49</v>
      </c>
      <c r="O512" s="0" t="n">
        <v>24</v>
      </c>
      <c r="P512" s="0" t="n">
        <v>22</v>
      </c>
      <c r="Q512" s="0" t="n">
        <v>2</v>
      </c>
      <c r="R512" s="0" t="n">
        <v>4</v>
      </c>
      <c r="S512" s="0" t="n">
        <v>14</v>
      </c>
      <c r="T512" s="0" t="n">
        <v>29</v>
      </c>
      <c r="U512" s="1" t="n">
        <v>0</v>
      </c>
      <c r="V512" s="0" t="n">
        <v>64</v>
      </c>
      <c r="W512" s="0" t="n">
        <v>0</v>
      </c>
      <c r="X512" s="0" t="n">
        <v>1</v>
      </c>
      <c r="Y512" s="0" t="n">
        <v>6</v>
      </c>
      <c r="Z512" s="0" t="n">
        <v>2</v>
      </c>
      <c r="AA512" s="0" t="n">
        <v>1</v>
      </c>
      <c r="AB512" s="0" t="n">
        <v>0</v>
      </c>
      <c r="AC512" s="0" t="n">
        <v>64</v>
      </c>
      <c r="AD512" s="0" t="n">
        <v>36</v>
      </c>
      <c r="AE512" s="3" t="n">
        <v>1.89</v>
      </c>
      <c r="AF512" s="3" t="n">
        <v>1.45</v>
      </c>
      <c r="AG512" s="1" t="n">
        <v>0.37</v>
      </c>
      <c r="AH512" s="1" t="n">
        <v>0.349</v>
      </c>
      <c r="AI512" s="1" t="n">
        <v>0.283</v>
      </c>
      <c r="AJ512" s="0" t="n">
        <v>194</v>
      </c>
      <c r="AK512" s="0" t="n">
        <v>671</v>
      </c>
      <c r="AL512" s="3" t="n">
        <v>15.48</v>
      </c>
      <c r="AM512" s="0" t="n">
        <v>1</v>
      </c>
      <c r="AN512" s="0" t="n">
        <v>17</v>
      </c>
      <c r="AO512" s="3" t="n">
        <v>2.07</v>
      </c>
      <c r="AP512" s="3" t="n">
        <v>2.91</v>
      </c>
      <c r="AQ512" s="3" t="n">
        <v>6.02</v>
      </c>
      <c r="AR512" s="3" t="n">
        <v>10.18</v>
      </c>
    </row>
    <row r="513" customFormat="false" ht="12.75" hidden="false" customHeight="false" outlineLevel="0" collapsed="false">
      <c r="A513" s="12" t="s">
        <v>679</v>
      </c>
      <c r="B513" s="12" t="s">
        <v>53</v>
      </c>
      <c r="C513" s="12" t="s">
        <v>210</v>
      </c>
      <c r="D513" s="12" t="n">
        <v>1</v>
      </c>
      <c r="E513" s="12" t="n">
        <v>0</v>
      </c>
      <c r="F513" s="15" t="n">
        <v>4.58</v>
      </c>
      <c r="G513" s="12" t="n">
        <v>18</v>
      </c>
      <c r="H513" s="12" t="n">
        <v>0</v>
      </c>
      <c r="I513" s="12" t="n">
        <v>0</v>
      </c>
      <c r="J513" s="12" t="n">
        <v>0</v>
      </c>
      <c r="K513" s="12" t="n">
        <v>0</v>
      </c>
      <c r="L513" s="12" t="n">
        <v>1</v>
      </c>
      <c r="M513" s="17" t="n">
        <v>19.666</v>
      </c>
      <c r="N513" s="12" t="n">
        <v>17</v>
      </c>
      <c r="O513" s="12" t="n">
        <v>11</v>
      </c>
      <c r="P513" s="12" t="n">
        <v>10</v>
      </c>
      <c r="Q513" s="12" t="n">
        <v>2</v>
      </c>
      <c r="R513" s="12" t="n">
        <v>2</v>
      </c>
      <c r="S513" s="12" t="n">
        <v>11</v>
      </c>
      <c r="T513" s="12" t="n">
        <v>8</v>
      </c>
      <c r="U513" s="13" t="n">
        <v>1</v>
      </c>
      <c r="V513" s="12" t="n">
        <v>27</v>
      </c>
      <c r="W513" s="12" t="n">
        <v>0</v>
      </c>
      <c r="X513" s="12" t="n">
        <v>1</v>
      </c>
      <c r="Y513" s="12" t="n">
        <v>2</v>
      </c>
      <c r="Z513" s="12" t="n">
        <v>5</v>
      </c>
      <c r="AA513" s="12" t="n">
        <v>1</v>
      </c>
      <c r="AB513" s="12" t="n">
        <v>0</v>
      </c>
      <c r="AC513" s="12" t="n">
        <v>24</v>
      </c>
      <c r="AD513" s="12" t="n">
        <v>26</v>
      </c>
      <c r="AE513" s="15" t="n">
        <v>0.96</v>
      </c>
      <c r="AF513" s="15" t="n">
        <v>1.42</v>
      </c>
      <c r="AG513" s="13" t="n">
        <v>0.375</v>
      </c>
      <c r="AH513" s="13" t="n">
        <v>0.345</v>
      </c>
      <c r="AI513" s="13" t="n">
        <v>0.236</v>
      </c>
      <c r="AJ513" s="12" t="n">
        <v>88</v>
      </c>
      <c r="AK513" s="12" t="n">
        <v>316</v>
      </c>
      <c r="AL513" s="15" t="n">
        <v>16.07</v>
      </c>
      <c r="AM513" s="12" t="n">
        <v>0</v>
      </c>
      <c r="AN513" s="12" t="n">
        <v>3</v>
      </c>
      <c r="AO513" s="15" t="n">
        <v>0.73</v>
      </c>
      <c r="AP513" s="15" t="n">
        <v>5.03</v>
      </c>
      <c r="AQ513" s="15" t="n">
        <v>3.66</v>
      </c>
      <c r="AR513" s="15" t="n">
        <v>7.78</v>
      </c>
    </row>
    <row r="514" customFormat="false" ht="12.75" hidden="false" customHeight="false" outlineLevel="0" collapsed="false">
      <c r="A514" s="12" t="s">
        <v>580</v>
      </c>
      <c r="B514" s="12" t="s">
        <v>53</v>
      </c>
      <c r="C514" s="12" t="s">
        <v>112</v>
      </c>
      <c r="D514" s="12" t="n">
        <v>2</v>
      </c>
      <c r="E514" s="12" t="n">
        <v>0</v>
      </c>
      <c r="F514" s="15" t="n">
        <v>4.58</v>
      </c>
      <c r="G514" s="12" t="n">
        <v>16</v>
      </c>
      <c r="H514" s="12" t="n">
        <v>0</v>
      </c>
      <c r="I514" s="12" t="n">
        <v>0</v>
      </c>
      <c r="J514" s="12" t="n">
        <v>0</v>
      </c>
      <c r="K514" s="12" t="n">
        <v>0</v>
      </c>
      <c r="L514" s="12" t="n">
        <v>0</v>
      </c>
      <c r="M514" s="17" t="n">
        <v>17.666</v>
      </c>
      <c r="N514" s="12" t="n">
        <v>19</v>
      </c>
      <c r="O514" s="12" t="n">
        <v>9</v>
      </c>
      <c r="P514" s="12" t="n">
        <v>9</v>
      </c>
      <c r="Q514" s="12" t="n">
        <v>2</v>
      </c>
      <c r="R514" s="12" t="n">
        <v>0</v>
      </c>
      <c r="S514" s="12" t="n">
        <v>8</v>
      </c>
      <c r="T514" s="12" t="n">
        <v>6</v>
      </c>
      <c r="U514" s="13" t="n">
        <v>1</v>
      </c>
      <c r="V514" s="12" t="n">
        <v>30</v>
      </c>
      <c r="W514" s="12" t="n">
        <v>0</v>
      </c>
      <c r="X514" s="12" t="n">
        <v>0</v>
      </c>
      <c r="Y514" s="12" t="n">
        <v>0</v>
      </c>
      <c r="Z514" s="12" t="n">
        <v>2</v>
      </c>
      <c r="AA514" s="12" t="n">
        <v>0</v>
      </c>
      <c r="AB514" s="12" t="n">
        <v>0</v>
      </c>
      <c r="AC514" s="12" t="n">
        <v>26</v>
      </c>
      <c r="AD514" s="12" t="n">
        <v>19</v>
      </c>
      <c r="AE514" s="15" t="n">
        <v>1.63</v>
      </c>
      <c r="AF514" s="15" t="n">
        <v>1.53</v>
      </c>
      <c r="AG514" s="13" t="n">
        <v>0.455</v>
      </c>
      <c r="AH514" s="13" t="n">
        <v>0.365</v>
      </c>
      <c r="AI514" s="13" t="n">
        <v>0.288</v>
      </c>
      <c r="AJ514" s="12" t="n">
        <v>74</v>
      </c>
      <c r="AK514" s="12" t="n">
        <v>279</v>
      </c>
      <c r="AL514" s="15" t="n">
        <v>15.79</v>
      </c>
      <c r="AM514" s="12" t="n">
        <v>0</v>
      </c>
      <c r="AN514" s="12" t="n">
        <v>9</v>
      </c>
      <c r="AO514" s="15" t="n">
        <v>0.75</v>
      </c>
      <c r="AP514" s="15" t="n">
        <v>4.08</v>
      </c>
      <c r="AQ514" s="15" t="n">
        <v>3.06</v>
      </c>
      <c r="AR514" s="15" t="n">
        <v>9.68</v>
      </c>
    </row>
    <row r="515" customFormat="false" ht="12.75" hidden="false" customHeight="false" outlineLevel="0" collapsed="false">
      <c r="A515" s="0" t="s">
        <v>1045</v>
      </c>
      <c r="B515" s="0" t="s">
        <v>53</v>
      </c>
      <c r="C515" s="0" t="s">
        <v>19</v>
      </c>
      <c r="D515" s="0" t="n">
        <v>3</v>
      </c>
      <c r="E515" s="0" t="n">
        <v>2</v>
      </c>
      <c r="F515" s="3" t="n">
        <v>4.62</v>
      </c>
      <c r="G515" s="0" t="n">
        <v>63</v>
      </c>
      <c r="H515" s="0" t="n">
        <v>0</v>
      </c>
      <c r="I515" s="0" t="n">
        <v>0</v>
      </c>
      <c r="J515" s="0" t="n">
        <v>0</v>
      </c>
      <c r="K515" s="0" t="n">
        <v>41</v>
      </c>
      <c r="L515" s="0" t="n">
        <v>47</v>
      </c>
      <c r="M515" s="16" t="n">
        <v>62.333</v>
      </c>
      <c r="N515" s="0" t="n">
        <v>62</v>
      </c>
      <c r="O515" s="0" t="n">
        <v>32</v>
      </c>
      <c r="P515" s="0" t="n">
        <v>32</v>
      </c>
      <c r="Q515" s="0" t="n">
        <v>7</v>
      </c>
      <c r="R515" s="0" t="n">
        <v>3</v>
      </c>
      <c r="S515" s="0" t="n">
        <v>28</v>
      </c>
      <c r="T515" s="0" t="n">
        <v>67</v>
      </c>
      <c r="U515" s="1" t="n">
        <v>0.6</v>
      </c>
      <c r="V515" s="0" t="n">
        <v>92</v>
      </c>
      <c r="W515" s="0" t="n">
        <v>0</v>
      </c>
      <c r="X515" s="0" t="n">
        <v>2</v>
      </c>
      <c r="Y515" s="0" t="n">
        <v>4</v>
      </c>
      <c r="Z515" s="0" t="n">
        <v>2</v>
      </c>
      <c r="AA515" s="0" t="n">
        <v>1</v>
      </c>
      <c r="AB515" s="0" t="n">
        <v>0</v>
      </c>
      <c r="AC515" s="0" t="n">
        <v>73</v>
      </c>
      <c r="AD515" s="0" t="n">
        <v>46</v>
      </c>
      <c r="AE515" s="3" t="n">
        <v>1.74</v>
      </c>
      <c r="AF515" s="3" t="n">
        <v>1.44</v>
      </c>
      <c r="AG515" s="1" t="n">
        <v>0.39</v>
      </c>
      <c r="AH515" s="1" t="n">
        <v>0.342</v>
      </c>
      <c r="AI515" s="1" t="n">
        <v>0.263</v>
      </c>
      <c r="AJ515" s="0" t="n">
        <v>274</v>
      </c>
      <c r="AK515" s="0" t="n">
        <v>1182</v>
      </c>
      <c r="AL515" s="3" t="n">
        <v>18.96</v>
      </c>
      <c r="AM515" s="0" t="n">
        <v>0</v>
      </c>
      <c r="AN515" s="0" t="n">
        <v>54</v>
      </c>
      <c r="AO515" s="3" t="n">
        <v>2.39</v>
      </c>
      <c r="AP515" s="3" t="n">
        <v>4.04</v>
      </c>
      <c r="AQ515" s="3" t="n">
        <v>9.67</v>
      </c>
      <c r="AR515" s="3" t="n">
        <v>8.95</v>
      </c>
    </row>
    <row r="516" customFormat="false" ht="12.75" hidden="false" customHeight="false" outlineLevel="0" collapsed="false">
      <c r="A516" s="12" t="s">
        <v>1147</v>
      </c>
      <c r="B516" s="12" t="s">
        <v>49</v>
      </c>
      <c r="C516" s="12" t="s">
        <v>112</v>
      </c>
      <c r="D516" s="12" t="n">
        <v>0</v>
      </c>
      <c r="E516" s="12" t="n">
        <v>0</v>
      </c>
      <c r="F516" s="15" t="n">
        <v>4.63</v>
      </c>
      <c r="G516" s="12" t="n">
        <v>5</v>
      </c>
      <c r="H516" s="12" t="n">
        <v>0</v>
      </c>
      <c r="I516" s="12" t="n">
        <v>0</v>
      </c>
      <c r="J516" s="12" t="n">
        <v>0</v>
      </c>
      <c r="K516" s="12" t="n">
        <v>0</v>
      </c>
      <c r="L516" s="12" t="n">
        <v>0</v>
      </c>
      <c r="M516" s="17" t="n">
        <v>11.666</v>
      </c>
      <c r="N516" s="12" t="n">
        <v>11</v>
      </c>
      <c r="O516" s="12" t="n">
        <v>6</v>
      </c>
      <c r="P516" s="12" t="n">
        <v>6</v>
      </c>
      <c r="Q516" s="12" t="n">
        <v>4</v>
      </c>
      <c r="R516" s="12" t="n">
        <v>1</v>
      </c>
      <c r="S516" s="12" t="n">
        <v>5</v>
      </c>
      <c r="T516" s="12" t="n">
        <v>6</v>
      </c>
      <c r="U516" s="13" t="n">
        <v>0</v>
      </c>
      <c r="V516" s="12" t="n">
        <v>24</v>
      </c>
      <c r="W516" s="12" t="n">
        <v>0</v>
      </c>
      <c r="X516" s="12" t="n">
        <v>0</v>
      </c>
      <c r="Y516" s="12" t="n">
        <v>0</v>
      </c>
      <c r="Z516" s="12" t="n">
        <v>0</v>
      </c>
      <c r="AA516" s="12" t="n">
        <v>0</v>
      </c>
      <c r="AB516" s="12" t="n">
        <v>0</v>
      </c>
      <c r="AC516" s="12" t="n">
        <v>17</v>
      </c>
      <c r="AD516" s="12" t="n">
        <v>12</v>
      </c>
      <c r="AE516" s="15" t="n">
        <v>1.58</v>
      </c>
      <c r="AF516" s="15" t="n">
        <v>1.37</v>
      </c>
      <c r="AG516" s="13" t="n">
        <v>0.545</v>
      </c>
      <c r="AH516" s="13" t="n">
        <v>0.34</v>
      </c>
      <c r="AI516" s="13" t="n">
        <v>0.25</v>
      </c>
      <c r="AJ516" s="12" t="n">
        <v>50</v>
      </c>
      <c r="AK516" s="12" t="n">
        <v>184</v>
      </c>
      <c r="AL516" s="15" t="n">
        <v>15.77</v>
      </c>
      <c r="AM516" s="12" t="n">
        <v>0</v>
      </c>
      <c r="AN516" s="12" t="n">
        <v>2</v>
      </c>
      <c r="AO516" s="15" t="n">
        <v>1.2</v>
      </c>
      <c r="AP516" s="15" t="n">
        <v>3.86</v>
      </c>
      <c r="AQ516" s="15" t="n">
        <v>4.63</v>
      </c>
      <c r="AR516" s="15" t="n">
        <v>8.49</v>
      </c>
    </row>
    <row r="517" customFormat="false" ht="12.75" hidden="false" customHeight="false" outlineLevel="0" collapsed="false">
      <c r="A517" s="0" t="s">
        <v>1056</v>
      </c>
      <c r="B517" s="0" t="s">
        <v>87</v>
      </c>
      <c r="C517" s="0" t="s">
        <v>132</v>
      </c>
      <c r="D517" s="0" t="n">
        <v>6</v>
      </c>
      <c r="E517" s="0" t="n">
        <v>3</v>
      </c>
      <c r="F517" s="3" t="n">
        <v>4.66</v>
      </c>
      <c r="G517" s="0" t="n">
        <v>72</v>
      </c>
      <c r="H517" s="0" t="n">
        <v>0</v>
      </c>
      <c r="I517" s="0" t="n">
        <v>0</v>
      </c>
      <c r="J517" s="0" t="n">
        <v>0</v>
      </c>
      <c r="K517" s="0" t="n">
        <v>1</v>
      </c>
      <c r="L517" s="0" t="n">
        <v>5</v>
      </c>
      <c r="M517" s="16" t="n">
        <v>73.333</v>
      </c>
      <c r="N517" s="0" t="n">
        <v>72</v>
      </c>
      <c r="O517" s="0" t="n">
        <v>39</v>
      </c>
      <c r="P517" s="0" t="n">
        <v>38</v>
      </c>
      <c r="Q517" s="0" t="n">
        <v>6</v>
      </c>
      <c r="R517" s="0" t="n">
        <v>2</v>
      </c>
      <c r="S517" s="0" t="n">
        <v>41</v>
      </c>
      <c r="T517" s="0" t="n">
        <v>63</v>
      </c>
      <c r="U517" s="1" t="n">
        <v>0.667</v>
      </c>
      <c r="V517" s="0" t="n">
        <v>109</v>
      </c>
      <c r="W517" s="0" t="n">
        <v>0</v>
      </c>
      <c r="X517" s="0" t="n">
        <v>5</v>
      </c>
      <c r="Y517" s="0" t="n">
        <v>4</v>
      </c>
      <c r="Z517" s="0" t="n">
        <v>4</v>
      </c>
      <c r="AA517" s="0" t="n">
        <v>1</v>
      </c>
      <c r="AB517" s="0" t="n">
        <v>0</v>
      </c>
      <c r="AC517" s="0" t="n">
        <v>89</v>
      </c>
      <c r="AD517" s="0" t="n">
        <v>67</v>
      </c>
      <c r="AE517" s="3" t="n">
        <v>1.4</v>
      </c>
      <c r="AF517" s="3" t="n">
        <v>1.54</v>
      </c>
      <c r="AG517" s="1" t="n">
        <v>0.385</v>
      </c>
      <c r="AH517" s="1" t="n">
        <v>0.352</v>
      </c>
      <c r="AI517" s="1" t="n">
        <v>0.254</v>
      </c>
      <c r="AJ517" s="0" t="n">
        <v>331</v>
      </c>
      <c r="AK517" s="0" t="n">
        <v>1234</v>
      </c>
      <c r="AL517" s="3" t="n">
        <v>16.83</v>
      </c>
      <c r="AM517" s="0" t="n">
        <v>13</v>
      </c>
      <c r="AN517" s="0" t="n">
        <v>16</v>
      </c>
      <c r="AO517" s="3" t="n">
        <v>1.54</v>
      </c>
      <c r="AP517" s="3" t="n">
        <v>5.03</v>
      </c>
      <c r="AQ517" s="3" t="n">
        <v>7.73</v>
      </c>
      <c r="AR517" s="3" t="n">
        <v>8.84</v>
      </c>
    </row>
    <row r="518" customFormat="false" ht="12.75" hidden="false" customHeight="false" outlineLevel="0" collapsed="false">
      <c r="A518" s="0" t="s">
        <v>445</v>
      </c>
      <c r="B518" s="0" t="s">
        <v>111</v>
      </c>
      <c r="C518" s="0" t="s">
        <v>117</v>
      </c>
      <c r="D518" s="0" t="n">
        <v>4</v>
      </c>
      <c r="E518" s="0" t="n">
        <v>5</v>
      </c>
      <c r="F518" s="3" t="n">
        <v>4.67</v>
      </c>
      <c r="G518" s="0" t="n">
        <v>72</v>
      </c>
      <c r="H518" s="0" t="n">
        <v>0</v>
      </c>
      <c r="I518" s="0" t="n">
        <v>0</v>
      </c>
      <c r="J518" s="0" t="n">
        <v>0</v>
      </c>
      <c r="K518" s="0" t="n">
        <v>1</v>
      </c>
      <c r="L518" s="0" t="n">
        <v>4</v>
      </c>
      <c r="M518" s="16" t="n">
        <v>79</v>
      </c>
      <c r="N518" s="0" t="n">
        <v>80</v>
      </c>
      <c r="O518" s="0" t="n">
        <v>47</v>
      </c>
      <c r="P518" s="0" t="n">
        <v>41</v>
      </c>
      <c r="Q518" s="0" t="n">
        <v>3</v>
      </c>
      <c r="R518" s="0" t="n">
        <v>6</v>
      </c>
      <c r="S518" s="0" t="n">
        <v>36</v>
      </c>
      <c r="T518" s="0" t="n">
        <v>62</v>
      </c>
      <c r="U518" s="1" t="n">
        <v>0.444</v>
      </c>
      <c r="V518" s="0" t="n">
        <v>106</v>
      </c>
      <c r="W518" s="0" t="n">
        <v>1</v>
      </c>
      <c r="X518" s="0" t="n">
        <v>5</v>
      </c>
      <c r="Y518" s="0" t="n">
        <v>1</v>
      </c>
      <c r="Z518" s="0" t="n">
        <v>3</v>
      </c>
      <c r="AA518" s="0" t="n">
        <v>1</v>
      </c>
      <c r="AB518" s="0" t="n">
        <v>0</v>
      </c>
      <c r="AC518" s="0" t="n">
        <v>127</v>
      </c>
      <c r="AD518" s="0" t="n">
        <v>45</v>
      </c>
      <c r="AE518" s="3" t="n">
        <v>2.98</v>
      </c>
      <c r="AF518" s="3" t="n">
        <v>1.47</v>
      </c>
      <c r="AG518" s="1" t="n">
        <v>0.346</v>
      </c>
      <c r="AH518" s="1" t="n">
        <v>0.344</v>
      </c>
      <c r="AI518" s="1" t="n">
        <v>0.261</v>
      </c>
      <c r="AJ518" s="0" t="n">
        <v>358</v>
      </c>
      <c r="AK518" s="0" t="n">
        <v>1361</v>
      </c>
      <c r="AL518" s="3" t="n">
        <v>17.23</v>
      </c>
      <c r="AM518" s="0" t="n">
        <v>17</v>
      </c>
      <c r="AN518" s="0" t="n">
        <v>13</v>
      </c>
      <c r="AO518" s="3" t="n">
        <v>1.72</v>
      </c>
      <c r="AP518" s="3" t="n">
        <v>4.1</v>
      </c>
      <c r="AQ518" s="3" t="n">
        <v>7.06</v>
      </c>
      <c r="AR518" s="3" t="n">
        <v>9.11</v>
      </c>
    </row>
    <row r="519" customFormat="false" ht="12.75" hidden="false" customHeight="false" outlineLevel="0" collapsed="false">
      <c r="A519" s="0" t="s">
        <v>1014</v>
      </c>
      <c r="B519" s="0" t="s">
        <v>5</v>
      </c>
      <c r="C519" s="0" t="s">
        <v>80</v>
      </c>
      <c r="D519" s="0" t="n">
        <v>1</v>
      </c>
      <c r="E519" s="0" t="n">
        <v>2</v>
      </c>
      <c r="F519" s="3" t="n">
        <v>4.68</v>
      </c>
      <c r="G519" s="0" t="n">
        <v>74</v>
      </c>
      <c r="H519" s="0" t="n">
        <v>0</v>
      </c>
      <c r="I519" s="0" t="n">
        <v>0</v>
      </c>
      <c r="J519" s="0" t="n">
        <v>0</v>
      </c>
      <c r="K519" s="0" t="n">
        <v>1</v>
      </c>
      <c r="L519" s="0" t="n">
        <v>2</v>
      </c>
      <c r="M519" s="16" t="n">
        <v>50</v>
      </c>
      <c r="N519" s="0" t="n">
        <v>45</v>
      </c>
      <c r="O519" s="0" t="n">
        <v>27</v>
      </c>
      <c r="P519" s="0" t="n">
        <v>26</v>
      </c>
      <c r="Q519" s="0" t="n">
        <v>4</v>
      </c>
      <c r="R519" s="0" t="n">
        <v>2</v>
      </c>
      <c r="S519" s="0" t="n">
        <v>37</v>
      </c>
      <c r="T519" s="0" t="n">
        <v>50</v>
      </c>
      <c r="U519" s="1" t="n">
        <v>0.333</v>
      </c>
      <c r="V519" s="0" t="n">
        <v>71</v>
      </c>
      <c r="W519" s="0" t="n">
        <v>0</v>
      </c>
      <c r="X519" s="0" t="n">
        <v>2</v>
      </c>
      <c r="Y519" s="0" t="n">
        <v>2</v>
      </c>
      <c r="Z519" s="0" t="n">
        <v>0</v>
      </c>
      <c r="AA519" s="0" t="n">
        <v>0</v>
      </c>
      <c r="AB519" s="0" t="n">
        <v>0</v>
      </c>
      <c r="AC519" s="0" t="n">
        <v>52</v>
      </c>
      <c r="AD519" s="0" t="n">
        <v>48</v>
      </c>
      <c r="AE519" s="3" t="n">
        <v>1.23</v>
      </c>
      <c r="AF519" s="3" t="n">
        <v>1.64</v>
      </c>
      <c r="AG519" s="1" t="n">
        <v>0.384</v>
      </c>
      <c r="AH519" s="1" t="n">
        <v>0.37</v>
      </c>
      <c r="AI519" s="1" t="n">
        <v>0.243</v>
      </c>
      <c r="AJ519" s="0" t="n">
        <v>229</v>
      </c>
      <c r="AK519" s="0" t="n">
        <v>971</v>
      </c>
      <c r="AL519" s="3" t="n">
        <v>19.42</v>
      </c>
      <c r="AM519" s="0" t="n">
        <v>16</v>
      </c>
      <c r="AN519" s="0" t="n">
        <v>11</v>
      </c>
      <c r="AO519" s="3" t="n">
        <v>1.35</v>
      </c>
      <c r="AP519" s="3" t="n">
        <v>6.66</v>
      </c>
      <c r="AQ519" s="3" t="n">
        <v>9</v>
      </c>
      <c r="AR519" s="3" t="n">
        <v>8.1</v>
      </c>
    </row>
    <row r="520" customFormat="false" ht="12.75" hidden="false" customHeight="false" outlineLevel="0" collapsed="false">
      <c r="A520" s="0" t="s">
        <v>633</v>
      </c>
      <c r="B520" s="0" t="s">
        <v>53</v>
      </c>
      <c r="C520" s="0" t="s">
        <v>210</v>
      </c>
      <c r="D520" s="0" t="n">
        <v>3</v>
      </c>
      <c r="E520" s="0" t="n">
        <v>5</v>
      </c>
      <c r="F520" s="3" t="n">
        <v>4.7</v>
      </c>
      <c r="G520" s="0" t="n">
        <v>61</v>
      </c>
      <c r="H520" s="0" t="n">
        <v>0</v>
      </c>
      <c r="I520" s="0" t="n">
        <v>0</v>
      </c>
      <c r="J520" s="0" t="n">
        <v>0</v>
      </c>
      <c r="K520" s="0" t="n">
        <v>26</v>
      </c>
      <c r="L520" s="0" t="n">
        <v>31</v>
      </c>
      <c r="M520" s="16" t="n">
        <v>59.333</v>
      </c>
      <c r="N520" s="0" t="n">
        <v>75</v>
      </c>
      <c r="O520" s="0" t="n">
        <v>34</v>
      </c>
      <c r="P520" s="0" t="n">
        <v>31</v>
      </c>
      <c r="Q520" s="0" t="n">
        <v>7</v>
      </c>
      <c r="R520" s="0" t="n">
        <v>0</v>
      </c>
      <c r="S520" s="0" t="n">
        <v>13</v>
      </c>
      <c r="T520" s="0" t="n">
        <v>44</v>
      </c>
      <c r="U520" s="1" t="n">
        <v>0.375</v>
      </c>
      <c r="V520" s="0" t="n">
        <v>114</v>
      </c>
      <c r="W520" s="0" t="n">
        <v>0</v>
      </c>
      <c r="X520" s="0" t="n">
        <v>1</v>
      </c>
      <c r="Y520" s="0" t="n">
        <v>1</v>
      </c>
      <c r="Z520" s="0" t="n">
        <v>1</v>
      </c>
      <c r="AA520" s="0" t="n">
        <v>1</v>
      </c>
      <c r="AB520" s="0" t="n">
        <v>0</v>
      </c>
      <c r="AC520" s="0" t="n">
        <v>59</v>
      </c>
      <c r="AD520" s="0" t="n">
        <v>73</v>
      </c>
      <c r="AE520" s="3" t="n">
        <v>0.85</v>
      </c>
      <c r="AF520" s="3" t="n">
        <v>1.48</v>
      </c>
      <c r="AG520" s="1" t="n">
        <v>0.458</v>
      </c>
      <c r="AH520" s="1" t="n">
        <v>0.335</v>
      </c>
      <c r="AI520" s="1" t="n">
        <v>0.301</v>
      </c>
      <c r="AJ520" s="0" t="n">
        <v>265</v>
      </c>
      <c r="AK520" s="0" t="n">
        <v>996</v>
      </c>
      <c r="AL520" s="3" t="n">
        <v>16.79</v>
      </c>
      <c r="AM520" s="0" t="n">
        <v>3</v>
      </c>
      <c r="AN520" s="0" t="n">
        <v>50</v>
      </c>
      <c r="AO520" s="3" t="n">
        <v>3.38</v>
      </c>
      <c r="AP520" s="3" t="n">
        <v>1.97</v>
      </c>
      <c r="AQ520" s="3" t="n">
        <v>6.67</v>
      </c>
      <c r="AR520" s="3" t="n">
        <v>11.38</v>
      </c>
    </row>
    <row r="521" customFormat="false" ht="12.75" hidden="false" customHeight="false" outlineLevel="0" collapsed="false">
      <c r="A521" s="0" t="s">
        <v>907</v>
      </c>
      <c r="B521" s="0" t="s">
        <v>3</v>
      </c>
      <c r="C521" s="0" t="s">
        <v>67</v>
      </c>
      <c r="D521" s="0" t="n">
        <v>3</v>
      </c>
      <c r="E521" s="0" t="n">
        <v>5</v>
      </c>
      <c r="F521" s="3" t="n">
        <v>4.73</v>
      </c>
      <c r="G521" s="0" t="n">
        <v>57</v>
      </c>
      <c r="H521" s="0" t="n">
        <v>0</v>
      </c>
      <c r="I521" s="0" t="n">
        <v>0</v>
      </c>
      <c r="J521" s="0" t="n">
        <v>0</v>
      </c>
      <c r="K521" s="0" t="n">
        <v>31</v>
      </c>
      <c r="L521" s="0" t="n">
        <v>37</v>
      </c>
      <c r="M521" s="16" t="n">
        <v>53.333</v>
      </c>
      <c r="N521" s="0" t="n">
        <v>47</v>
      </c>
      <c r="O521" s="0" t="n">
        <v>28</v>
      </c>
      <c r="P521" s="0" t="n">
        <v>28</v>
      </c>
      <c r="Q521" s="0" t="n">
        <v>6</v>
      </c>
      <c r="R521" s="0" t="n">
        <v>1</v>
      </c>
      <c r="S521" s="0" t="n">
        <v>33</v>
      </c>
      <c r="T521" s="0" t="n">
        <v>58</v>
      </c>
      <c r="U521" s="1" t="n">
        <v>0.375</v>
      </c>
      <c r="V521" s="0" t="n">
        <v>74</v>
      </c>
      <c r="W521" s="0" t="n">
        <v>0</v>
      </c>
      <c r="X521" s="0" t="n">
        <v>1</v>
      </c>
      <c r="Y521" s="0" t="n">
        <v>6</v>
      </c>
      <c r="Z521" s="0" t="n">
        <v>3</v>
      </c>
      <c r="AA521" s="0" t="n">
        <v>0</v>
      </c>
      <c r="AB521" s="0" t="n">
        <v>0</v>
      </c>
      <c r="AC521" s="0" t="n">
        <v>34</v>
      </c>
      <c r="AD521" s="0" t="n">
        <v>67</v>
      </c>
      <c r="AE521" s="3" t="n">
        <v>0.57</v>
      </c>
      <c r="AF521" s="3" t="n">
        <v>1.5</v>
      </c>
      <c r="AG521" s="1" t="n">
        <v>0.368</v>
      </c>
      <c r="AH521" s="1" t="n">
        <v>0.34</v>
      </c>
      <c r="AI521" s="1" t="n">
        <v>0.234</v>
      </c>
      <c r="AJ521" s="0" t="n">
        <v>239</v>
      </c>
      <c r="AK521" s="0" t="n">
        <v>957</v>
      </c>
      <c r="AL521" s="3" t="n">
        <v>17.94</v>
      </c>
      <c r="AM521" s="0" t="n">
        <v>0</v>
      </c>
      <c r="AN521" s="0" t="n">
        <v>49</v>
      </c>
      <c r="AO521" s="3" t="n">
        <v>1.76</v>
      </c>
      <c r="AP521" s="3" t="n">
        <v>5.57</v>
      </c>
      <c r="AQ521" s="3" t="n">
        <v>9.79</v>
      </c>
      <c r="AR521" s="3" t="n">
        <v>7.93</v>
      </c>
    </row>
    <row r="522" customFormat="false" ht="12.75" hidden="false" customHeight="false" outlineLevel="0" collapsed="false">
      <c r="A522" s="0" t="s">
        <v>913</v>
      </c>
      <c r="B522" s="0" t="s">
        <v>47</v>
      </c>
      <c r="C522" s="0" t="s">
        <v>210</v>
      </c>
      <c r="D522" s="0" t="n">
        <v>0</v>
      </c>
      <c r="E522" s="0" t="n">
        <v>3</v>
      </c>
      <c r="F522" s="3" t="n">
        <v>4.73</v>
      </c>
      <c r="G522" s="0" t="n">
        <v>45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16" t="n">
        <v>32.333</v>
      </c>
      <c r="N522" s="0" t="n">
        <v>33</v>
      </c>
      <c r="O522" s="0" t="n">
        <v>20</v>
      </c>
      <c r="P522" s="0" t="n">
        <v>17</v>
      </c>
      <c r="Q522" s="0" t="n">
        <v>4</v>
      </c>
      <c r="R522" s="0" t="n">
        <v>4</v>
      </c>
      <c r="S522" s="0" t="n">
        <v>14</v>
      </c>
      <c r="T522" s="0" t="n">
        <v>20</v>
      </c>
      <c r="U522" s="1" t="n">
        <v>0</v>
      </c>
      <c r="V522" s="0" t="n">
        <v>56</v>
      </c>
      <c r="W522" s="0" t="n">
        <v>0</v>
      </c>
      <c r="X522" s="0" t="n">
        <v>0</v>
      </c>
      <c r="Y522" s="0" t="n">
        <v>1</v>
      </c>
      <c r="Z522" s="0" t="n">
        <v>0</v>
      </c>
      <c r="AA522" s="0" t="n">
        <v>0</v>
      </c>
      <c r="AB522" s="0" t="n">
        <v>0</v>
      </c>
      <c r="AC522" s="0" t="n">
        <v>37</v>
      </c>
      <c r="AD522" s="0" t="n">
        <v>39</v>
      </c>
      <c r="AE522" s="3" t="n">
        <v>1.05</v>
      </c>
      <c r="AF522" s="3" t="n">
        <v>1.45</v>
      </c>
      <c r="AG522" s="1" t="n">
        <v>0.441</v>
      </c>
      <c r="AH522" s="1" t="n">
        <v>0.349</v>
      </c>
      <c r="AI522" s="1" t="n">
        <v>0.26</v>
      </c>
      <c r="AJ522" s="0" t="n">
        <v>147</v>
      </c>
      <c r="AK522" s="0" t="n">
        <v>512</v>
      </c>
      <c r="AL522" s="3" t="n">
        <v>15.84</v>
      </c>
      <c r="AM522" s="0" t="n">
        <v>4</v>
      </c>
      <c r="AN522" s="0" t="n">
        <v>13</v>
      </c>
      <c r="AO522" s="3" t="n">
        <v>1.43</v>
      </c>
      <c r="AP522" s="3" t="n">
        <v>3.9</v>
      </c>
      <c r="AQ522" s="3" t="n">
        <v>5.57</v>
      </c>
      <c r="AR522" s="3" t="n">
        <v>9.19</v>
      </c>
    </row>
    <row r="523" customFormat="false" ht="12.75" hidden="false" customHeight="false" outlineLevel="0" collapsed="false">
      <c r="A523" s="0" t="s">
        <v>217</v>
      </c>
      <c r="B523" s="0" t="s">
        <v>111</v>
      </c>
      <c r="C523" s="0" t="s">
        <v>132</v>
      </c>
      <c r="D523" s="0" t="n">
        <v>1</v>
      </c>
      <c r="E523" s="0" t="n">
        <v>1</v>
      </c>
      <c r="F523" s="3" t="n">
        <v>4.76</v>
      </c>
      <c r="G523" s="0" t="n">
        <v>58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16" t="n">
        <v>56.666</v>
      </c>
      <c r="N523" s="0" t="n">
        <v>57</v>
      </c>
      <c r="O523" s="0" t="n">
        <v>31</v>
      </c>
      <c r="P523" s="0" t="n">
        <v>30</v>
      </c>
      <c r="Q523" s="0" t="n">
        <v>7</v>
      </c>
      <c r="R523" s="0" t="n">
        <v>2</v>
      </c>
      <c r="S523" s="0" t="n">
        <v>34</v>
      </c>
      <c r="T523" s="0" t="n">
        <v>42</v>
      </c>
      <c r="U523" s="1" t="n">
        <v>0.5</v>
      </c>
      <c r="V523" s="0" t="n">
        <v>93</v>
      </c>
      <c r="W523" s="0" t="n">
        <v>0</v>
      </c>
      <c r="X523" s="0" t="n">
        <v>4</v>
      </c>
      <c r="Y523" s="0" t="n">
        <v>3</v>
      </c>
      <c r="Z523" s="0" t="n">
        <v>5</v>
      </c>
      <c r="AA523" s="0" t="n">
        <v>3</v>
      </c>
      <c r="AB523" s="0" t="n">
        <v>2</v>
      </c>
      <c r="AC523" s="0" t="n">
        <v>77</v>
      </c>
      <c r="AD523" s="0" t="n">
        <v>47</v>
      </c>
      <c r="AE523" s="3" t="n">
        <v>1.81</v>
      </c>
      <c r="AF523" s="3" t="n">
        <v>1.61</v>
      </c>
      <c r="AG523" s="1" t="n">
        <v>0.443</v>
      </c>
      <c r="AH523" s="1" t="n">
        <v>0.373</v>
      </c>
      <c r="AI523" s="1" t="n">
        <v>0.271</v>
      </c>
      <c r="AJ523" s="0" t="n">
        <v>253</v>
      </c>
      <c r="AK523" s="0" t="n">
        <v>973</v>
      </c>
      <c r="AL523" s="3" t="n">
        <v>17.17</v>
      </c>
      <c r="AM523" s="0" t="n">
        <v>8</v>
      </c>
      <c r="AN523" s="0" t="n">
        <v>16</v>
      </c>
      <c r="AO523" s="3" t="n">
        <v>1.24</v>
      </c>
      <c r="AP523" s="3" t="n">
        <v>5.4</v>
      </c>
      <c r="AQ523" s="3" t="n">
        <v>6.67</v>
      </c>
      <c r="AR523" s="3" t="n">
        <v>9.05</v>
      </c>
    </row>
    <row r="524" customFormat="false" ht="12.75" hidden="false" customHeight="false" outlineLevel="0" collapsed="false">
      <c r="A524" s="0" t="s">
        <v>1055</v>
      </c>
      <c r="B524" s="0" t="s">
        <v>159</v>
      </c>
      <c r="C524" s="0" t="s">
        <v>99</v>
      </c>
      <c r="D524" s="0" t="n">
        <v>1</v>
      </c>
      <c r="E524" s="0" t="n">
        <v>3</v>
      </c>
      <c r="F524" s="3" t="n">
        <v>4.78</v>
      </c>
      <c r="G524" s="0" t="n">
        <v>31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1</v>
      </c>
      <c r="M524" s="16" t="n">
        <v>37.666</v>
      </c>
      <c r="N524" s="0" t="n">
        <v>41</v>
      </c>
      <c r="O524" s="0" t="n">
        <v>21</v>
      </c>
      <c r="P524" s="0" t="n">
        <v>20</v>
      </c>
      <c r="Q524" s="0" t="n">
        <v>6</v>
      </c>
      <c r="R524" s="0" t="n">
        <v>0</v>
      </c>
      <c r="S524" s="0" t="n">
        <v>17</v>
      </c>
      <c r="T524" s="0" t="n">
        <v>25</v>
      </c>
      <c r="U524" s="1" t="n">
        <v>0.25</v>
      </c>
      <c r="V524" s="0" t="n">
        <v>70</v>
      </c>
      <c r="W524" s="0" t="n">
        <v>0</v>
      </c>
      <c r="X524" s="0" t="n">
        <v>1</v>
      </c>
      <c r="Y524" s="0" t="n">
        <v>0</v>
      </c>
      <c r="Z524" s="0" t="n">
        <v>4</v>
      </c>
      <c r="AA524" s="0" t="n">
        <v>0</v>
      </c>
      <c r="AB524" s="0" t="n">
        <v>0</v>
      </c>
      <c r="AC524" s="0" t="n">
        <v>50</v>
      </c>
      <c r="AD524" s="0" t="n">
        <v>38</v>
      </c>
      <c r="AE524" s="3" t="n">
        <v>1.45</v>
      </c>
      <c r="AF524" s="3" t="n">
        <v>1.54</v>
      </c>
      <c r="AG524" s="1" t="n">
        <v>0.47</v>
      </c>
      <c r="AH524" s="1" t="n">
        <v>0.347</v>
      </c>
      <c r="AI524" s="1" t="n">
        <v>0.275</v>
      </c>
      <c r="AJ524" s="0" t="n">
        <v>168</v>
      </c>
      <c r="AK524" s="0" t="n">
        <v>671</v>
      </c>
      <c r="AL524" s="3" t="n">
        <v>17.81</v>
      </c>
      <c r="AM524" s="0" t="n">
        <v>0</v>
      </c>
      <c r="AN524" s="0" t="n">
        <v>12</v>
      </c>
      <c r="AO524" s="3" t="n">
        <v>1.47</v>
      </c>
      <c r="AP524" s="3" t="n">
        <v>4.06</v>
      </c>
      <c r="AQ524" s="3" t="n">
        <v>5.97</v>
      </c>
      <c r="AR524" s="3" t="n">
        <v>9.8</v>
      </c>
    </row>
    <row r="525" customFormat="false" ht="12.75" hidden="false" customHeight="false" outlineLevel="0" collapsed="false">
      <c r="A525" s="0" t="s">
        <v>659</v>
      </c>
      <c r="B525" s="0" t="s">
        <v>230</v>
      </c>
      <c r="C525" s="0" t="s">
        <v>19</v>
      </c>
      <c r="D525" s="0" t="n">
        <v>1</v>
      </c>
      <c r="E525" s="0" t="n">
        <v>2</v>
      </c>
      <c r="F525" s="3" t="n">
        <v>4.79</v>
      </c>
      <c r="G525" s="0" t="n">
        <v>2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1</v>
      </c>
      <c r="M525" s="16" t="n">
        <v>20.666</v>
      </c>
      <c r="N525" s="0" t="n">
        <v>26</v>
      </c>
      <c r="O525" s="0" t="n">
        <v>17</v>
      </c>
      <c r="P525" s="0" t="n">
        <v>11</v>
      </c>
      <c r="Q525" s="0" t="n">
        <v>3</v>
      </c>
      <c r="R525" s="0" t="n">
        <v>1</v>
      </c>
      <c r="S525" s="0" t="n">
        <v>9</v>
      </c>
      <c r="T525" s="0" t="n">
        <v>16</v>
      </c>
      <c r="U525" s="1" t="n">
        <v>0.333</v>
      </c>
      <c r="V525" s="0" t="n">
        <v>47</v>
      </c>
      <c r="W525" s="0" t="n">
        <v>0</v>
      </c>
      <c r="X525" s="0" t="n">
        <v>0</v>
      </c>
      <c r="Y525" s="0" t="n">
        <v>1</v>
      </c>
      <c r="Z525" s="0" t="n">
        <v>2</v>
      </c>
      <c r="AA525" s="0" t="n">
        <v>1</v>
      </c>
      <c r="AB525" s="0" t="n">
        <v>0</v>
      </c>
      <c r="AC525" s="0" t="n">
        <v>13</v>
      </c>
      <c r="AD525" s="0" t="n">
        <v>31</v>
      </c>
      <c r="AE525" s="3" t="n">
        <v>0.42</v>
      </c>
      <c r="AF525" s="3" t="n">
        <v>1.69</v>
      </c>
      <c r="AG525" s="1" t="n">
        <v>0.56</v>
      </c>
      <c r="AH525" s="1" t="n">
        <v>0.371</v>
      </c>
      <c r="AI525" s="1" t="n">
        <v>0.31</v>
      </c>
      <c r="AJ525" s="0" t="n">
        <v>98</v>
      </c>
      <c r="AK525" s="0" t="n">
        <v>338</v>
      </c>
      <c r="AL525" s="3" t="n">
        <v>16.35</v>
      </c>
      <c r="AM525" s="0" t="n">
        <v>0</v>
      </c>
      <c r="AN525" s="0" t="n">
        <v>5</v>
      </c>
      <c r="AO525" s="3" t="n">
        <v>1.78</v>
      </c>
      <c r="AP525" s="3" t="n">
        <v>3.92</v>
      </c>
      <c r="AQ525" s="3" t="n">
        <v>6.97</v>
      </c>
      <c r="AR525" s="3" t="n">
        <v>11.32</v>
      </c>
    </row>
    <row r="526" customFormat="false" ht="12.75" hidden="false" customHeight="false" outlineLevel="0" collapsed="false">
      <c r="A526" s="12" t="s">
        <v>781</v>
      </c>
      <c r="B526" s="12" t="s">
        <v>61</v>
      </c>
      <c r="C526" s="12" t="s">
        <v>210</v>
      </c>
      <c r="D526" s="12" t="n">
        <v>0</v>
      </c>
      <c r="E526" s="12" t="n">
        <v>0</v>
      </c>
      <c r="F526" s="15" t="n">
        <v>4.82</v>
      </c>
      <c r="G526" s="12" t="n">
        <v>7</v>
      </c>
      <c r="H526" s="12" t="n">
        <v>0</v>
      </c>
      <c r="I526" s="12" t="n">
        <v>0</v>
      </c>
      <c r="J526" s="12" t="n">
        <v>0</v>
      </c>
      <c r="K526" s="12" t="n">
        <v>0</v>
      </c>
      <c r="L526" s="12" t="n">
        <v>0</v>
      </c>
      <c r="M526" s="17" t="n">
        <v>9.333</v>
      </c>
      <c r="N526" s="12" t="n">
        <v>9</v>
      </c>
      <c r="O526" s="12" t="n">
        <v>6</v>
      </c>
      <c r="P526" s="12" t="n">
        <v>5</v>
      </c>
      <c r="Q526" s="12" t="n">
        <v>0</v>
      </c>
      <c r="R526" s="12" t="n">
        <v>1</v>
      </c>
      <c r="S526" s="12" t="n">
        <v>4</v>
      </c>
      <c r="T526" s="12" t="n">
        <v>5</v>
      </c>
      <c r="U526" s="13" t="n">
        <v>0</v>
      </c>
      <c r="V526" s="12" t="n">
        <v>12</v>
      </c>
      <c r="W526" s="12" t="n">
        <v>0</v>
      </c>
      <c r="X526" s="12" t="n">
        <v>0</v>
      </c>
      <c r="Y526" s="12" t="n">
        <v>0</v>
      </c>
      <c r="Z526" s="12" t="n">
        <v>0</v>
      </c>
      <c r="AA526" s="12" t="n">
        <v>0</v>
      </c>
      <c r="AB526" s="12" t="n">
        <v>0</v>
      </c>
      <c r="AC526" s="12" t="n">
        <v>12</v>
      </c>
      <c r="AD526" s="12" t="n">
        <v>10</v>
      </c>
      <c r="AE526" s="15" t="n">
        <v>1.5</v>
      </c>
      <c r="AF526" s="15" t="n">
        <v>1.39</v>
      </c>
      <c r="AG526" s="13" t="n">
        <v>0.375</v>
      </c>
      <c r="AH526" s="13" t="n">
        <v>0.378</v>
      </c>
      <c r="AI526" s="13" t="n">
        <v>0.281</v>
      </c>
      <c r="AJ526" s="12" t="n">
        <v>38</v>
      </c>
      <c r="AK526" s="12" t="n">
        <v>144</v>
      </c>
      <c r="AL526" s="15" t="n">
        <v>15.43</v>
      </c>
      <c r="AM526" s="12" t="n">
        <v>0</v>
      </c>
      <c r="AN526" s="12" t="n">
        <v>0</v>
      </c>
      <c r="AO526" s="15" t="n">
        <v>1.25</v>
      </c>
      <c r="AP526" s="15" t="n">
        <v>3.86</v>
      </c>
      <c r="AQ526" s="15" t="n">
        <v>4.82</v>
      </c>
      <c r="AR526" s="15" t="n">
        <v>8.68</v>
      </c>
    </row>
    <row r="527" customFormat="false" ht="12.75" hidden="false" customHeight="false" outlineLevel="0" collapsed="false">
      <c r="A527" s="0" t="s">
        <v>270</v>
      </c>
      <c r="B527" s="0" t="s">
        <v>271</v>
      </c>
      <c r="C527" s="0" t="s">
        <v>19</v>
      </c>
      <c r="D527" s="0" t="n">
        <v>0</v>
      </c>
      <c r="E527" s="0" t="n">
        <v>3</v>
      </c>
      <c r="F527" s="3" t="n">
        <v>4.83</v>
      </c>
      <c r="G527" s="0" t="n">
        <v>27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2</v>
      </c>
      <c r="M527" s="16" t="n">
        <v>31.666</v>
      </c>
      <c r="N527" s="0" t="n">
        <v>33</v>
      </c>
      <c r="O527" s="0" t="n">
        <v>18</v>
      </c>
      <c r="P527" s="0" t="n">
        <v>17</v>
      </c>
      <c r="Q527" s="0" t="n">
        <v>6</v>
      </c>
      <c r="R527" s="0" t="n">
        <v>2</v>
      </c>
      <c r="S527" s="0" t="n">
        <v>8</v>
      </c>
      <c r="T527" s="0" t="n">
        <v>16</v>
      </c>
      <c r="U527" s="1" t="n">
        <v>0</v>
      </c>
      <c r="V527" s="0" t="n">
        <v>62</v>
      </c>
      <c r="W527" s="0" t="n">
        <v>0</v>
      </c>
      <c r="X527" s="0" t="n">
        <v>1</v>
      </c>
      <c r="Y527" s="0" t="n">
        <v>2</v>
      </c>
      <c r="Z527" s="0" t="n">
        <v>1</v>
      </c>
      <c r="AA527" s="0" t="n">
        <v>0</v>
      </c>
      <c r="AB527" s="0" t="n">
        <v>0</v>
      </c>
      <c r="AC527" s="0" t="n">
        <v>33</v>
      </c>
      <c r="AD527" s="0" t="n">
        <v>45</v>
      </c>
      <c r="AE527" s="3" t="n">
        <v>0.76</v>
      </c>
      <c r="AF527" s="3" t="n">
        <v>1.29</v>
      </c>
      <c r="AG527" s="1" t="n">
        <v>0.488</v>
      </c>
      <c r="AH527" s="1" t="n">
        <v>0.312</v>
      </c>
      <c r="AI527" s="1" t="n">
        <v>0.26</v>
      </c>
      <c r="AJ527" s="0" t="n">
        <v>139</v>
      </c>
      <c r="AK527" s="0" t="n">
        <v>539</v>
      </c>
      <c r="AL527" s="3" t="n">
        <v>17.02</v>
      </c>
      <c r="AM527" s="0" t="n">
        <v>2</v>
      </c>
      <c r="AN527" s="0" t="n">
        <v>9</v>
      </c>
      <c r="AO527" s="3" t="n">
        <v>2</v>
      </c>
      <c r="AP527" s="3" t="n">
        <v>2.27</v>
      </c>
      <c r="AQ527" s="3" t="n">
        <v>4.55</v>
      </c>
      <c r="AR527" s="3" t="n">
        <v>9.38</v>
      </c>
    </row>
    <row r="528" customFormat="false" ht="12.75" hidden="false" customHeight="false" outlineLevel="0" collapsed="false">
      <c r="A528" s="12" t="s">
        <v>148</v>
      </c>
      <c r="B528" s="12" t="s">
        <v>214</v>
      </c>
      <c r="C528" s="12" t="s">
        <v>176</v>
      </c>
      <c r="D528" s="12" t="n">
        <v>1</v>
      </c>
      <c r="E528" s="12" t="n">
        <v>0</v>
      </c>
      <c r="F528" s="15" t="n">
        <v>4.85</v>
      </c>
      <c r="G528" s="12" t="n">
        <v>11</v>
      </c>
      <c r="H528" s="12" t="n">
        <v>0</v>
      </c>
      <c r="I528" s="12" t="n">
        <v>0</v>
      </c>
      <c r="J528" s="12" t="n">
        <v>0</v>
      </c>
      <c r="K528" s="12" t="n">
        <v>0</v>
      </c>
      <c r="L528" s="12" t="n">
        <v>0</v>
      </c>
      <c r="M528" s="17" t="n">
        <v>13</v>
      </c>
      <c r="N528" s="12" t="n">
        <v>13</v>
      </c>
      <c r="O528" s="12" t="n">
        <v>7</v>
      </c>
      <c r="P528" s="12" t="n">
        <v>7</v>
      </c>
      <c r="Q528" s="12" t="n">
        <v>3</v>
      </c>
      <c r="R528" s="12" t="n">
        <v>0</v>
      </c>
      <c r="S528" s="12" t="n">
        <v>6</v>
      </c>
      <c r="T528" s="12" t="n">
        <v>9</v>
      </c>
      <c r="U528" s="13" t="n">
        <v>1</v>
      </c>
      <c r="V528" s="12" t="n">
        <v>25</v>
      </c>
      <c r="W528" s="12" t="n">
        <v>0</v>
      </c>
      <c r="X528" s="12" t="n">
        <v>1</v>
      </c>
      <c r="Y528" s="12" t="n">
        <v>1</v>
      </c>
      <c r="Z528" s="12" t="n">
        <v>0</v>
      </c>
      <c r="AA528" s="12" t="n">
        <v>0</v>
      </c>
      <c r="AB528" s="12" t="n">
        <v>0</v>
      </c>
      <c r="AC528" s="12" t="n">
        <v>20</v>
      </c>
      <c r="AD528" s="12" t="n">
        <v>10</v>
      </c>
      <c r="AE528" s="15" t="n">
        <v>2.2</v>
      </c>
      <c r="AF528" s="15" t="n">
        <v>1.46</v>
      </c>
      <c r="AG528" s="13" t="n">
        <v>0.5</v>
      </c>
      <c r="AH528" s="13" t="n">
        <v>0.339</v>
      </c>
      <c r="AI528" s="13" t="n">
        <v>0.26</v>
      </c>
      <c r="AJ528" s="12" t="n">
        <v>56</v>
      </c>
      <c r="AK528" s="12" t="n">
        <v>203</v>
      </c>
      <c r="AL528" s="15" t="n">
        <v>15.62</v>
      </c>
      <c r="AM528" s="12" t="n">
        <v>2</v>
      </c>
      <c r="AN528" s="12" t="n">
        <v>4</v>
      </c>
      <c r="AO528" s="15" t="n">
        <v>1.5</v>
      </c>
      <c r="AP528" s="15" t="n">
        <v>4.15</v>
      </c>
      <c r="AQ528" s="15" t="n">
        <v>6.23</v>
      </c>
      <c r="AR528" s="15" t="n">
        <v>9</v>
      </c>
    </row>
    <row r="529" customFormat="false" ht="12" hidden="false" customHeight="true" outlineLevel="0" collapsed="false">
      <c r="A529" s="0" t="s">
        <v>952</v>
      </c>
      <c r="B529" s="0" t="s">
        <v>61</v>
      </c>
      <c r="C529" s="0" t="s">
        <v>19</v>
      </c>
      <c r="D529" s="0" t="n">
        <v>3</v>
      </c>
      <c r="E529" s="0" t="n">
        <v>2</v>
      </c>
      <c r="F529" s="3" t="n">
        <v>4.88</v>
      </c>
      <c r="G529" s="0" t="n">
        <v>67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4</v>
      </c>
      <c r="M529" s="16" t="n">
        <v>48</v>
      </c>
      <c r="N529" s="0" t="n">
        <v>57</v>
      </c>
      <c r="O529" s="0" t="n">
        <v>27</v>
      </c>
      <c r="P529" s="0" t="n">
        <v>26</v>
      </c>
      <c r="Q529" s="0" t="n">
        <v>5</v>
      </c>
      <c r="R529" s="0" t="n">
        <v>2</v>
      </c>
      <c r="S529" s="0" t="n">
        <v>24</v>
      </c>
      <c r="T529" s="0" t="n">
        <v>39</v>
      </c>
      <c r="U529" s="1" t="n">
        <v>0.6</v>
      </c>
      <c r="V529" s="0" t="n">
        <v>86</v>
      </c>
      <c r="W529" s="0" t="n">
        <v>0</v>
      </c>
      <c r="X529" s="0" t="n">
        <v>5</v>
      </c>
      <c r="Y529" s="0" t="n">
        <v>2</v>
      </c>
      <c r="Z529" s="0" t="n">
        <v>6</v>
      </c>
      <c r="AA529" s="0" t="n">
        <v>2</v>
      </c>
      <c r="AB529" s="0" t="n">
        <v>1</v>
      </c>
      <c r="AC529" s="0" t="n">
        <v>44</v>
      </c>
      <c r="AD529" s="0" t="n">
        <v>60</v>
      </c>
      <c r="AE529" s="3" t="n">
        <v>0.78</v>
      </c>
      <c r="AF529" s="3" t="n">
        <v>1.69</v>
      </c>
      <c r="AG529" s="1" t="n">
        <v>0.441</v>
      </c>
      <c r="AH529" s="1" t="n">
        <v>0.371</v>
      </c>
      <c r="AI529" s="1" t="n">
        <v>0.292</v>
      </c>
      <c r="AJ529" s="0" t="n">
        <v>227</v>
      </c>
      <c r="AK529" s="0" t="n">
        <v>908</v>
      </c>
      <c r="AL529" s="3" t="n">
        <v>18.92</v>
      </c>
      <c r="AM529" s="0" t="n">
        <v>14</v>
      </c>
      <c r="AN529" s="0" t="n">
        <v>7</v>
      </c>
      <c r="AO529" s="3" t="n">
        <v>1.63</v>
      </c>
      <c r="AP529" s="3" t="n">
        <v>4.5</v>
      </c>
      <c r="AQ529" s="3" t="n">
        <v>7.31</v>
      </c>
      <c r="AR529" s="3" t="n">
        <v>10.69</v>
      </c>
    </row>
    <row r="530" customFormat="false" ht="12.75" hidden="false" customHeight="false" outlineLevel="0" collapsed="false">
      <c r="A530" s="0" t="s">
        <v>850</v>
      </c>
      <c r="B530" s="0" t="s">
        <v>214</v>
      </c>
      <c r="C530" s="0" t="s">
        <v>176</v>
      </c>
      <c r="D530" s="0" t="n">
        <v>0</v>
      </c>
      <c r="E530" s="0" t="n">
        <v>6</v>
      </c>
      <c r="F530" s="3" t="n">
        <v>4.91</v>
      </c>
      <c r="G530" s="0" t="n">
        <v>38</v>
      </c>
      <c r="H530" s="0" t="n">
        <v>0</v>
      </c>
      <c r="I530" s="0" t="n">
        <v>0</v>
      </c>
      <c r="J530" s="0" t="n">
        <v>0</v>
      </c>
      <c r="K530" s="0" t="n">
        <v>13</v>
      </c>
      <c r="L530" s="0" t="n">
        <v>19</v>
      </c>
      <c r="M530" s="16" t="n">
        <v>40.333</v>
      </c>
      <c r="N530" s="0" t="n">
        <v>34</v>
      </c>
      <c r="O530" s="0" t="n">
        <v>22</v>
      </c>
      <c r="P530" s="0" t="n">
        <v>22</v>
      </c>
      <c r="Q530" s="0" t="n">
        <v>3</v>
      </c>
      <c r="R530" s="0" t="n">
        <v>3</v>
      </c>
      <c r="S530" s="0" t="n">
        <v>30</v>
      </c>
      <c r="T530" s="0" t="n">
        <v>49</v>
      </c>
      <c r="U530" s="1" t="n">
        <v>0</v>
      </c>
      <c r="V530" s="0" t="n">
        <v>57</v>
      </c>
      <c r="W530" s="0" t="n">
        <v>0</v>
      </c>
      <c r="X530" s="0" t="n">
        <v>3</v>
      </c>
      <c r="Y530" s="0" t="n">
        <v>5</v>
      </c>
      <c r="Z530" s="0" t="n">
        <v>4</v>
      </c>
      <c r="AA530" s="0" t="n">
        <v>0</v>
      </c>
      <c r="AB530" s="0" t="n">
        <v>0</v>
      </c>
      <c r="AC530" s="0" t="n">
        <v>37</v>
      </c>
      <c r="AD530" s="0" t="n">
        <v>34</v>
      </c>
      <c r="AE530" s="3" t="n">
        <v>1.12</v>
      </c>
      <c r="AF530" s="3" t="n">
        <v>1.59</v>
      </c>
      <c r="AG530" s="1" t="n">
        <v>0.375</v>
      </c>
      <c r="AH530" s="1" t="n">
        <v>0.358</v>
      </c>
      <c r="AI530" s="1" t="n">
        <v>0.224</v>
      </c>
      <c r="AJ530" s="0" t="n">
        <v>188</v>
      </c>
      <c r="AK530" s="0" t="n">
        <v>773</v>
      </c>
      <c r="AL530" s="3" t="n">
        <v>19.17</v>
      </c>
      <c r="AM530" s="0" t="n">
        <v>5</v>
      </c>
      <c r="AN530" s="0" t="n">
        <v>25</v>
      </c>
      <c r="AO530" s="3" t="n">
        <v>1.63</v>
      </c>
      <c r="AP530" s="3" t="n">
        <v>6.69</v>
      </c>
      <c r="AQ530" s="3" t="n">
        <v>10.93</v>
      </c>
      <c r="AR530" s="3" t="n">
        <v>7.59</v>
      </c>
    </row>
    <row r="531" customFormat="false" ht="12.75" hidden="false" customHeight="false" outlineLevel="0" collapsed="false">
      <c r="A531" s="0" t="s">
        <v>1148</v>
      </c>
      <c r="B531" s="0" t="s">
        <v>5</v>
      </c>
      <c r="C531" s="0" t="s">
        <v>67</v>
      </c>
      <c r="D531" s="0" t="n">
        <v>0</v>
      </c>
      <c r="E531" s="0" t="n">
        <v>2</v>
      </c>
      <c r="F531" s="3" t="n">
        <v>4.91</v>
      </c>
      <c r="G531" s="0" t="n">
        <v>29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16" t="n">
        <v>36.666</v>
      </c>
      <c r="N531" s="0" t="n">
        <v>48</v>
      </c>
      <c r="O531" s="0" t="n">
        <v>21</v>
      </c>
      <c r="P531" s="0" t="n">
        <v>20</v>
      </c>
      <c r="Q531" s="0" t="n">
        <v>3</v>
      </c>
      <c r="R531" s="0" t="n">
        <v>3</v>
      </c>
      <c r="S531" s="0" t="n">
        <v>19</v>
      </c>
      <c r="T531" s="0" t="n">
        <v>25</v>
      </c>
      <c r="U531" s="1" t="n">
        <v>0</v>
      </c>
      <c r="V531" s="0" t="n">
        <v>72</v>
      </c>
      <c r="W531" s="0" t="n">
        <v>0</v>
      </c>
      <c r="X531" s="0" t="n">
        <v>4</v>
      </c>
      <c r="Y531" s="0" t="n">
        <v>2</v>
      </c>
      <c r="Z531" s="0" t="n">
        <v>0</v>
      </c>
      <c r="AA531" s="0" t="n">
        <v>0</v>
      </c>
      <c r="AB531" s="0" t="n">
        <v>0</v>
      </c>
      <c r="AC531" s="0" t="n">
        <v>36</v>
      </c>
      <c r="AD531" s="0" t="n">
        <v>48</v>
      </c>
      <c r="AE531" s="3" t="n">
        <v>0.79</v>
      </c>
      <c r="AF531" s="3" t="n">
        <v>1.83</v>
      </c>
      <c r="AG531" s="1" t="n">
        <v>0.474</v>
      </c>
      <c r="AH531" s="1" t="n">
        <v>0.395</v>
      </c>
      <c r="AI531" s="1" t="n">
        <v>0.316</v>
      </c>
      <c r="AJ531" s="0" t="n">
        <v>178</v>
      </c>
      <c r="AK531" s="0" t="n">
        <v>693</v>
      </c>
      <c r="AL531" s="3" t="n">
        <v>18.9</v>
      </c>
      <c r="AM531" s="0" t="n">
        <v>0</v>
      </c>
      <c r="AN531" s="0" t="n">
        <v>8</v>
      </c>
      <c r="AO531" s="3" t="n">
        <v>1.32</v>
      </c>
      <c r="AP531" s="3" t="n">
        <v>4.66</v>
      </c>
      <c r="AQ531" s="3" t="n">
        <v>6.14</v>
      </c>
      <c r="AR531" s="3" t="n">
        <v>11.78</v>
      </c>
    </row>
    <row r="532" customFormat="false" ht="12.75" hidden="false" customHeight="false" outlineLevel="0" collapsed="false">
      <c r="A532" s="0" t="s">
        <v>361</v>
      </c>
      <c r="B532" s="0" t="s">
        <v>73</v>
      </c>
      <c r="C532" s="0" t="s">
        <v>109</v>
      </c>
      <c r="D532" s="0" t="n">
        <v>2</v>
      </c>
      <c r="E532" s="0" t="n">
        <v>5</v>
      </c>
      <c r="F532" s="3" t="n">
        <v>4.96</v>
      </c>
      <c r="G532" s="0" t="n">
        <v>7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5</v>
      </c>
      <c r="M532" s="16" t="n">
        <v>61.666</v>
      </c>
      <c r="N532" s="0" t="n">
        <v>59</v>
      </c>
      <c r="O532" s="0" t="n">
        <v>36</v>
      </c>
      <c r="P532" s="0" t="n">
        <v>34</v>
      </c>
      <c r="Q532" s="0" t="n">
        <v>8</v>
      </c>
      <c r="R532" s="0" t="n">
        <v>2</v>
      </c>
      <c r="S532" s="0" t="n">
        <v>30</v>
      </c>
      <c r="T532" s="0" t="n">
        <v>57</v>
      </c>
      <c r="U532" s="1" t="n">
        <v>0.286</v>
      </c>
      <c r="V532" s="0" t="n">
        <v>100</v>
      </c>
      <c r="W532" s="0" t="n">
        <v>0</v>
      </c>
      <c r="X532" s="0" t="n">
        <v>2</v>
      </c>
      <c r="Y532" s="0" t="n">
        <v>5</v>
      </c>
      <c r="Z532" s="0" t="n">
        <v>6</v>
      </c>
      <c r="AA532" s="0" t="n">
        <v>1</v>
      </c>
      <c r="AB532" s="0" t="n">
        <v>1</v>
      </c>
      <c r="AC532" s="0" t="n">
        <v>64</v>
      </c>
      <c r="AD532" s="0" t="n">
        <v>63</v>
      </c>
      <c r="AE532" s="3" t="n">
        <v>1.14</v>
      </c>
      <c r="AF532" s="3" t="n">
        <v>1.44</v>
      </c>
      <c r="AG532" s="1" t="n">
        <v>0.429</v>
      </c>
      <c r="AH532" s="1" t="n">
        <v>0.34</v>
      </c>
      <c r="AI532" s="1" t="n">
        <v>0.253</v>
      </c>
      <c r="AJ532" s="0" t="n">
        <v>270</v>
      </c>
      <c r="AK532" s="0" t="n">
        <v>1058</v>
      </c>
      <c r="AL532" s="3" t="n">
        <v>17.16</v>
      </c>
      <c r="AM532" s="0" t="n">
        <v>18</v>
      </c>
      <c r="AN532" s="0" t="n">
        <v>11</v>
      </c>
      <c r="AO532" s="3" t="n">
        <v>1.9</v>
      </c>
      <c r="AP532" s="3" t="n">
        <v>4.38</v>
      </c>
      <c r="AQ532" s="3" t="n">
        <v>8.32</v>
      </c>
      <c r="AR532" s="3" t="n">
        <v>8.61</v>
      </c>
    </row>
    <row r="533" customFormat="false" ht="12.75" hidden="false" customHeight="false" outlineLevel="0" collapsed="false">
      <c r="A533" s="0" t="s">
        <v>554</v>
      </c>
      <c r="B533" s="0" t="s">
        <v>87</v>
      </c>
      <c r="C533" s="0" t="s">
        <v>176</v>
      </c>
      <c r="D533" s="0" t="n">
        <v>4</v>
      </c>
      <c r="E533" s="0" t="n">
        <v>1</v>
      </c>
      <c r="F533" s="3" t="n">
        <v>4.97</v>
      </c>
      <c r="G533" s="0" t="n">
        <v>45</v>
      </c>
      <c r="H533" s="0" t="n">
        <v>0</v>
      </c>
      <c r="I533" s="0" t="n">
        <v>0</v>
      </c>
      <c r="J533" s="0" t="n">
        <v>0</v>
      </c>
      <c r="K533" s="0" t="n">
        <v>18</v>
      </c>
      <c r="L533" s="0" t="n">
        <v>21</v>
      </c>
      <c r="M533" s="16" t="n">
        <v>41.666</v>
      </c>
      <c r="N533" s="0" t="n">
        <v>50</v>
      </c>
      <c r="O533" s="0" t="n">
        <v>30</v>
      </c>
      <c r="P533" s="0" t="n">
        <v>23</v>
      </c>
      <c r="Q533" s="0" t="n">
        <v>5</v>
      </c>
      <c r="R533" s="0" t="n">
        <v>4</v>
      </c>
      <c r="S533" s="0" t="n">
        <v>18</v>
      </c>
      <c r="T533" s="0" t="n">
        <v>14</v>
      </c>
      <c r="U533" s="1" t="n">
        <v>0.8</v>
      </c>
      <c r="V533" s="0" t="n">
        <v>76</v>
      </c>
      <c r="W533" s="0" t="n">
        <v>0</v>
      </c>
      <c r="X533" s="0" t="n">
        <v>4</v>
      </c>
      <c r="Y533" s="0" t="n">
        <v>3</v>
      </c>
      <c r="Z533" s="0" t="n">
        <v>2</v>
      </c>
      <c r="AA533" s="0" t="n">
        <v>0</v>
      </c>
      <c r="AB533" s="0" t="n">
        <v>0</v>
      </c>
      <c r="AC533" s="0" t="n">
        <v>63</v>
      </c>
      <c r="AD533" s="0" t="n">
        <v>48</v>
      </c>
      <c r="AE533" s="3" t="n">
        <v>1.44</v>
      </c>
      <c r="AF533" s="3" t="n">
        <v>1.63</v>
      </c>
      <c r="AG533" s="1" t="n">
        <v>0.452</v>
      </c>
      <c r="AH533" s="1" t="n">
        <v>0.375</v>
      </c>
      <c r="AI533" s="1" t="n">
        <v>0.298</v>
      </c>
      <c r="AJ533" s="0" t="n">
        <v>193</v>
      </c>
      <c r="AK533" s="0" t="n">
        <v>691</v>
      </c>
      <c r="AL533" s="3" t="n">
        <v>16.58</v>
      </c>
      <c r="AM533" s="0" t="n">
        <v>0</v>
      </c>
      <c r="AN533" s="0" t="n">
        <v>37</v>
      </c>
      <c r="AO533" s="3" t="n">
        <v>0.78</v>
      </c>
      <c r="AP533" s="3" t="n">
        <v>3.89</v>
      </c>
      <c r="AQ533" s="3" t="n">
        <v>3.02</v>
      </c>
      <c r="AR533" s="3" t="n">
        <v>10.8</v>
      </c>
    </row>
    <row r="534" customFormat="false" ht="12.75" hidden="false" customHeight="false" outlineLevel="0" collapsed="false">
      <c r="A534" s="0" t="s">
        <v>152</v>
      </c>
      <c r="B534" s="0" t="s">
        <v>61</v>
      </c>
      <c r="C534" s="0" t="s">
        <v>85</v>
      </c>
      <c r="D534" s="0" t="n">
        <v>3</v>
      </c>
      <c r="E534" s="0" t="n">
        <v>2</v>
      </c>
      <c r="F534" s="3" t="n">
        <v>5</v>
      </c>
      <c r="G534" s="0" t="n">
        <v>44</v>
      </c>
      <c r="H534" s="0" t="n">
        <v>0</v>
      </c>
      <c r="I534" s="0" t="n">
        <v>0</v>
      </c>
      <c r="J534" s="0" t="n">
        <v>0</v>
      </c>
      <c r="K534" s="0" t="n">
        <v>1</v>
      </c>
      <c r="L534" s="0" t="n">
        <v>4</v>
      </c>
      <c r="M534" s="16" t="n">
        <v>45</v>
      </c>
      <c r="N534" s="0" t="n">
        <v>40</v>
      </c>
      <c r="O534" s="0" t="n">
        <v>28</v>
      </c>
      <c r="P534" s="0" t="n">
        <v>25</v>
      </c>
      <c r="Q534" s="0" t="n">
        <v>6</v>
      </c>
      <c r="R534" s="0" t="n">
        <v>0</v>
      </c>
      <c r="S534" s="0" t="n">
        <v>35</v>
      </c>
      <c r="T534" s="0" t="n">
        <v>43</v>
      </c>
      <c r="U534" s="1" t="n">
        <v>0.6</v>
      </c>
      <c r="V534" s="0" t="n">
        <v>70</v>
      </c>
      <c r="W534" s="0" t="n">
        <v>0</v>
      </c>
      <c r="X534" s="0" t="n">
        <v>3</v>
      </c>
      <c r="Y534" s="0" t="n">
        <v>2</v>
      </c>
      <c r="Z534" s="0" t="n">
        <v>1</v>
      </c>
      <c r="AA534" s="0" t="n">
        <v>1</v>
      </c>
      <c r="AB534" s="0" t="n">
        <v>0</v>
      </c>
      <c r="AC534" s="0" t="n">
        <v>30</v>
      </c>
      <c r="AD534" s="0" t="n">
        <v>60</v>
      </c>
      <c r="AE534" s="3" t="n">
        <v>0.53</v>
      </c>
      <c r="AF534" s="3" t="n">
        <v>1.67</v>
      </c>
      <c r="AG534" s="1" t="n">
        <v>0.407</v>
      </c>
      <c r="AH534" s="1" t="n">
        <v>0.362</v>
      </c>
      <c r="AI534" s="1" t="n">
        <v>0.233</v>
      </c>
      <c r="AJ534" s="0" t="n">
        <v>209</v>
      </c>
      <c r="AK534" s="0" t="n">
        <v>849</v>
      </c>
      <c r="AL534" s="3" t="n">
        <v>18.87</v>
      </c>
      <c r="AM534" s="0" t="n">
        <v>13</v>
      </c>
      <c r="AN534" s="0" t="n">
        <v>8</v>
      </c>
      <c r="AO534" s="3" t="n">
        <v>1.23</v>
      </c>
      <c r="AP534" s="3" t="n">
        <v>7</v>
      </c>
      <c r="AQ534" s="3" t="n">
        <v>8.6</v>
      </c>
      <c r="AR534" s="3" t="n">
        <v>8</v>
      </c>
    </row>
    <row r="535" customFormat="false" ht="12.75" hidden="false" customHeight="false" outlineLevel="0" collapsed="false">
      <c r="A535" s="0" t="s">
        <v>1052</v>
      </c>
      <c r="B535" s="0" t="s">
        <v>103</v>
      </c>
      <c r="C535" s="0" t="s">
        <v>51</v>
      </c>
      <c r="D535" s="0" t="n">
        <v>4</v>
      </c>
      <c r="E535" s="0" t="n">
        <v>3</v>
      </c>
      <c r="F535" s="3" t="n">
        <v>5.01</v>
      </c>
      <c r="G535" s="0" t="n">
        <v>71</v>
      </c>
      <c r="H535" s="0" t="n">
        <v>0</v>
      </c>
      <c r="I535" s="0" t="n">
        <v>0</v>
      </c>
      <c r="J535" s="0" t="n">
        <v>0</v>
      </c>
      <c r="K535" s="0" t="n">
        <v>1</v>
      </c>
      <c r="L535" s="0" t="n">
        <v>1</v>
      </c>
      <c r="M535" s="16" t="n">
        <v>55.666</v>
      </c>
      <c r="N535" s="0" t="n">
        <v>45</v>
      </c>
      <c r="O535" s="0" t="n">
        <v>34</v>
      </c>
      <c r="P535" s="0" t="n">
        <v>31</v>
      </c>
      <c r="Q535" s="0" t="n">
        <v>8</v>
      </c>
      <c r="R535" s="0" t="n">
        <v>4</v>
      </c>
      <c r="S535" s="0" t="n">
        <v>34</v>
      </c>
      <c r="T535" s="0" t="n">
        <v>57</v>
      </c>
      <c r="U535" s="1" t="n">
        <v>0.571</v>
      </c>
      <c r="V535" s="0" t="n">
        <v>84</v>
      </c>
      <c r="W535" s="0" t="n">
        <v>1</v>
      </c>
      <c r="X535" s="0" t="n">
        <v>2</v>
      </c>
      <c r="Y535" s="0" t="n">
        <v>4</v>
      </c>
      <c r="Z535" s="0" t="n">
        <v>5</v>
      </c>
      <c r="AA535" s="0" t="n">
        <v>0</v>
      </c>
      <c r="AB535" s="0" t="n">
        <v>0</v>
      </c>
      <c r="AC535" s="0" t="n">
        <v>53</v>
      </c>
      <c r="AD535" s="0" t="n">
        <v>58</v>
      </c>
      <c r="AE535" s="3" t="n">
        <v>0.98</v>
      </c>
      <c r="AF535" s="3" t="n">
        <v>1.42</v>
      </c>
      <c r="AG535" s="1" t="n">
        <v>0.4</v>
      </c>
      <c r="AH535" s="1" t="n">
        <v>0.333</v>
      </c>
      <c r="AI535" s="1" t="n">
        <v>0.214</v>
      </c>
      <c r="AJ535" s="0" t="n">
        <v>250</v>
      </c>
      <c r="AK535" s="0" t="n">
        <v>1024</v>
      </c>
      <c r="AL535" s="3" t="n">
        <v>18.4</v>
      </c>
      <c r="AM535" s="0" t="n">
        <v>13</v>
      </c>
      <c r="AN535" s="0" t="n">
        <v>15</v>
      </c>
      <c r="AO535" s="3" t="n">
        <v>1.68</v>
      </c>
      <c r="AP535" s="3" t="n">
        <v>5.5</v>
      </c>
      <c r="AQ535" s="3" t="n">
        <v>9.22</v>
      </c>
      <c r="AR535" s="3" t="n">
        <v>7.28</v>
      </c>
    </row>
    <row r="536" customFormat="false" ht="12.75" hidden="false" customHeight="false" outlineLevel="0" collapsed="false">
      <c r="A536" s="0" t="s">
        <v>1013</v>
      </c>
      <c r="B536" s="0" t="s">
        <v>230</v>
      </c>
      <c r="C536" s="0" t="s">
        <v>51</v>
      </c>
      <c r="D536" s="0" t="n">
        <v>1</v>
      </c>
      <c r="E536" s="0" t="n">
        <v>3</v>
      </c>
      <c r="F536" s="3" t="n">
        <v>5.02</v>
      </c>
      <c r="G536" s="0" t="n">
        <v>35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1</v>
      </c>
      <c r="M536" s="16" t="n">
        <v>37.666</v>
      </c>
      <c r="N536" s="0" t="n">
        <v>42</v>
      </c>
      <c r="O536" s="0" t="n">
        <v>25</v>
      </c>
      <c r="P536" s="0" t="n">
        <v>21</v>
      </c>
      <c r="Q536" s="0" t="n">
        <v>12</v>
      </c>
      <c r="R536" s="0" t="n">
        <v>2</v>
      </c>
      <c r="S536" s="0" t="n">
        <v>17</v>
      </c>
      <c r="T536" s="0" t="n">
        <v>21</v>
      </c>
      <c r="U536" s="1" t="n">
        <v>0.25</v>
      </c>
      <c r="V536" s="0" t="n">
        <v>86</v>
      </c>
      <c r="W536" s="0" t="n">
        <v>0</v>
      </c>
      <c r="X536" s="0" t="n">
        <v>2</v>
      </c>
      <c r="Y536" s="0" t="n">
        <v>0</v>
      </c>
      <c r="Z536" s="0" t="n">
        <v>2</v>
      </c>
      <c r="AA536" s="0" t="n">
        <v>1</v>
      </c>
      <c r="AB536" s="0" t="n">
        <v>0</v>
      </c>
      <c r="AC536" s="0" t="n">
        <v>48</v>
      </c>
      <c r="AD536" s="0" t="n">
        <v>42</v>
      </c>
      <c r="AE536" s="3" t="n">
        <v>1.26</v>
      </c>
      <c r="AF536" s="3" t="n">
        <v>1.57</v>
      </c>
      <c r="AG536" s="1" t="n">
        <v>0.585</v>
      </c>
      <c r="AH536" s="1" t="n">
        <v>0.365</v>
      </c>
      <c r="AI536" s="1" t="n">
        <v>0.286</v>
      </c>
      <c r="AJ536" s="0" t="n">
        <v>168</v>
      </c>
      <c r="AK536" s="0" t="n">
        <v>612</v>
      </c>
      <c r="AL536" s="3" t="n">
        <v>16.25</v>
      </c>
      <c r="AM536" s="0" t="n">
        <v>2</v>
      </c>
      <c r="AN536" s="0" t="n">
        <v>13</v>
      </c>
      <c r="AO536" s="3" t="n">
        <v>1.24</v>
      </c>
      <c r="AP536" s="3" t="n">
        <v>4.06</v>
      </c>
      <c r="AQ536" s="3" t="n">
        <v>5.02</v>
      </c>
      <c r="AR536" s="3" t="n">
        <v>10.04</v>
      </c>
    </row>
    <row r="537" customFormat="false" ht="12.75" hidden="false" customHeight="false" outlineLevel="0" collapsed="false">
      <c r="A537" s="0" t="s">
        <v>929</v>
      </c>
      <c r="B537" s="0" t="s">
        <v>61</v>
      </c>
      <c r="C537" s="0" t="s">
        <v>76</v>
      </c>
      <c r="D537" s="0" t="n">
        <v>2</v>
      </c>
      <c r="E537" s="0" t="n">
        <v>8</v>
      </c>
      <c r="F537" s="3" t="n">
        <v>5.03</v>
      </c>
      <c r="G537" s="0" t="n">
        <v>62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2</v>
      </c>
      <c r="M537" s="16" t="n">
        <v>68</v>
      </c>
      <c r="N537" s="0" t="n">
        <v>69</v>
      </c>
      <c r="O537" s="0" t="n">
        <v>41</v>
      </c>
      <c r="P537" s="0" t="n">
        <v>38</v>
      </c>
      <c r="Q537" s="0" t="n">
        <v>15</v>
      </c>
      <c r="R537" s="0" t="n">
        <v>6</v>
      </c>
      <c r="S537" s="0" t="n">
        <v>27</v>
      </c>
      <c r="T537" s="0" t="n">
        <v>56</v>
      </c>
      <c r="U537" s="1" t="n">
        <v>0.2</v>
      </c>
      <c r="V537" s="0" t="n">
        <v>132</v>
      </c>
      <c r="W537" s="0" t="n">
        <v>0</v>
      </c>
      <c r="X537" s="0" t="n">
        <v>8</v>
      </c>
      <c r="Y537" s="0" t="n">
        <v>5</v>
      </c>
      <c r="Z537" s="0" t="n">
        <v>7</v>
      </c>
      <c r="AA537" s="0" t="n">
        <v>1</v>
      </c>
      <c r="AB537" s="0" t="n">
        <v>0</v>
      </c>
      <c r="AC537" s="0" t="n">
        <v>66</v>
      </c>
      <c r="AD537" s="0" t="n">
        <v>82</v>
      </c>
      <c r="AE537" s="3" t="n">
        <v>0.85</v>
      </c>
      <c r="AF537" s="3" t="n">
        <v>1.41</v>
      </c>
      <c r="AG537" s="1" t="n">
        <v>0.5</v>
      </c>
      <c r="AH537" s="1" t="n">
        <v>0.339</v>
      </c>
      <c r="AI537" s="1" t="n">
        <v>0.261</v>
      </c>
      <c r="AJ537" s="0" t="n">
        <v>305</v>
      </c>
      <c r="AK537" s="0" t="n">
        <v>1176</v>
      </c>
      <c r="AL537" s="3" t="n">
        <v>17.29</v>
      </c>
      <c r="AM537" s="0" t="n">
        <v>10</v>
      </c>
      <c r="AN537" s="0" t="n">
        <v>19</v>
      </c>
      <c r="AO537" s="3" t="n">
        <v>2.07</v>
      </c>
      <c r="AP537" s="3" t="n">
        <v>3.57</v>
      </c>
      <c r="AQ537" s="3" t="n">
        <v>7.41</v>
      </c>
      <c r="AR537" s="3" t="n">
        <v>9.13</v>
      </c>
    </row>
    <row r="538" customFormat="false" ht="12.75" hidden="false" customHeight="false" outlineLevel="0" collapsed="false">
      <c r="A538" s="0" t="s">
        <v>498</v>
      </c>
      <c r="B538" s="0" t="s">
        <v>56</v>
      </c>
      <c r="C538" s="0" t="s">
        <v>93</v>
      </c>
      <c r="D538" s="0" t="n">
        <v>3</v>
      </c>
      <c r="E538" s="0" t="n">
        <v>4</v>
      </c>
      <c r="F538" s="3" t="n">
        <v>5.04</v>
      </c>
      <c r="G538" s="0" t="n">
        <v>58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5</v>
      </c>
      <c r="M538" s="16" t="n">
        <v>64.333</v>
      </c>
      <c r="N538" s="0" t="n">
        <v>79</v>
      </c>
      <c r="O538" s="0" t="n">
        <v>40</v>
      </c>
      <c r="P538" s="0" t="n">
        <v>36</v>
      </c>
      <c r="Q538" s="0" t="n">
        <v>5</v>
      </c>
      <c r="R538" s="0" t="n">
        <v>5</v>
      </c>
      <c r="S538" s="0" t="n">
        <v>24</v>
      </c>
      <c r="T538" s="0" t="n">
        <v>46</v>
      </c>
      <c r="U538" s="1" t="n">
        <v>0.429</v>
      </c>
      <c r="V538" s="0" t="n">
        <v>120</v>
      </c>
      <c r="W538" s="0" t="n">
        <v>1</v>
      </c>
      <c r="X538" s="0" t="n">
        <v>3</v>
      </c>
      <c r="Y538" s="0" t="n">
        <v>5</v>
      </c>
      <c r="Z538" s="0" t="n">
        <v>1</v>
      </c>
      <c r="AA538" s="0" t="n">
        <v>2</v>
      </c>
      <c r="AB538" s="0" t="n">
        <v>0</v>
      </c>
      <c r="AC538" s="0" t="n">
        <v>73</v>
      </c>
      <c r="AD538" s="0" t="n">
        <v>71</v>
      </c>
      <c r="AE538" s="3" t="n">
        <v>1.13</v>
      </c>
      <c r="AF538" s="3" t="n">
        <v>1.6</v>
      </c>
      <c r="AG538" s="1" t="n">
        <v>0.462</v>
      </c>
      <c r="AH538" s="1" t="n">
        <v>0.369</v>
      </c>
      <c r="AI538" s="1" t="n">
        <v>0.304</v>
      </c>
      <c r="AJ538" s="0" t="n">
        <v>294</v>
      </c>
      <c r="AK538" s="0" t="n">
        <v>1041</v>
      </c>
      <c r="AL538" s="3" t="n">
        <v>16.18</v>
      </c>
      <c r="AM538" s="0" t="n">
        <v>4</v>
      </c>
      <c r="AN538" s="0" t="n">
        <v>10</v>
      </c>
      <c r="AO538" s="3" t="n">
        <v>1.92</v>
      </c>
      <c r="AP538" s="3" t="n">
        <v>3.36</v>
      </c>
      <c r="AQ538" s="3" t="n">
        <v>6.44</v>
      </c>
      <c r="AR538" s="3" t="n">
        <v>11.05</v>
      </c>
    </row>
    <row r="539" customFormat="false" ht="12.75" hidden="false" customHeight="false" outlineLevel="0" collapsed="false">
      <c r="A539" s="12" t="s">
        <v>366</v>
      </c>
      <c r="B539" s="12" t="s">
        <v>3</v>
      </c>
      <c r="C539" s="12" t="s">
        <v>19</v>
      </c>
      <c r="D539" s="12" t="n">
        <v>2</v>
      </c>
      <c r="E539" s="12" t="n">
        <v>0</v>
      </c>
      <c r="F539" s="15" t="n">
        <v>5.06</v>
      </c>
      <c r="G539" s="12" t="n">
        <v>15</v>
      </c>
      <c r="H539" s="12" t="n">
        <v>0</v>
      </c>
      <c r="I539" s="12" t="n">
        <v>0</v>
      </c>
      <c r="J539" s="12" t="n">
        <v>0</v>
      </c>
      <c r="K539" s="12" t="n">
        <v>0</v>
      </c>
      <c r="L539" s="12" t="n">
        <v>0</v>
      </c>
      <c r="M539" s="17" t="n">
        <v>16</v>
      </c>
      <c r="N539" s="12" t="n">
        <v>17</v>
      </c>
      <c r="O539" s="12" t="n">
        <v>10</v>
      </c>
      <c r="P539" s="12" t="n">
        <v>9</v>
      </c>
      <c r="Q539" s="12" t="n">
        <v>5</v>
      </c>
      <c r="R539" s="12" t="n">
        <v>0</v>
      </c>
      <c r="S539" s="12" t="n">
        <v>8</v>
      </c>
      <c r="T539" s="12" t="n">
        <v>8</v>
      </c>
      <c r="U539" s="13" t="n">
        <v>1</v>
      </c>
      <c r="V539" s="12" t="n">
        <v>34</v>
      </c>
      <c r="W539" s="12" t="n">
        <v>0</v>
      </c>
      <c r="X539" s="12" t="n">
        <v>2</v>
      </c>
      <c r="Y539" s="12" t="n">
        <v>2</v>
      </c>
      <c r="Z539" s="12" t="n">
        <v>2</v>
      </c>
      <c r="AA539" s="12" t="n">
        <v>0</v>
      </c>
      <c r="AB539" s="12" t="n">
        <v>0</v>
      </c>
      <c r="AC539" s="12" t="n">
        <v>22</v>
      </c>
      <c r="AD539" s="12" t="n">
        <v>18</v>
      </c>
      <c r="AE539" s="15" t="n">
        <v>1.44</v>
      </c>
      <c r="AF539" s="15" t="n">
        <v>1.56</v>
      </c>
      <c r="AG539" s="13" t="n">
        <v>0.557</v>
      </c>
      <c r="AH539" s="13" t="n">
        <v>0.362</v>
      </c>
      <c r="AI539" s="13" t="n">
        <v>0.279</v>
      </c>
      <c r="AJ539" s="12" t="n">
        <v>69</v>
      </c>
      <c r="AK539" s="12" t="n">
        <v>288</v>
      </c>
      <c r="AL539" s="15" t="n">
        <v>18</v>
      </c>
      <c r="AM539" s="12" t="n">
        <v>0</v>
      </c>
      <c r="AN539" s="12" t="n">
        <v>5</v>
      </c>
      <c r="AO539" s="15" t="n">
        <v>1</v>
      </c>
      <c r="AP539" s="15" t="n">
        <v>4.5</v>
      </c>
      <c r="AQ539" s="15" t="n">
        <v>4.5</v>
      </c>
      <c r="AR539" s="15" t="n">
        <v>9.56</v>
      </c>
    </row>
    <row r="540" customFormat="false" ht="12.75" hidden="false" customHeight="false" outlineLevel="0" collapsed="false">
      <c r="A540" s="0" t="s">
        <v>158</v>
      </c>
      <c r="B540" s="0" t="s">
        <v>5</v>
      </c>
      <c r="C540" s="0" t="s">
        <v>95</v>
      </c>
      <c r="D540" s="0" t="n">
        <v>3</v>
      </c>
      <c r="E540" s="0" t="n">
        <v>4</v>
      </c>
      <c r="F540" s="3" t="n">
        <v>5.07</v>
      </c>
      <c r="G540" s="0" t="n">
        <v>69</v>
      </c>
      <c r="H540" s="0" t="n">
        <v>0</v>
      </c>
      <c r="I540" s="0" t="n">
        <v>0</v>
      </c>
      <c r="J540" s="0" t="n">
        <v>0</v>
      </c>
      <c r="K540" s="0" t="n">
        <v>4</v>
      </c>
      <c r="L540" s="0" t="n">
        <v>8</v>
      </c>
      <c r="M540" s="16" t="n">
        <v>71</v>
      </c>
      <c r="N540" s="0" t="n">
        <v>76</v>
      </c>
      <c r="O540" s="0" t="n">
        <v>41</v>
      </c>
      <c r="P540" s="0" t="n">
        <v>40</v>
      </c>
      <c r="Q540" s="0" t="n">
        <v>11</v>
      </c>
      <c r="R540" s="0" t="n">
        <v>0</v>
      </c>
      <c r="S540" s="0" t="n">
        <v>25</v>
      </c>
      <c r="T540" s="0" t="n">
        <v>64</v>
      </c>
      <c r="U540" s="1" t="n">
        <v>0.429</v>
      </c>
      <c r="V540" s="0" t="n">
        <v>126</v>
      </c>
      <c r="W540" s="0" t="n">
        <v>0</v>
      </c>
      <c r="X540" s="0" t="n">
        <v>2</v>
      </c>
      <c r="Y540" s="0" t="n">
        <v>5</v>
      </c>
      <c r="Z540" s="0" t="n">
        <v>10</v>
      </c>
      <c r="AA540" s="0" t="n">
        <v>1</v>
      </c>
      <c r="AB540" s="0" t="n">
        <v>0</v>
      </c>
      <c r="AC540" s="0" t="n">
        <v>51</v>
      </c>
      <c r="AD540" s="0" t="n">
        <v>96</v>
      </c>
      <c r="AE540" s="3" t="n">
        <v>0.56</v>
      </c>
      <c r="AF540" s="3" t="n">
        <v>1.42</v>
      </c>
      <c r="AG540" s="1" t="n">
        <v>0.458</v>
      </c>
      <c r="AH540" s="1" t="n">
        <v>0.331</v>
      </c>
      <c r="AI540" s="1" t="n">
        <v>0.276</v>
      </c>
      <c r="AJ540" s="0" t="n">
        <v>309</v>
      </c>
      <c r="AK540" s="0" t="n">
        <v>1219</v>
      </c>
      <c r="AL540" s="3" t="n">
        <v>17.17</v>
      </c>
      <c r="AM540" s="0" t="n">
        <v>12</v>
      </c>
      <c r="AN540" s="0" t="n">
        <v>20</v>
      </c>
      <c r="AO540" s="3" t="n">
        <v>2.56</v>
      </c>
      <c r="AP540" s="3" t="n">
        <v>3.17</v>
      </c>
      <c r="AQ540" s="3" t="n">
        <v>8.11</v>
      </c>
      <c r="AR540" s="3" t="n">
        <v>9.63</v>
      </c>
    </row>
    <row r="541" customFormat="false" ht="12.75" hidden="false" customHeight="false" outlineLevel="0" collapsed="false">
      <c r="A541" s="12" t="s">
        <v>200</v>
      </c>
      <c r="B541" s="12" t="s">
        <v>32</v>
      </c>
      <c r="C541" s="12" t="s">
        <v>54</v>
      </c>
      <c r="D541" s="12" t="n">
        <v>0</v>
      </c>
      <c r="E541" s="12" t="n">
        <v>0</v>
      </c>
      <c r="F541" s="15" t="n">
        <v>5.09</v>
      </c>
      <c r="G541" s="12" t="n">
        <v>15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7" t="n">
        <v>23</v>
      </c>
      <c r="N541" s="12" t="n">
        <v>28</v>
      </c>
      <c r="O541" s="12" t="n">
        <v>13</v>
      </c>
      <c r="P541" s="12" t="n">
        <v>13</v>
      </c>
      <c r="Q541" s="12" t="n">
        <v>4</v>
      </c>
      <c r="R541" s="12" t="n">
        <v>0</v>
      </c>
      <c r="S541" s="12" t="n">
        <v>11</v>
      </c>
      <c r="T541" s="12" t="n">
        <v>12</v>
      </c>
      <c r="U541" s="13" t="n">
        <v>0</v>
      </c>
      <c r="V541" s="12" t="n">
        <v>53</v>
      </c>
      <c r="W541" s="12" t="n">
        <v>0</v>
      </c>
      <c r="X541" s="12" t="n">
        <v>1</v>
      </c>
      <c r="Y541" s="12" t="n">
        <v>1</v>
      </c>
      <c r="Z541" s="12" t="n">
        <v>0</v>
      </c>
      <c r="AA541" s="12" t="n">
        <v>0</v>
      </c>
      <c r="AB541" s="12" t="n">
        <v>0</v>
      </c>
      <c r="AC541" s="12" t="n">
        <v>15</v>
      </c>
      <c r="AD541" s="12" t="n">
        <v>39</v>
      </c>
      <c r="AE541" s="15" t="n">
        <v>0.41</v>
      </c>
      <c r="AF541" s="15" t="n">
        <v>1.7</v>
      </c>
      <c r="AG541" s="13" t="n">
        <v>0.57</v>
      </c>
      <c r="AH541" s="13" t="n">
        <v>0.371</v>
      </c>
      <c r="AI541" s="13" t="n">
        <v>0.301</v>
      </c>
      <c r="AJ541" s="12" t="n">
        <v>105</v>
      </c>
      <c r="AK541" s="12" t="n">
        <v>398</v>
      </c>
      <c r="AL541" s="15" t="n">
        <v>17.3</v>
      </c>
      <c r="AM541" s="12" t="n">
        <v>0</v>
      </c>
      <c r="AN541" s="12" t="n">
        <v>14</v>
      </c>
      <c r="AO541" s="15" t="n">
        <v>1.09</v>
      </c>
      <c r="AP541" s="15" t="n">
        <v>4.3</v>
      </c>
      <c r="AQ541" s="15" t="n">
        <v>4.7</v>
      </c>
      <c r="AR541" s="15" t="n">
        <v>10.96</v>
      </c>
    </row>
    <row r="542" customFormat="false" ht="12.75" hidden="false" customHeight="false" outlineLevel="0" collapsed="false">
      <c r="A542" s="0" t="s">
        <v>1052</v>
      </c>
      <c r="B542" s="0" t="s">
        <v>61</v>
      </c>
      <c r="C542" s="0" t="s">
        <v>85</v>
      </c>
      <c r="D542" s="0" t="n">
        <v>8</v>
      </c>
      <c r="E542" s="0" t="n">
        <v>7</v>
      </c>
      <c r="F542" s="3" t="n">
        <v>5.12</v>
      </c>
      <c r="G542" s="0" t="n">
        <v>75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6</v>
      </c>
      <c r="M542" s="16" t="n">
        <v>84.333</v>
      </c>
      <c r="N542" s="0" t="n">
        <v>93</v>
      </c>
      <c r="O542" s="0" t="n">
        <v>57</v>
      </c>
      <c r="P542" s="0" t="n">
        <v>48</v>
      </c>
      <c r="Q542" s="0" t="n">
        <v>5</v>
      </c>
      <c r="R542" s="0" t="n">
        <v>8</v>
      </c>
      <c r="S542" s="0" t="n">
        <v>35</v>
      </c>
      <c r="T542" s="0" t="n">
        <v>60</v>
      </c>
      <c r="U542" s="1" t="n">
        <v>0.533</v>
      </c>
      <c r="V542" s="0" t="n">
        <v>124</v>
      </c>
      <c r="W542" s="0" t="n">
        <v>0</v>
      </c>
      <c r="X542" s="0" t="n">
        <v>5</v>
      </c>
      <c r="Y542" s="0" t="n">
        <v>3</v>
      </c>
      <c r="Z542" s="0" t="n">
        <v>9</v>
      </c>
      <c r="AA542" s="0" t="n">
        <v>1</v>
      </c>
      <c r="AB542" s="0" t="n">
        <v>2</v>
      </c>
      <c r="AC542" s="0" t="n">
        <v>137</v>
      </c>
      <c r="AD542" s="0" t="n">
        <v>52</v>
      </c>
      <c r="AE542" s="3" t="n">
        <v>2.88</v>
      </c>
      <c r="AF542" s="3" t="n">
        <v>1.52</v>
      </c>
      <c r="AG542" s="1" t="n">
        <v>0.377</v>
      </c>
      <c r="AH542" s="1" t="n">
        <v>0.362</v>
      </c>
      <c r="AI542" s="1" t="n">
        <v>0.283</v>
      </c>
      <c r="AJ542" s="0" t="n">
        <v>379</v>
      </c>
      <c r="AK542" s="0" t="n">
        <v>1453</v>
      </c>
      <c r="AL542" s="3" t="n">
        <v>17.23</v>
      </c>
      <c r="AM542" s="0" t="n">
        <v>17</v>
      </c>
      <c r="AN542" s="0" t="n">
        <v>17</v>
      </c>
      <c r="AO542" s="3" t="n">
        <v>1.71</v>
      </c>
      <c r="AP542" s="3" t="n">
        <v>3.74</v>
      </c>
      <c r="AQ542" s="3" t="n">
        <v>6.4</v>
      </c>
      <c r="AR542" s="3" t="n">
        <v>9.92</v>
      </c>
    </row>
    <row r="543" customFormat="false" ht="12.75" hidden="false" customHeight="false" outlineLevel="0" collapsed="false">
      <c r="A543" s="0" t="s">
        <v>644</v>
      </c>
      <c r="B543" s="0" t="s">
        <v>32</v>
      </c>
      <c r="C543" s="0" t="s">
        <v>119</v>
      </c>
      <c r="D543" s="0" t="n">
        <v>1</v>
      </c>
      <c r="E543" s="0" t="n">
        <v>3</v>
      </c>
      <c r="F543" s="3" t="n">
        <v>5.14</v>
      </c>
      <c r="G543" s="0" t="n">
        <v>57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2</v>
      </c>
      <c r="M543" s="16" t="n">
        <v>42</v>
      </c>
      <c r="N543" s="0" t="n">
        <v>35</v>
      </c>
      <c r="O543" s="0" t="n">
        <v>25</v>
      </c>
      <c r="P543" s="0" t="n">
        <v>24</v>
      </c>
      <c r="Q543" s="0" t="n">
        <v>8</v>
      </c>
      <c r="R543" s="0" t="n">
        <v>0</v>
      </c>
      <c r="S543" s="0" t="n">
        <v>31</v>
      </c>
      <c r="T543" s="0" t="n">
        <v>37</v>
      </c>
      <c r="U543" s="1" t="n">
        <v>0.25</v>
      </c>
      <c r="V543" s="0" t="n">
        <v>67</v>
      </c>
      <c r="W543" s="0" t="n">
        <v>0</v>
      </c>
      <c r="X543" s="0" t="n">
        <v>2</v>
      </c>
      <c r="Y543" s="0" t="n">
        <v>2</v>
      </c>
      <c r="Z543" s="0" t="n">
        <v>4</v>
      </c>
      <c r="AA543" s="0" t="n">
        <v>0</v>
      </c>
      <c r="AB543" s="0" t="n">
        <v>0</v>
      </c>
      <c r="AC543" s="0" t="n">
        <v>41</v>
      </c>
      <c r="AD543" s="0" t="n">
        <v>47</v>
      </c>
      <c r="AE543" s="3" t="n">
        <v>0.94</v>
      </c>
      <c r="AF543" s="3" t="n">
        <v>1.57</v>
      </c>
      <c r="AG543" s="1" t="n">
        <v>0.429</v>
      </c>
      <c r="AH543" s="1" t="n">
        <v>0.353</v>
      </c>
      <c r="AI543" s="1" t="n">
        <v>0.224</v>
      </c>
      <c r="AJ543" s="0" t="n">
        <v>189</v>
      </c>
      <c r="AK543" s="0" t="n">
        <v>781</v>
      </c>
      <c r="AL543" s="3" t="n">
        <v>18.6</v>
      </c>
      <c r="AM543" s="0" t="n">
        <v>7</v>
      </c>
      <c r="AN543" s="0" t="n">
        <v>7</v>
      </c>
      <c r="AO543" s="3" t="n">
        <v>1.19</v>
      </c>
      <c r="AP543" s="3" t="n">
        <v>6.64</v>
      </c>
      <c r="AQ543" s="3" t="n">
        <v>7.93</v>
      </c>
      <c r="AR543" s="3" t="n">
        <v>7.5</v>
      </c>
    </row>
    <row r="544" customFormat="false" ht="12.75" hidden="false" customHeight="false" outlineLevel="0" collapsed="false">
      <c r="A544" s="0" t="s">
        <v>867</v>
      </c>
      <c r="B544" s="0" t="s">
        <v>61</v>
      </c>
      <c r="C544" s="0" t="s">
        <v>85</v>
      </c>
      <c r="D544" s="0" t="n">
        <v>3</v>
      </c>
      <c r="E544" s="0" t="n">
        <v>1</v>
      </c>
      <c r="F544" s="3" t="n">
        <v>5.14</v>
      </c>
      <c r="G544" s="0" t="n">
        <v>46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2</v>
      </c>
      <c r="M544" s="16" t="n">
        <v>89.333</v>
      </c>
      <c r="N544" s="0" t="n">
        <v>93</v>
      </c>
      <c r="O544" s="0" t="n">
        <v>52</v>
      </c>
      <c r="P544" s="0" t="n">
        <v>51</v>
      </c>
      <c r="Q544" s="0" t="n">
        <v>8</v>
      </c>
      <c r="R544" s="0" t="n">
        <v>10</v>
      </c>
      <c r="S544" s="0" t="n">
        <v>46</v>
      </c>
      <c r="T544" s="0" t="n">
        <v>53</v>
      </c>
      <c r="U544" s="1" t="n">
        <v>0.75</v>
      </c>
      <c r="V544" s="0" t="n">
        <v>143</v>
      </c>
      <c r="W544" s="0" t="n">
        <v>0</v>
      </c>
      <c r="X544" s="0" t="n">
        <v>3</v>
      </c>
      <c r="Y544" s="0" t="n">
        <v>3</v>
      </c>
      <c r="Z544" s="0" t="n">
        <v>0</v>
      </c>
      <c r="AA544" s="0" t="n">
        <v>1</v>
      </c>
      <c r="AB544" s="0" t="n">
        <v>0</v>
      </c>
      <c r="AC544" s="0" t="n">
        <v>120</v>
      </c>
      <c r="AD544" s="0" t="n">
        <v>90</v>
      </c>
      <c r="AE544" s="3" t="n">
        <v>1.56</v>
      </c>
      <c r="AF544" s="3" t="n">
        <v>1.56</v>
      </c>
      <c r="AG544" s="1" t="n">
        <v>0.437</v>
      </c>
      <c r="AH544" s="1" t="n">
        <v>0.382</v>
      </c>
      <c r="AI544" s="1" t="n">
        <v>0.284</v>
      </c>
      <c r="AJ544" s="0" t="n">
        <v>392</v>
      </c>
      <c r="AK544" s="0" t="n">
        <v>1505</v>
      </c>
      <c r="AL544" s="3" t="n">
        <v>16.85</v>
      </c>
      <c r="AM544" s="0" t="n">
        <v>2</v>
      </c>
      <c r="AN544" s="0" t="n">
        <v>10</v>
      </c>
      <c r="AO544" s="3" t="n">
        <v>1.15</v>
      </c>
      <c r="AP544" s="3" t="n">
        <v>4.63</v>
      </c>
      <c r="AQ544" s="3" t="n">
        <v>5.34</v>
      </c>
      <c r="AR544" s="3" t="n">
        <v>9.37</v>
      </c>
    </row>
    <row r="545" customFormat="false" ht="12.75" hidden="false" customHeight="false" outlineLevel="0" collapsed="false">
      <c r="A545" s="12" t="s">
        <v>849</v>
      </c>
      <c r="B545" s="12" t="s">
        <v>32</v>
      </c>
      <c r="C545" s="12" t="s">
        <v>210</v>
      </c>
      <c r="D545" s="12" t="n">
        <v>0</v>
      </c>
      <c r="E545" s="12" t="n">
        <v>1</v>
      </c>
      <c r="F545" s="15" t="n">
        <v>5.14</v>
      </c>
      <c r="G545" s="12" t="n">
        <v>6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7" t="n">
        <v>7</v>
      </c>
      <c r="N545" s="12" t="n">
        <v>8</v>
      </c>
      <c r="O545" s="12" t="n">
        <v>4</v>
      </c>
      <c r="P545" s="12" t="n">
        <v>4</v>
      </c>
      <c r="Q545" s="12" t="n">
        <v>1</v>
      </c>
      <c r="R545" s="12" t="n">
        <v>1</v>
      </c>
      <c r="S545" s="12" t="n">
        <v>2</v>
      </c>
      <c r="T545" s="12" t="n">
        <v>2</v>
      </c>
      <c r="U545" s="13" t="n">
        <v>0</v>
      </c>
      <c r="V545" s="12" t="n">
        <v>14</v>
      </c>
      <c r="W545" s="12" t="n">
        <v>0</v>
      </c>
      <c r="X545" s="12" t="n">
        <v>0</v>
      </c>
      <c r="Y545" s="12" t="n">
        <v>1</v>
      </c>
      <c r="Z545" s="12" t="n">
        <v>0</v>
      </c>
      <c r="AA545" s="12" t="n">
        <v>0</v>
      </c>
      <c r="AB545" s="12" t="n">
        <v>0</v>
      </c>
      <c r="AC545" s="12" t="n">
        <v>8</v>
      </c>
      <c r="AD545" s="12" t="n">
        <v>11</v>
      </c>
      <c r="AE545" s="15" t="n">
        <v>0.73</v>
      </c>
      <c r="AF545" s="15" t="n">
        <v>1.43</v>
      </c>
      <c r="AG545" s="13" t="n">
        <v>0.5</v>
      </c>
      <c r="AH545" s="13" t="n">
        <v>0.355</v>
      </c>
      <c r="AI545" s="13" t="n">
        <v>0.286</v>
      </c>
      <c r="AJ545" s="12" t="n">
        <v>32</v>
      </c>
      <c r="AK545" s="12" t="n">
        <v>116</v>
      </c>
      <c r="AL545" s="15" t="n">
        <v>16.57</v>
      </c>
      <c r="AM545" s="12" t="n">
        <v>0</v>
      </c>
      <c r="AN545" s="12" t="n">
        <v>3</v>
      </c>
      <c r="AO545" s="15" t="n">
        <v>1</v>
      </c>
      <c r="AP545" s="15" t="n">
        <v>2.57</v>
      </c>
      <c r="AQ545" s="15" t="n">
        <v>2.57</v>
      </c>
      <c r="AR545" s="15" t="n">
        <v>10.29</v>
      </c>
    </row>
    <row r="546" customFormat="false" ht="12.75" hidden="false" customHeight="false" outlineLevel="0" collapsed="false">
      <c r="A546" s="0" t="s">
        <v>440</v>
      </c>
      <c r="B546" s="0" t="s">
        <v>87</v>
      </c>
      <c r="C546" s="0" t="s">
        <v>169</v>
      </c>
      <c r="D546" s="0" t="n">
        <v>5</v>
      </c>
      <c r="E546" s="0" t="n">
        <v>4</v>
      </c>
      <c r="F546" s="3" t="n">
        <v>5.16</v>
      </c>
      <c r="G546" s="0" t="n">
        <v>34</v>
      </c>
      <c r="H546" s="0" t="n">
        <v>0</v>
      </c>
      <c r="I546" s="0" t="n">
        <v>0</v>
      </c>
      <c r="J546" s="0" t="n">
        <v>0</v>
      </c>
      <c r="K546" s="0" t="n">
        <v>2</v>
      </c>
      <c r="L546" s="0" t="n">
        <v>3</v>
      </c>
      <c r="M546" s="16" t="n">
        <v>29.666</v>
      </c>
      <c r="N546" s="0" t="n">
        <v>31</v>
      </c>
      <c r="O546" s="0" t="n">
        <v>19</v>
      </c>
      <c r="P546" s="0" t="n">
        <v>17</v>
      </c>
      <c r="Q546" s="0" t="n">
        <v>3</v>
      </c>
      <c r="R546" s="0" t="n">
        <v>0</v>
      </c>
      <c r="S546" s="0" t="n">
        <v>17</v>
      </c>
      <c r="T546" s="0" t="n">
        <v>26</v>
      </c>
      <c r="U546" s="1" t="n">
        <v>0.556</v>
      </c>
      <c r="V546" s="0" t="n">
        <v>53</v>
      </c>
      <c r="W546" s="0" t="n">
        <v>0</v>
      </c>
      <c r="X546" s="0" t="n">
        <v>4</v>
      </c>
      <c r="Y546" s="0" t="n">
        <v>1</v>
      </c>
      <c r="Z546" s="0" t="n">
        <v>1</v>
      </c>
      <c r="AA546" s="0" t="n">
        <v>0</v>
      </c>
      <c r="AB546" s="0" t="n">
        <v>0</v>
      </c>
      <c r="AC546" s="0" t="n">
        <v>25</v>
      </c>
      <c r="AD546" s="0" t="n">
        <v>37</v>
      </c>
      <c r="AE546" s="3" t="n">
        <v>0.68</v>
      </c>
      <c r="AF546" s="3" t="n">
        <v>1.62</v>
      </c>
      <c r="AG546" s="1" t="n">
        <v>0.438</v>
      </c>
      <c r="AH546" s="1" t="n">
        <v>0.345</v>
      </c>
      <c r="AI546" s="1" t="n">
        <v>0.256</v>
      </c>
      <c r="AJ546" s="0" t="n">
        <v>139</v>
      </c>
      <c r="AK546" s="0" t="n">
        <v>534</v>
      </c>
      <c r="AL546" s="3" t="n">
        <v>18</v>
      </c>
      <c r="AM546" s="0" t="n">
        <v>13</v>
      </c>
      <c r="AN546" s="0" t="n">
        <v>7</v>
      </c>
      <c r="AO546" s="3" t="n">
        <v>1.53</v>
      </c>
      <c r="AP546" s="3" t="n">
        <v>5.16</v>
      </c>
      <c r="AQ546" s="3" t="n">
        <v>7.89</v>
      </c>
      <c r="AR546" s="3" t="n">
        <v>9.4</v>
      </c>
    </row>
    <row r="547" customFormat="false" ht="12.75" hidden="false" customHeight="false" outlineLevel="0" collapsed="false">
      <c r="A547" s="0" t="s">
        <v>455</v>
      </c>
      <c r="B547" s="0" t="s">
        <v>56</v>
      </c>
      <c r="C547" s="0" t="s">
        <v>112</v>
      </c>
      <c r="D547" s="0" t="n">
        <v>6</v>
      </c>
      <c r="E547" s="0" t="n">
        <v>9</v>
      </c>
      <c r="F547" s="3" t="n">
        <v>5.19</v>
      </c>
      <c r="G547" s="0" t="n">
        <v>76</v>
      </c>
      <c r="H547" s="0" t="n">
        <v>0</v>
      </c>
      <c r="I547" s="0" t="n">
        <v>0</v>
      </c>
      <c r="J547" s="0" t="n">
        <v>0</v>
      </c>
      <c r="K547" s="0" t="n">
        <v>1</v>
      </c>
      <c r="L547" s="0" t="n">
        <v>5</v>
      </c>
      <c r="M547" s="16" t="n">
        <v>76.333</v>
      </c>
      <c r="N547" s="0" t="n">
        <v>84</v>
      </c>
      <c r="O547" s="0" t="n">
        <v>47</v>
      </c>
      <c r="P547" s="0" t="n">
        <v>44</v>
      </c>
      <c r="Q547" s="0" t="n">
        <v>12</v>
      </c>
      <c r="R547" s="0" t="n">
        <v>0</v>
      </c>
      <c r="S547" s="0" t="n">
        <v>37</v>
      </c>
      <c r="T547" s="0" t="n">
        <v>59</v>
      </c>
      <c r="U547" s="1" t="n">
        <v>0.4</v>
      </c>
      <c r="V547" s="0" t="n">
        <v>137</v>
      </c>
      <c r="W547" s="0" t="n">
        <v>0</v>
      </c>
      <c r="X547" s="0" t="n">
        <v>2</v>
      </c>
      <c r="Y547" s="0" t="n">
        <v>9</v>
      </c>
      <c r="Z547" s="0" t="n">
        <v>8</v>
      </c>
      <c r="AA547" s="0" t="n">
        <v>1</v>
      </c>
      <c r="AB547" s="0" t="n">
        <v>1</v>
      </c>
      <c r="AC547" s="0" t="n">
        <v>88</v>
      </c>
      <c r="AD547" s="0" t="n">
        <v>76</v>
      </c>
      <c r="AE547" s="3" t="n">
        <v>1.2</v>
      </c>
      <c r="AF547" s="3" t="n">
        <v>1.59</v>
      </c>
      <c r="AG547" s="1" t="n">
        <v>0.449</v>
      </c>
      <c r="AH547" s="1" t="n">
        <v>0.353</v>
      </c>
      <c r="AI547" s="1" t="n">
        <v>0.275</v>
      </c>
      <c r="AJ547" s="0" t="n">
        <v>344</v>
      </c>
      <c r="AK547" s="0" t="n">
        <v>1320</v>
      </c>
      <c r="AL547" s="3" t="n">
        <v>17.29</v>
      </c>
      <c r="AM547" s="0" t="n">
        <v>20</v>
      </c>
      <c r="AN547" s="0" t="n">
        <v>15</v>
      </c>
      <c r="AO547" s="3" t="n">
        <v>1.59</v>
      </c>
      <c r="AP547" s="3" t="n">
        <v>4.36</v>
      </c>
      <c r="AQ547" s="3" t="n">
        <v>6.96</v>
      </c>
      <c r="AR547" s="3" t="n">
        <v>9.9</v>
      </c>
    </row>
    <row r="548" customFormat="false" ht="12.75" hidden="false" customHeight="false" outlineLevel="0" collapsed="false">
      <c r="A548" s="0" t="s">
        <v>869</v>
      </c>
      <c r="B548" s="0" t="s">
        <v>73</v>
      </c>
      <c r="C548" s="0" t="s">
        <v>77</v>
      </c>
      <c r="D548" s="0" t="n">
        <v>4</v>
      </c>
      <c r="E548" s="0" t="n">
        <v>0</v>
      </c>
      <c r="F548" s="3" t="n">
        <v>5.19</v>
      </c>
      <c r="G548" s="0" t="n">
        <v>22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16" t="n">
        <v>26</v>
      </c>
      <c r="N548" s="0" t="n">
        <v>30</v>
      </c>
      <c r="O548" s="0" t="n">
        <v>15</v>
      </c>
      <c r="P548" s="0" t="n">
        <v>15</v>
      </c>
      <c r="Q548" s="0" t="n">
        <v>1</v>
      </c>
      <c r="R548" s="0" t="n">
        <v>2</v>
      </c>
      <c r="S548" s="0" t="n">
        <v>10</v>
      </c>
      <c r="T548" s="0" t="n">
        <v>22</v>
      </c>
      <c r="U548" s="1" t="n">
        <v>1</v>
      </c>
      <c r="V548" s="0" t="n">
        <v>39</v>
      </c>
      <c r="W548" s="0" t="n">
        <v>0</v>
      </c>
      <c r="X548" s="0" t="n">
        <v>3</v>
      </c>
      <c r="Y548" s="0" t="n">
        <v>1</v>
      </c>
      <c r="Z548" s="0" t="n">
        <v>0</v>
      </c>
      <c r="AA548" s="0" t="n">
        <v>0</v>
      </c>
      <c r="AB548" s="0" t="n">
        <v>0</v>
      </c>
      <c r="AC548" s="0" t="n">
        <v>25</v>
      </c>
      <c r="AD548" s="0" t="n">
        <v>30</v>
      </c>
      <c r="AE548" s="3" t="n">
        <v>0.9</v>
      </c>
      <c r="AF548" s="3" t="n">
        <v>1.54</v>
      </c>
      <c r="AG548" s="1" t="n">
        <v>0.379</v>
      </c>
      <c r="AH548" s="1" t="n">
        <v>0.362</v>
      </c>
      <c r="AI548" s="1" t="n">
        <v>0.291</v>
      </c>
      <c r="AJ548" s="0" t="n">
        <v>118</v>
      </c>
      <c r="AK548" s="0" t="n">
        <v>445</v>
      </c>
      <c r="AL548" s="3" t="n">
        <v>17.12</v>
      </c>
      <c r="AM548" s="0" t="n">
        <v>0</v>
      </c>
      <c r="AN548" s="0" t="n">
        <v>16</v>
      </c>
      <c r="AO548" s="3" t="n">
        <v>2.2</v>
      </c>
      <c r="AP548" s="3" t="n">
        <v>3.46</v>
      </c>
      <c r="AQ548" s="3" t="n">
        <v>7.62</v>
      </c>
      <c r="AR548" s="3" t="n">
        <v>10.38</v>
      </c>
    </row>
    <row r="549" customFormat="false" ht="12.75" hidden="false" customHeight="false" outlineLevel="0" collapsed="false">
      <c r="A549" s="0" t="s">
        <v>491</v>
      </c>
      <c r="B549" s="0" t="s">
        <v>73</v>
      </c>
      <c r="C549" s="0" t="s">
        <v>65</v>
      </c>
      <c r="D549" s="0" t="n">
        <v>3</v>
      </c>
      <c r="E549" s="0" t="n">
        <v>8</v>
      </c>
      <c r="F549" s="3" t="n">
        <v>5.21</v>
      </c>
      <c r="G549" s="0" t="n">
        <v>78</v>
      </c>
      <c r="H549" s="0" t="n">
        <v>0</v>
      </c>
      <c r="I549" s="0" t="n">
        <v>0</v>
      </c>
      <c r="J549" s="0" t="n">
        <v>0</v>
      </c>
      <c r="K549" s="0" t="n">
        <v>3</v>
      </c>
      <c r="L549" s="0" t="n">
        <v>8</v>
      </c>
      <c r="M549" s="16" t="n">
        <v>76</v>
      </c>
      <c r="N549" s="0" t="n">
        <v>75</v>
      </c>
      <c r="O549" s="0" t="n">
        <v>48</v>
      </c>
      <c r="P549" s="0" t="n">
        <v>44</v>
      </c>
      <c r="Q549" s="0" t="n">
        <v>10</v>
      </c>
      <c r="R549" s="0" t="n">
        <v>9</v>
      </c>
      <c r="S549" s="0" t="n">
        <v>46</v>
      </c>
      <c r="T549" s="0" t="n">
        <v>80</v>
      </c>
      <c r="U549" s="1" t="n">
        <v>0.273</v>
      </c>
      <c r="V549" s="0" t="n">
        <v>122</v>
      </c>
      <c r="W549" s="0" t="n">
        <v>0</v>
      </c>
      <c r="X549" s="0" t="n">
        <v>2</v>
      </c>
      <c r="Y549" s="0" t="n">
        <v>8</v>
      </c>
      <c r="Z549" s="0" t="n">
        <v>2</v>
      </c>
      <c r="AA549" s="0" t="n">
        <v>0</v>
      </c>
      <c r="AB549" s="0" t="n">
        <v>0</v>
      </c>
      <c r="AC549" s="0" t="n">
        <v>75</v>
      </c>
      <c r="AD549" s="0" t="n">
        <v>71</v>
      </c>
      <c r="AE549" s="3" t="n">
        <v>1.07</v>
      </c>
      <c r="AF549" s="3" t="n">
        <v>1.59</v>
      </c>
      <c r="AG549" s="1" t="n">
        <v>0.419</v>
      </c>
      <c r="AH549" s="1" t="n">
        <v>0.374</v>
      </c>
      <c r="AI549" s="1" t="n">
        <v>0.258</v>
      </c>
      <c r="AJ549" s="0" t="n">
        <v>356</v>
      </c>
      <c r="AK549" s="0" t="n">
        <v>1485</v>
      </c>
      <c r="AL549" s="3" t="n">
        <v>19.54</v>
      </c>
      <c r="AM549" s="0" t="n">
        <v>15</v>
      </c>
      <c r="AN549" s="0" t="n">
        <v>23</v>
      </c>
      <c r="AO549" s="3" t="n">
        <v>1.74</v>
      </c>
      <c r="AP549" s="3" t="n">
        <v>5.45</v>
      </c>
      <c r="AQ549" s="3" t="n">
        <v>9.47</v>
      </c>
      <c r="AR549" s="3" t="n">
        <v>8.88</v>
      </c>
    </row>
    <row r="550" customFormat="false" ht="12.75" hidden="false" customHeight="false" outlineLevel="0" collapsed="false">
      <c r="A550" s="0" t="s">
        <v>138</v>
      </c>
      <c r="B550" s="0" t="s">
        <v>47</v>
      </c>
      <c r="C550" s="0" t="s">
        <v>132</v>
      </c>
      <c r="D550" s="0" t="n">
        <v>4</v>
      </c>
      <c r="E550" s="0" t="n">
        <v>4</v>
      </c>
      <c r="F550" s="3" t="n">
        <v>5.22102332057083</v>
      </c>
      <c r="G550" s="0" t="n">
        <v>51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1</v>
      </c>
      <c r="M550" s="16" t="n">
        <v>60.333</v>
      </c>
      <c r="N550" s="0" t="n">
        <v>61</v>
      </c>
      <c r="O550" s="0" t="n">
        <v>35</v>
      </c>
      <c r="P550" s="0" t="n">
        <v>35</v>
      </c>
      <c r="Q550" s="0" t="n">
        <v>6</v>
      </c>
      <c r="R550" s="0" t="n">
        <v>2</v>
      </c>
      <c r="S550" s="0" t="n">
        <v>42</v>
      </c>
      <c r="T550" s="0" t="n">
        <v>44</v>
      </c>
      <c r="V550" s="0" t="n">
        <v>97</v>
      </c>
      <c r="W550" s="0" t="n">
        <v>0</v>
      </c>
      <c r="X550" s="0" t="n">
        <v>4</v>
      </c>
      <c r="Y550" s="0" t="n">
        <v>2</v>
      </c>
      <c r="Z550" s="0" t="n">
        <v>7</v>
      </c>
      <c r="AA550" s="0" t="n">
        <v>2</v>
      </c>
      <c r="AB550" s="0" t="n">
        <v>0</v>
      </c>
      <c r="AC550" s="0" t="n">
        <v>57</v>
      </c>
      <c r="AD550" s="0" t="n">
        <v>76</v>
      </c>
      <c r="AJ550" s="0" t="n">
        <v>271</v>
      </c>
      <c r="AK550" s="0" t="n">
        <v>1095</v>
      </c>
      <c r="AM550" s="0" t="n">
        <v>10</v>
      </c>
      <c r="AN550" s="0" t="n">
        <v>8</v>
      </c>
      <c r="AO550" s="3" t="n">
        <v>1.04761904761905</v>
      </c>
      <c r="AP550" s="3" t="n">
        <v>6.265227984685</v>
      </c>
      <c r="AQ550" s="3" t="n">
        <v>6.5635721744319</v>
      </c>
      <c r="AR550" s="3" t="n">
        <v>9.09949778728059</v>
      </c>
    </row>
    <row r="551" customFormat="false" ht="12.75" hidden="false" customHeight="false" outlineLevel="0" collapsed="false">
      <c r="A551" s="0" t="s">
        <v>375</v>
      </c>
      <c r="B551" s="0" t="s">
        <v>53</v>
      </c>
      <c r="C551" s="0" t="s">
        <v>59</v>
      </c>
      <c r="D551" s="0" t="n">
        <v>2</v>
      </c>
      <c r="E551" s="0" t="n">
        <v>3</v>
      </c>
      <c r="F551" s="3" t="n">
        <v>5.24</v>
      </c>
      <c r="G551" s="0" t="n">
        <v>25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1</v>
      </c>
      <c r="M551" s="16" t="n">
        <v>22.333</v>
      </c>
      <c r="N551" s="0" t="n">
        <v>26</v>
      </c>
      <c r="O551" s="0" t="n">
        <v>13</v>
      </c>
      <c r="P551" s="0" t="n">
        <v>13</v>
      </c>
      <c r="Q551" s="0" t="n">
        <v>4</v>
      </c>
      <c r="R551" s="0" t="n">
        <v>0</v>
      </c>
      <c r="S551" s="0" t="n">
        <v>12</v>
      </c>
      <c r="T551" s="0" t="n">
        <v>19</v>
      </c>
      <c r="U551" s="1" t="n">
        <v>0.4</v>
      </c>
      <c r="V551" s="0" t="n">
        <v>39</v>
      </c>
      <c r="W551" s="0" t="n">
        <v>0</v>
      </c>
      <c r="X551" s="0" t="n">
        <v>0</v>
      </c>
      <c r="Y551" s="0" t="n">
        <v>2</v>
      </c>
      <c r="Z551" s="0" t="n">
        <v>2</v>
      </c>
      <c r="AA551" s="0" t="n">
        <v>0</v>
      </c>
      <c r="AB551" s="0" t="n">
        <v>0</v>
      </c>
      <c r="AC551" s="0" t="n">
        <v>33</v>
      </c>
      <c r="AD551" s="0" t="n">
        <v>15</v>
      </c>
      <c r="AE551" s="3" t="n">
        <v>2.4</v>
      </c>
      <c r="AF551" s="3" t="n">
        <v>1.7</v>
      </c>
      <c r="AG551" s="1" t="n">
        <v>0.443</v>
      </c>
      <c r="AH551" s="1" t="n">
        <v>0.38</v>
      </c>
      <c r="AI551" s="1" t="n">
        <v>0.295</v>
      </c>
      <c r="AJ551" s="0" t="n">
        <v>102</v>
      </c>
      <c r="AK551" s="0" t="n">
        <v>388</v>
      </c>
      <c r="AL551" s="3" t="n">
        <v>17.37</v>
      </c>
      <c r="AM551" s="0" t="n">
        <v>1</v>
      </c>
      <c r="AN551" s="0" t="n">
        <v>8</v>
      </c>
      <c r="AO551" s="3" t="n">
        <v>1.58</v>
      </c>
      <c r="AP551" s="3" t="n">
        <v>4.84</v>
      </c>
      <c r="AQ551" s="3" t="n">
        <v>7.66</v>
      </c>
      <c r="AR551" s="3" t="n">
        <v>10.48</v>
      </c>
    </row>
    <row r="552" customFormat="false" ht="12.75" hidden="false" customHeight="false" outlineLevel="0" collapsed="false">
      <c r="A552" s="0" t="s">
        <v>386</v>
      </c>
      <c r="B552" s="0" t="s">
        <v>5</v>
      </c>
      <c r="C552" s="0" t="s">
        <v>80</v>
      </c>
      <c r="D552" s="0" t="n">
        <v>1</v>
      </c>
      <c r="E552" s="0" t="n">
        <v>0</v>
      </c>
      <c r="F552" s="3" t="n">
        <v>5.26</v>
      </c>
      <c r="G552" s="0" t="n">
        <v>43</v>
      </c>
      <c r="H552" s="0" t="n">
        <v>0</v>
      </c>
      <c r="I552" s="0" t="n">
        <v>0</v>
      </c>
      <c r="J552" s="0" t="n">
        <v>0</v>
      </c>
      <c r="K552" s="0" t="n">
        <v>1</v>
      </c>
      <c r="L552" s="0" t="n">
        <v>3</v>
      </c>
      <c r="M552" s="16" t="n">
        <v>25.666</v>
      </c>
      <c r="N552" s="0" t="n">
        <v>34</v>
      </c>
      <c r="O552" s="0" t="n">
        <v>16</v>
      </c>
      <c r="P552" s="0" t="n">
        <v>15</v>
      </c>
      <c r="Q552" s="0" t="n">
        <v>2</v>
      </c>
      <c r="R552" s="0" t="n">
        <v>1</v>
      </c>
      <c r="S552" s="0" t="n">
        <v>20</v>
      </c>
      <c r="T552" s="0" t="n">
        <v>17</v>
      </c>
      <c r="U552" s="1" t="n">
        <v>1</v>
      </c>
      <c r="V552" s="0" t="n">
        <v>50</v>
      </c>
      <c r="W552" s="0" t="n">
        <v>0</v>
      </c>
      <c r="X552" s="0" t="n">
        <v>1</v>
      </c>
      <c r="Y552" s="0" t="n">
        <v>3</v>
      </c>
      <c r="Z552" s="0" t="n">
        <v>4</v>
      </c>
      <c r="AA552" s="0" t="n">
        <v>0</v>
      </c>
      <c r="AB552" s="0" t="n">
        <v>0</v>
      </c>
      <c r="AC552" s="0" t="n">
        <v>33</v>
      </c>
      <c r="AD552" s="0" t="n">
        <v>25</v>
      </c>
      <c r="AE552" s="3" t="n">
        <v>1.36</v>
      </c>
      <c r="AF552" s="3" t="n">
        <v>2.1</v>
      </c>
      <c r="AG552" s="1" t="n">
        <v>0.463</v>
      </c>
      <c r="AH552" s="1" t="n">
        <v>0.42</v>
      </c>
      <c r="AI552" s="1" t="n">
        <v>0.315</v>
      </c>
      <c r="AJ552" s="0" t="n">
        <v>131</v>
      </c>
      <c r="AK552" s="0" t="n">
        <v>493</v>
      </c>
      <c r="AL552" s="3" t="n">
        <v>19.21</v>
      </c>
      <c r="AM552" s="0" t="n">
        <v>14</v>
      </c>
      <c r="AN552" s="0" t="n">
        <v>3</v>
      </c>
      <c r="AO552" s="3" t="n">
        <v>0.85</v>
      </c>
      <c r="AP552" s="3" t="n">
        <v>7.01</v>
      </c>
      <c r="AQ552" s="3" t="n">
        <v>5.96</v>
      </c>
      <c r="AR552" s="3" t="n">
        <v>11.92</v>
      </c>
    </row>
    <row r="553" customFormat="false" ht="12.75" hidden="false" customHeight="false" outlineLevel="0" collapsed="false">
      <c r="A553" s="0" t="s">
        <v>1015</v>
      </c>
      <c r="B553" s="0" t="s">
        <v>101</v>
      </c>
      <c r="C553" s="0" t="s">
        <v>93</v>
      </c>
      <c r="D553" s="0" t="n">
        <v>1</v>
      </c>
      <c r="E553" s="0" t="n">
        <v>2</v>
      </c>
      <c r="F553" s="3" t="n">
        <v>5.28</v>
      </c>
      <c r="G553" s="0" t="n">
        <v>43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1</v>
      </c>
      <c r="M553" s="16" t="n">
        <v>46</v>
      </c>
      <c r="N553" s="0" t="n">
        <v>48</v>
      </c>
      <c r="O553" s="0" t="n">
        <v>28</v>
      </c>
      <c r="P553" s="0" t="n">
        <v>27</v>
      </c>
      <c r="Q553" s="0" t="n">
        <v>10</v>
      </c>
      <c r="R553" s="0" t="n">
        <v>1</v>
      </c>
      <c r="S553" s="0" t="n">
        <v>19</v>
      </c>
      <c r="T553" s="0" t="n">
        <v>49</v>
      </c>
      <c r="U553" s="1" t="n">
        <v>0.333</v>
      </c>
      <c r="V553" s="0" t="n">
        <v>90</v>
      </c>
      <c r="W553" s="0" t="n">
        <v>0</v>
      </c>
      <c r="X553" s="0" t="n">
        <v>0</v>
      </c>
      <c r="Y553" s="0" t="n">
        <v>1</v>
      </c>
      <c r="Z553" s="0" t="n">
        <v>2</v>
      </c>
      <c r="AA553" s="0" t="n">
        <v>0</v>
      </c>
      <c r="AB553" s="0" t="n">
        <v>0</v>
      </c>
      <c r="AC553" s="0" t="n">
        <v>35</v>
      </c>
      <c r="AD553" s="0" t="n">
        <v>54</v>
      </c>
      <c r="AE553" s="3" t="n">
        <v>0.72</v>
      </c>
      <c r="AF553" s="3" t="n">
        <v>1.46</v>
      </c>
      <c r="AG553" s="1" t="n">
        <v>0.5</v>
      </c>
      <c r="AH553" s="1" t="n">
        <v>0.337</v>
      </c>
      <c r="AI553" s="1" t="n">
        <v>0.267</v>
      </c>
      <c r="AJ553" s="0" t="n">
        <v>203</v>
      </c>
      <c r="AK553" s="0" t="n">
        <v>817</v>
      </c>
      <c r="AL553" s="3" t="n">
        <v>17.76</v>
      </c>
      <c r="AM553" s="0" t="n">
        <v>1</v>
      </c>
      <c r="AN553" s="0" t="n">
        <v>13</v>
      </c>
      <c r="AO553" s="3" t="n">
        <v>2.58</v>
      </c>
      <c r="AP553" s="3" t="n">
        <v>3.72</v>
      </c>
      <c r="AQ553" s="3" t="n">
        <v>9.59</v>
      </c>
      <c r="AR553" s="3" t="n">
        <v>9.39</v>
      </c>
    </row>
    <row r="554" customFormat="false" ht="12.75" hidden="false" customHeight="false" outlineLevel="0" collapsed="false">
      <c r="A554" s="0" t="s">
        <v>433</v>
      </c>
      <c r="B554" s="0" t="s">
        <v>3</v>
      </c>
      <c r="C554" s="0" t="s">
        <v>176</v>
      </c>
      <c r="D554" s="0" t="n">
        <v>2</v>
      </c>
      <c r="E554" s="0" t="n">
        <v>3</v>
      </c>
      <c r="F554" s="3" t="n">
        <v>5.3</v>
      </c>
      <c r="G554" s="0" t="n">
        <v>47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1</v>
      </c>
      <c r="M554" s="16" t="n">
        <v>54.333</v>
      </c>
      <c r="N554" s="0" t="n">
        <v>64</v>
      </c>
      <c r="O554" s="0" t="n">
        <v>33</v>
      </c>
      <c r="P554" s="0" t="n">
        <v>32</v>
      </c>
      <c r="Q554" s="0" t="n">
        <v>7</v>
      </c>
      <c r="R554" s="0" t="n">
        <v>2</v>
      </c>
      <c r="S554" s="0" t="n">
        <v>22</v>
      </c>
      <c r="T554" s="0" t="n">
        <v>37</v>
      </c>
      <c r="U554" s="1" t="n">
        <v>0.4</v>
      </c>
      <c r="V554" s="0" t="n">
        <v>103</v>
      </c>
      <c r="W554" s="0" t="n">
        <v>0</v>
      </c>
      <c r="X554" s="0" t="n">
        <v>4</v>
      </c>
      <c r="Y554" s="0" t="n">
        <v>6</v>
      </c>
      <c r="Z554" s="0" t="n">
        <v>0</v>
      </c>
      <c r="AA554" s="0" t="n">
        <v>1</v>
      </c>
      <c r="AB554" s="0" t="n">
        <v>0</v>
      </c>
      <c r="AC554" s="0" t="n">
        <v>56</v>
      </c>
      <c r="AD554" s="0" t="n">
        <v>69</v>
      </c>
      <c r="AE554" s="3" t="n">
        <v>0.93</v>
      </c>
      <c r="AF554" s="3" t="n">
        <v>1.58</v>
      </c>
      <c r="AG554" s="1" t="n">
        <v>0.466</v>
      </c>
      <c r="AH554" s="1" t="n">
        <v>0.359</v>
      </c>
      <c r="AI554" s="1" t="n">
        <v>0.29</v>
      </c>
      <c r="AJ554" s="0" t="n">
        <v>246</v>
      </c>
      <c r="AK554" s="0" t="n">
        <v>967</v>
      </c>
      <c r="AL554" s="3" t="n">
        <v>17.8</v>
      </c>
      <c r="AM554" s="0" t="n">
        <v>5</v>
      </c>
      <c r="AN554" s="0" t="n">
        <v>15</v>
      </c>
      <c r="AO554" s="3" t="n">
        <v>1.68</v>
      </c>
      <c r="AP554" s="3" t="n">
        <v>3.64</v>
      </c>
      <c r="AQ554" s="3" t="n">
        <v>6.13</v>
      </c>
      <c r="AR554" s="3" t="n">
        <v>10.6</v>
      </c>
    </row>
    <row r="555" customFormat="false" ht="12.75" hidden="false" customHeight="false" outlineLevel="0" collapsed="false">
      <c r="A555" s="0" t="s">
        <v>845</v>
      </c>
      <c r="B555" s="0" t="s">
        <v>47</v>
      </c>
      <c r="C555" s="0" t="s">
        <v>194</v>
      </c>
      <c r="D555" s="0" t="n">
        <v>1</v>
      </c>
      <c r="E555" s="0" t="n">
        <v>2</v>
      </c>
      <c r="F555" s="3" t="n">
        <v>5.31</v>
      </c>
      <c r="G555" s="0" t="n">
        <v>45</v>
      </c>
      <c r="H555" s="0" t="n">
        <v>0</v>
      </c>
      <c r="I555" s="0" t="n">
        <v>0</v>
      </c>
      <c r="J555" s="0" t="n">
        <v>0</v>
      </c>
      <c r="K555" s="0" t="n">
        <v>2</v>
      </c>
      <c r="L555" s="0" t="n">
        <v>7</v>
      </c>
      <c r="M555" s="16" t="n">
        <v>42.333</v>
      </c>
      <c r="N555" s="0" t="n">
        <v>47</v>
      </c>
      <c r="O555" s="0" t="n">
        <v>25</v>
      </c>
      <c r="P555" s="0" t="n">
        <v>25</v>
      </c>
      <c r="Q555" s="0" t="n">
        <v>6</v>
      </c>
      <c r="R555" s="0" t="n">
        <v>0</v>
      </c>
      <c r="S555" s="0" t="n">
        <v>25</v>
      </c>
      <c r="T555" s="0" t="n">
        <v>27</v>
      </c>
      <c r="U555" s="1" t="n">
        <v>0.333</v>
      </c>
      <c r="V555" s="0" t="n">
        <v>78</v>
      </c>
      <c r="W555" s="0" t="n">
        <v>0</v>
      </c>
      <c r="X555" s="0" t="n">
        <v>1</v>
      </c>
      <c r="Y555" s="0" t="n">
        <v>0</v>
      </c>
      <c r="Z555" s="0" t="n">
        <v>2</v>
      </c>
      <c r="AA555" s="0" t="n">
        <v>2</v>
      </c>
      <c r="AB555" s="0" t="n">
        <v>0</v>
      </c>
      <c r="AC555" s="0" t="n">
        <v>33</v>
      </c>
      <c r="AD555" s="0" t="n">
        <v>63</v>
      </c>
      <c r="AE555" s="3" t="n">
        <v>0.57</v>
      </c>
      <c r="AF555" s="3" t="n">
        <v>1.7</v>
      </c>
      <c r="AG555" s="1" t="n">
        <v>0.476</v>
      </c>
      <c r="AH555" s="1" t="n">
        <v>0.373</v>
      </c>
      <c r="AI555" s="1" t="n">
        <v>0.287</v>
      </c>
      <c r="AJ555" s="0" t="n">
        <v>193</v>
      </c>
      <c r="AK555" s="0" t="n">
        <v>745</v>
      </c>
      <c r="AL555" s="3" t="n">
        <v>17.6</v>
      </c>
      <c r="AM555" s="0" t="n">
        <v>11</v>
      </c>
      <c r="AN555" s="0" t="n">
        <v>6</v>
      </c>
      <c r="AO555" s="3" t="n">
        <v>1.08</v>
      </c>
      <c r="AP555" s="3" t="n">
        <v>5.31</v>
      </c>
      <c r="AQ555" s="3" t="n">
        <v>5.74</v>
      </c>
      <c r="AR555" s="3" t="n">
        <v>9.99</v>
      </c>
    </row>
    <row r="556" customFormat="false" ht="12.75" hidden="false" customHeight="false" outlineLevel="0" collapsed="false">
      <c r="A556" s="0" t="s">
        <v>849</v>
      </c>
      <c r="B556" s="0" t="s">
        <v>47</v>
      </c>
      <c r="C556" s="0" t="s">
        <v>54</v>
      </c>
      <c r="D556" s="0" t="n">
        <v>4</v>
      </c>
      <c r="E556" s="0" t="n">
        <v>0</v>
      </c>
      <c r="F556" s="3" t="n">
        <v>5.34</v>
      </c>
      <c r="G556" s="0" t="n">
        <v>25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16" t="n">
        <v>30.333</v>
      </c>
      <c r="N556" s="0" t="n">
        <v>29</v>
      </c>
      <c r="O556" s="0" t="n">
        <v>18</v>
      </c>
      <c r="P556" s="0" t="n">
        <v>18</v>
      </c>
      <c r="Q556" s="0" t="n">
        <v>3</v>
      </c>
      <c r="R556" s="0" t="n">
        <v>0</v>
      </c>
      <c r="S556" s="0" t="n">
        <v>15</v>
      </c>
      <c r="T556" s="0" t="n">
        <v>36</v>
      </c>
      <c r="U556" s="1" t="n">
        <v>1</v>
      </c>
      <c r="V556" s="0" t="n">
        <v>40</v>
      </c>
      <c r="W556" s="0" t="n">
        <v>0</v>
      </c>
      <c r="X556" s="0" t="n">
        <v>6</v>
      </c>
      <c r="Y556" s="0" t="n">
        <v>2</v>
      </c>
      <c r="Z556" s="0" t="n">
        <v>4</v>
      </c>
      <c r="AA556" s="0" t="n">
        <v>3</v>
      </c>
      <c r="AB556" s="0" t="n">
        <v>0</v>
      </c>
      <c r="AC556" s="0" t="n">
        <v>21</v>
      </c>
      <c r="AD556" s="0" t="n">
        <v>31</v>
      </c>
      <c r="AE556" s="3" t="n">
        <v>0.71</v>
      </c>
      <c r="AF556" s="3" t="n">
        <v>1.45</v>
      </c>
      <c r="AG556" s="1" t="n">
        <v>0.354</v>
      </c>
      <c r="AH556" s="1" t="n">
        <v>0.336</v>
      </c>
      <c r="AI556" s="1" t="n">
        <v>0.257</v>
      </c>
      <c r="AJ556" s="0" t="n">
        <v>131</v>
      </c>
      <c r="AK556" s="0" t="n">
        <v>565</v>
      </c>
      <c r="AL556" s="3" t="n">
        <v>18.63</v>
      </c>
      <c r="AM556" s="0" t="n">
        <v>0</v>
      </c>
      <c r="AN556" s="0" t="n">
        <v>8</v>
      </c>
      <c r="AO556" s="3" t="n">
        <v>2.4</v>
      </c>
      <c r="AP556" s="3" t="n">
        <v>4.45</v>
      </c>
      <c r="AQ556" s="3" t="n">
        <v>10.68</v>
      </c>
      <c r="AR556" s="3" t="n">
        <v>8.6</v>
      </c>
    </row>
    <row r="557" customFormat="false" ht="12.75" hidden="false" customHeight="false" outlineLevel="0" collapsed="false">
      <c r="A557" s="0" t="s">
        <v>520</v>
      </c>
      <c r="B557" s="0" t="s">
        <v>53</v>
      </c>
      <c r="C557" s="0" t="s">
        <v>91</v>
      </c>
      <c r="D557" s="0" t="n">
        <v>7</v>
      </c>
      <c r="E557" s="0" t="n">
        <v>5</v>
      </c>
      <c r="F557" s="3" t="n">
        <v>5.35</v>
      </c>
      <c r="G557" s="0" t="n">
        <v>72</v>
      </c>
      <c r="H557" s="0" t="n">
        <v>0</v>
      </c>
      <c r="I557" s="0" t="n">
        <v>0</v>
      </c>
      <c r="J557" s="0" t="n">
        <v>0</v>
      </c>
      <c r="K557" s="0" t="n">
        <v>1</v>
      </c>
      <c r="L557" s="0" t="n">
        <v>5</v>
      </c>
      <c r="M557" s="16" t="n">
        <v>70.666</v>
      </c>
      <c r="N557" s="0" t="n">
        <v>90</v>
      </c>
      <c r="O557" s="0" t="n">
        <v>44</v>
      </c>
      <c r="P557" s="0" t="n">
        <v>42</v>
      </c>
      <c r="Q557" s="0" t="n">
        <v>13</v>
      </c>
      <c r="R557" s="0" t="n">
        <v>2</v>
      </c>
      <c r="S557" s="0" t="n">
        <v>13</v>
      </c>
      <c r="T557" s="0" t="n">
        <v>59</v>
      </c>
      <c r="U557" s="1" t="n">
        <v>0.583</v>
      </c>
      <c r="V557" s="0" t="n">
        <v>158</v>
      </c>
      <c r="W557" s="0" t="n">
        <v>0</v>
      </c>
      <c r="X557" s="0" t="n">
        <v>0</v>
      </c>
      <c r="Y557" s="0" t="n">
        <v>5</v>
      </c>
      <c r="Z557" s="0" t="n">
        <v>5</v>
      </c>
      <c r="AA557" s="0" t="n">
        <v>0</v>
      </c>
      <c r="AB557" s="0" t="n">
        <v>0</v>
      </c>
      <c r="AC557" s="0" t="n">
        <v>62</v>
      </c>
      <c r="AD557" s="0" t="n">
        <v>90</v>
      </c>
      <c r="AE557" s="3" t="n">
        <v>0.76</v>
      </c>
      <c r="AF557" s="3" t="n">
        <v>1.46</v>
      </c>
      <c r="AG557" s="1" t="n">
        <v>0.543</v>
      </c>
      <c r="AH557" s="1" t="n">
        <v>0.339</v>
      </c>
      <c r="AI557" s="1" t="n">
        <v>0.309</v>
      </c>
      <c r="AJ557" s="0" t="n">
        <v>311</v>
      </c>
      <c r="AK557" s="0" t="n">
        <v>1189</v>
      </c>
      <c r="AL557" s="3" t="n">
        <v>16.83</v>
      </c>
      <c r="AM557" s="0" t="n">
        <v>15</v>
      </c>
      <c r="AN557" s="0" t="n">
        <v>27</v>
      </c>
      <c r="AO557" s="3" t="n">
        <v>4.54</v>
      </c>
      <c r="AP557" s="3" t="n">
        <v>1.66</v>
      </c>
      <c r="AQ557" s="3" t="n">
        <v>7.51</v>
      </c>
      <c r="AR557" s="3" t="n">
        <v>11.46</v>
      </c>
    </row>
    <row r="558" customFormat="false" ht="12.75" hidden="false" customHeight="false" outlineLevel="0" collapsed="false">
      <c r="A558" s="0" t="s">
        <v>627</v>
      </c>
      <c r="B558" s="0" t="s">
        <v>56</v>
      </c>
      <c r="C558" s="0" t="s">
        <v>117</v>
      </c>
      <c r="D558" s="0" t="n">
        <v>1</v>
      </c>
      <c r="E558" s="0" t="n">
        <v>5</v>
      </c>
      <c r="F558" s="3" t="n">
        <v>5.37</v>
      </c>
      <c r="G558" s="0" t="n">
        <v>57</v>
      </c>
      <c r="H558" s="0" t="n">
        <v>0</v>
      </c>
      <c r="I558" s="0" t="n">
        <v>0</v>
      </c>
      <c r="J558" s="0" t="n">
        <v>0</v>
      </c>
      <c r="K558" s="0" t="n">
        <v>1</v>
      </c>
      <c r="L558" s="0" t="n">
        <v>5</v>
      </c>
      <c r="M558" s="16" t="n">
        <v>63.666</v>
      </c>
      <c r="N558" s="0" t="n">
        <v>78</v>
      </c>
      <c r="O558" s="0" t="n">
        <v>44</v>
      </c>
      <c r="P558" s="0" t="n">
        <v>38</v>
      </c>
      <c r="Q558" s="0" t="n">
        <v>6</v>
      </c>
      <c r="R558" s="0" t="n">
        <v>4</v>
      </c>
      <c r="S558" s="0" t="n">
        <v>34</v>
      </c>
      <c r="T558" s="0" t="n">
        <v>55</v>
      </c>
      <c r="U558" s="1" t="n">
        <v>0.167</v>
      </c>
      <c r="V558" s="0" t="n">
        <v>117</v>
      </c>
      <c r="W558" s="0" t="n">
        <v>0</v>
      </c>
      <c r="X558" s="0" t="n">
        <v>2</v>
      </c>
      <c r="Y558" s="0" t="n">
        <v>0</v>
      </c>
      <c r="Z558" s="0" t="n">
        <v>5</v>
      </c>
      <c r="AA558" s="0" t="n">
        <v>0</v>
      </c>
      <c r="AB558" s="0" t="n">
        <v>0</v>
      </c>
      <c r="AC558" s="0" t="n">
        <v>67</v>
      </c>
      <c r="AD558" s="0" t="n">
        <v>69</v>
      </c>
      <c r="AE558" s="3" t="n">
        <v>1.09</v>
      </c>
      <c r="AF558" s="3" t="n">
        <v>1.76</v>
      </c>
      <c r="AG558" s="1" t="n">
        <v>0.452</v>
      </c>
      <c r="AH558" s="1" t="n">
        <v>0.387</v>
      </c>
      <c r="AI558" s="1" t="n">
        <v>0.301</v>
      </c>
      <c r="AJ558" s="0" t="n">
        <v>303</v>
      </c>
      <c r="AK558" s="0" t="n">
        <v>1224</v>
      </c>
      <c r="AL558" s="3" t="n">
        <v>19.23</v>
      </c>
      <c r="AM558" s="0" t="n">
        <v>2</v>
      </c>
      <c r="AN558" s="0" t="n">
        <v>19</v>
      </c>
      <c r="AO558" s="3" t="n">
        <v>1.62</v>
      </c>
      <c r="AP558" s="3" t="n">
        <v>4.81</v>
      </c>
      <c r="AQ558" s="3" t="n">
        <v>7.77</v>
      </c>
      <c r="AR558" s="3" t="n">
        <v>11.03</v>
      </c>
    </row>
    <row r="559" customFormat="false" ht="12.75" hidden="false" customHeight="false" outlineLevel="0" collapsed="false">
      <c r="A559" s="0" t="s">
        <v>229</v>
      </c>
      <c r="B559" s="0" t="s">
        <v>214</v>
      </c>
      <c r="C559" s="0" t="s">
        <v>67</v>
      </c>
      <c r="D559" s="0" t="n">
        <v>2</v>
      </c>
      <c r="E559" s="0" t="n">
        <v>1</v>
      </c>
      <c r="F559" s="3" t="n">
        <v>5.4</v>
      </c>
      <c r="G559" s="0" t="n">
        <v>22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1</v>
      </c>
      <c r="M559" s="16" t="n">
        <v>28.333</v>
      </c>
      <c r="N559" s="0" t="n">
        <v>32</v>
      </c>
      <c r="O559" s="0" t="n">
        <v>18</v>
      </c>
      <c r="P559" s="0" t="n">
        <v>17</v>
      </c>
      <c r="Q559" s="0" t="n">
        <v>9</v>
      </c>
      <c r="R559" s="0" t="n">
        <v>0</v>
      </c>
      <c r="S559" s="0" t="n">
        <v>17</v>
      </c>
      <c r="T559" s="0" t="n">
        <v>31</v>
      </c>
      <c r="U559" s="1" t="n">
        <v>0.667</v>
      </c>
      <c r="V559" s="0" t="n">
        <v>64</v>
      </c>
      <c r="W559" s="0" t="n">
        <v>0</v>
      </c>
      <c r="X559" s="0" t="n">
        <v>3</v>
      </c>
      <c r="Y559" s="0" t="n">
        <v>2</v>
      </c>
      <c r="Z559" s="0" t="n">
        <v>4</v>
      </c>
      <c r="AA559" s="0" t="n">
        <v>2</v>
      </c>
      <c r="AB559" s="0" t="n">
        <v>0</v>
      </c>
      <c r="AC559" s="0" t="n">
        <v>16</v>
      </c>
      <c r="AD559" s="0" t="n">
        <v>36</v>
      </c>
      <c r="AE559" s="3" t="n">
        <v>0.47</v>
      </c>
      <c r="AF559" s="3" t="n">
        <v>1.73</v>
      </c>
      <c r="AG559" s="1" t="n">
        <v>0.566</v>
      </c>
      <c r="AH559" s="1" t="n">
        <v>0.371</v>
      </c>
      <c r="AI559" s="1" t="n">
        <v>0.283</v>
      </c>
      <c r="AJ559" s="0" t="n">
        <v>132</v>
      </c>
      <c r="AK559" s="0" t="n">
        <v>526</v>
      </c>
      <c r="AL559" s="3" t="n">
        <v>18.56</v>
      </c>
      <c r="AM559" s="0" t="n">
        <v>0</v>
      </c>
      <c r="AN559" s="0" t="n">
        <v>8</v>
      </c>
      <c r="AO559" s="3" t="n">
        <v>1.82</v>
      </c>
      <c r="AP559" s="3" t="n">
        <v>5.4</v>
      </c>
      <c r="AQ559" s="3" t="n">
        <v>9.85</v>
      </c>
      <c r="AR559" s="3" t="n">
        <v>10.16</v>
      </c>
    </row>
    <row r="560" customFormat="false" ht="12.75" hidden="false" customHeight="false" outlineLevel="0" collapsed="false">
      <c r="A560" s="12" t="s">
        <v>721</v>
      </c>
      <c r="B560" s="12" t="s">
        <v>32</v>
      </c>
      <c r="C560" s="12" t="s">
        <v>65</v>
      </c>
      <c r="D560" s="12" t="n">
        <v>1</v>
      </c>
      <c r="E560" s="12" t="n">
        <v>1</v>
      </c>
      <c r="F560" s="15" t="n">
        <v>5.4</v>
      </c>
      <c r="G560" s="12" t="n">
        <v>18</v>
      </c>
      <c r="H560" s="12" t="n">
        <v>0</v>
      </c>
      <c r="I560" s="12" t="n">
        <v>0</v>
      </c>
      <c r="J560" s="12" t="n">
        <v>0</v>
      </c>
      <c r="K560" s="12" t="n">
        <v>0</v>
      </c>
      <c r="L560" s="12" t="n">
        <v>1</v>
      </c>
      <c r="M560" s="17" t="n">
        <v>23.333</v>
      </c>
      <c r="N560" s="12" t="n">
        <v>24</v>
      </c>
      <c r="O560" s="12" t="n">
        <v>14</v>
      </c>
      <c r="P560" s="12" t="n">
        <v>14</v>
      </c>
      <c r="Q560" s="12" t="n">
        <v>4</v>
      </c>
      <c r="R560" s="12" t="n">
        <v>2</v>
      </c>
      <c r="S560" s="12" t="n">
        <v>7</v>
      </c>
      <c r="T560" s="12" t="n">
        <v>16</v>
      </c>
      <c r="U560" s="13" t="n">
        <v>0.5</v>
      </c>
      <c r="V560" s="12" t="n">
        <v>41</v>
      </c>
      <c r="W560" s="12" t="n">
        <v>0</v>
      </c>
      <c r="X560" s="12" t="n">
        <v>2</v>
      </c>
      <c r="Y560" s="12" t="n">
        <v>0</v>
      </c>
      <c r="Z560" s="12" t="n">
        <v>0</v>
      </c>
      <c r="AA560" s="12" t="n">
        <v>0</v>
      </c>
      <c r="AB560" s="12" t="n">
        <v>1</v>
      </c>
      <c r="AC560" s="12" t="n">
        <v>14</v>
      </c>
      <c r="AD560" s="12" t="n">
        <v>38</v>
      </c>
      <c r="AE560" s="15" t="n">
        <v>0.39</v>
      </c>
      <c r="AF560" s="15" t="n">
        <v>1.33</v>
      </c>
      <c r="AG560" s="13" t="n">
        <v>0.456</v>
      </c>
      <c r="AH560" s="13" t="n">
        <v>0.33</v>
      </c>
      <c r="AI560" s="13" t="n">
        <v>0.267</v>
      </c>
      <c r="AJ560" s="12" t="n">
        <v>100</v>
      </c>
      <c r="AK560" s="12" t="n">
        <v>387</v>
      </c>
      <c r="AL560" s="15" t="n">
        <v>16.59</v>
      </c>
      <c r="AM560" s="12" t="n">
        <v>1</v>
      </c>
      <c r="AN560" s="12" t="n">
        <v>8</v>
      </c>
      <c r="AO560" s="15" t="n">
        <v>2.29</v>
      </c>
      <c r="AP560" s="15" t="n">
        <v>2.7</v>
      </c>
      <c r="AQ560" s="15" t="n">
        <v>6.17</v>
      </c>
      <c r="AR560" s="15" t="n">
        <v>9.26</v>
      </c>
    </row>
    <row r="561" customFormat="false" ht="12.75" hidden="false" customHeight="false" outlineLevel="0" collapsed="false">
      <c r="A561" s="12" t="s">
        <v>302</v>
      </c>
      <c r="B561" s="12" t="s">
        <v>214</v>
      </c>
      <c r="C561" s="12" t="s">
        <v>176</v>
      </c>
      <c r="D561" s="12" t="n">
        <v>0</v>
      </c>
      <c r="E561" s="12" t="n">
        <v>3</v>
      </c>
      <c r="F561" s="15" t="n">
        <v>5.4</v>
      </c>
      <c r="G561" s="12" t="n">
        <v>13</v>
      </c>
      <c r="H561" s="12" t="n">
        <v>0</v>
      </c>
      <c r="I561" s="12" t="n">
        <v>0</v>
      </c>
      <c r="J561" s="12" t="n">
        <v>0</v>
      </c>
      <c r="K561" s="12" t="n">
        <v>0</v>
      </c>
      <c r="L561" s="12" t="n">
        <v>2</v>
      </c>
      <c r="M561" s="17" t="n">
        <v>11.666</v>
      </c>
      <c r="N561" s="12" t="n">
        <v>13</v>
      </c>
      <c r="O561" s="12" t="n">
        <v>8</v>
      </c>
      <c r="P561" s="12" t="n">
        <v>7</v>
      </c>
      <c r="Q561" s="12" t="n">
        <v>2</v>
      </c>
      <c r="R561" s="12" t="n">
        <v>0</v>
      </c>
      <c r="S561" s="12" t="n">
        <v>10</v>
      </c>
      <c r="T561" s="12" t="n">
        <v>11</v>
      </c>
      <c r="U561" s="13" t="n">
        <v>0</v>
      </c>
      <c r="V561" s="12" t="n">
        <v>20</v>
      </c>
      <c r="W561" s="12" t="n">
        <v>0</v>
      </c>
      <c r="X561" s="12" t="n">
        <v>3</v>
      </c>
      <c r="Y561" s="12" t="n">
        <v>1</v>
      </c>
      <c r="Z561" s="12" t="n">
        <v>1</v>
      </c>
      <c r="AA561" s="12" t="n">
        <v>0</v>
      </c>
      <c r="AB561" s="12" t="n">
        <v>0</v>
      </c>
      <c r="AC561" s="12" t="n">
        <v>15</v>
      </c>
      <c r="AD561" s="12" t="n">
        <v>9</v>
      </c>
      <c r="AE561" s="15" t="n">
        <v>1.89</v>
      </c>
      <c r="AF561" s="15" t="n">
        <v>1.97</v>
      </c>
      <c r="AG561" s="13" t="n">
        <v>0.455</v>
      </c>
      <c r="AH561" s="13" t="n">
        <v>0.426</v>
      </c>
      <c r="AI561" s="13" t="n">
        <v>0.295</v>
      </c>
      <c r="AJ561" s="12" t="n">
        <v>56</v>
      </c>
      <c r="AK561" s="12" t="n">
        <v>203</v>
      </c>
      <c r="AL561" s="15" t="n">
        <v>17.4</v>
      </c>
      <c r="AM561" s="12" t="n">
        <v>1</v>
      </c>
      <c r="AN561" s="12" t="n">
        <v>8</v>
      </c>
      <c r="AO561" s="15" t="n">
        <v>1.1</v>
      </c>
      <c r="AP561" s="15" t="n">
        <v>7.71</v>
      </c>
      <c r="AQ561" s="15" t="n">
        <v>8.49</v>
      </c>
      <c r="AR561" s="15" t="n">
        <v>10.03</v>
      </c>
    </row>
    <row r="562" customFormat="false" ht="12.75" hidden="false" customHeight="false" outlineLevel="0" collapsed="false">
      <c r="A562" s="12" t="s">
        <v>771</v>
      </c>
      <c r="B562" s="12" t="s">
        <v>53</v>
      </c>
      <c r="C562" s="12" t="s">
        <v>65</v>
      </c>
      <c r="D562" s="12" t="n">
        <v>0</v>
      </c>
      <c r="E562" s="12" t="n">
        <v>0</v>
      </c>
      <c r="F562" s="15" t="n">
        <v>5.4</v>
      </c>
      <c r="G562" s="12" t="n">
        <v>6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7" t="n">
        <v>5</v>
      </c>
      <c r="N562" s="12" t="n">
        <v>3</v>
      </c>
      <c r="O562" s="12" t="n">
        <v>3</v>
      </c>
      <c r="P562" s="12" t="n">
        <v>3</v>
      </c>
      <c r="Q562" s="12" t="n">
        <v>0</v>
      </c>
      <c r="R562" s="12" t="n">
        <v>0</v>
      </c>
      <c r="S562" s="12" t="n">
        <v>2</v>
      </c>
      <c r="T562" s="12" t="n">
        <v>3</v>
      </c>
      <c r="U562" s="13" t="n">
        <v>0</v>
      </c>
      <c r="V562" s="12" t="n">
        <v>3</v>
      </c>
      <c r="W562" s="12" t="n">
        <v>0</v>
      </c>
      <c r="X562" s="12" t="n">
        <v>1</v>
      </c>
      <c r="Y562" s="12" t="n">
        <v>0</v>
      </c>
      <c r="Z562" s="12" t="n">
        <v>0</v>
      </c>
      <c r="AA562" s="12" t="n">
        <v>0</v>
      </c>
      <c r="AB562" s="12" t="n">
        <v>0</v>
      </c>
      <c r="AC562" s="12" t="n">
        <v>7</v>
      </c>
      <c r="AD562" s="12" t="n">
        <v>5</v>
      </c>
      <c r="AE562" s="15" t="n">
        <v>1.6</v>
      </c>
      <c r="AF562" s="15" t="n">
        <v>1</v>
      </c>
      <c r="AG562" s="13" t="n">
        <v>0.176</v>
      </c>
      <c r="AH562" s="13" t="n">
        <v>0.263</v>
      </c>
      <c r="AI562" s="13" t="n">
        <v>0.176</v>
      </c>
      <c r="AJ562" s="12" t="n">
        <v>19</v>
      </c>
      <c r="AK562" s="12" t="n">
        <v>93</v>
      </c>
      <c r="AL562" s="15" t="n">
        <v>18.6</v>
      </c>
      <c r="AM562" s="12" t="n">
        <v>0</v>
      </c>
      <c r="AN562" s="12" t="n">
        <v>3</v>
      </c>
      <c r="AO562" s="15" t="n">
        <v>1.5</v>
      </c>
      <c r="AP562" s="15" t="n">
        <v>3.6</v>
      </c>
      <c r="AQ562" s="15" t="n">
        <v>5.4</v>
      </c>
      <c r="AR562" s="15" t="n">
        <v>5.4</v>
      </c>
    </row>
    <row r="563" customFormat="false" ht="12.75" hidden="false" customHeight="false" outlineLevel="0" collapsed="false">
      <c r="A563" s="12" t="s">
        <v>895</v>
      </c>
      <c r="B563" s="12" t="s">
        <v>32</v>
      </c>
      <c r="C563" s="12" t="s">
        <v>119</v>
      </c>
      <c r="D563" s="12" t="n">
        <v>0</v>
      </c>
      <c r="E563" s="12" t="n">
        <v>0</v>
      </c>
      <c r="F563" s="15" t="n">
        <v>5.4</v>
      </c>
      <c r="G563" s="12" t="n">
        <v>4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7" t="n">
        <v>5</v>
      </c>
      <c r="N563" s="12" t="n">
        <v>6</v>
      </c>
      <c r="O563" s="12" t="n">
        <v>3</v>
      </c>
      <c r="P563" s="12" t="n">
        <v>3</v>
      </c>
      <c r="Q563" s="12" t="n">
        <v>2</v>
      </c>
      <c r="R563" s="12" t="n">
        <v>0</v>
      </c>
      <c r="S563" s="12" t="n">
        <v>6</v>
      </c>
      <c r="T563" s="12" t="n">
        <v>3</v>
      </c>
      <c r="U563" s="13" t="n">
        <v>0</v>
      </c>
      <c r="V563" s="12" t="n">
        <v>12</v>
      </c>
      <c r="W563" s="12" t="n">
        <v>0</v>
      </c>
      <c r="X563" s="12" t="n">
        <v>0</v>
      </c>
      <c r="Y563" s="12" t="n">
        <v>0</v>
      </c>
      <c r="Z563" s="12" t="n">
        <v>0</v>
      </c>
      <c r="AA563" s="12" t="n">
        <v>0</v>
      </c>
      <c r="AB563" s="12" t="n">
        <v>0</v>
      </c>
      <c r="AC563" s="12" t="n">
        <v>5</v>
      </c>
      <c r="AD563" s="12" t="n">
        <v>7</v>
      </c>
      <c r="AE563" s="15" t="n">
        <v>0.71</v>
      </c>
      <c r="AF563" s="15" t="n">
        <v>2.4</v>
      </c>
      <c r="AG563" s="13" t="n">
        <v>0.6</v>
      </c>
      <c r="AH563" s="13" t="n">
        <v>0.462</v>
      </c>
      <c r="AI563" s="13" t="n">
        <v>0.3</v>
      </c>
      <c r="AJ563" s="12" t="n">
        <v>27</v>
      </c>
      <c r="AK563" s="12" t="n">
        <v>111</v>
      </c>
      <c r="AL563" s="15" t="n">
        <v>22.2</v>
      </c>
      <c r="AM563" s="12" t="n">
        <v>0</v>
      </c>
      <c r="AN563" s="12" t="n">
        <v>0</v>
      </c>
      <c r="AO563" s="15" t="n">
        <v>0.5</v>
      </c>
      <c r="AP563" s="15" t="n">
        <v>10.8</v>
      </c>
      <c r="AQ563" s="15" t="n">
        <v>5.4</v>
      </c>
      <c r="AR563" s="15" t="n">
        <v>10.8</v>
      </c>
    </row>
    <row r="564" customFormat="false" ht="12.75" hidden="false" customHeight="false" outlineLevel="0" collapsed="false">
      <c r="A564" s="12" t="s">
        <v>393</v>
      </c>
      <c r="B564" s="12" t="s">
        <v>32</v>
      </c>
      <c r="C564" s="12" t="s">
        <v>91</v>
      </c>
      <c r="D564" s="12" t="n">
        <v>0</v>
      </c>
      <c r="E564" s="12" t="n">
        <v>1</v>
      </c>
      <c r="F564" s="15" t="n">
        <v>5.4</v>
      </c>
      <c r="G564" s="12" t="n">
        <v>3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7" t="n">
        <v>3.333</v>
      </c>
      <c r="N564" s="12" t="n">
        <v>2</v>
      </c>
      <c r="O564" s="12" t="n">
        <v>2</v>
      </c>
      <c r="P564" s="12" t="n">
        <v>2</v>
      </c>
      <c r="Q564" s="12" t="n">
        <v>1</v>
      </c>
      <c r="R564" s="12" t="n">
        <v>0</v>
      </c>
      <c r="S564" s="12" t="n">
        <v>3</v>
      </c>
      <c r="T564" s="12" t="n">
        <v>1</v>
      </c>
      <c r="U564" s="13" t="n">
        <v>0</v>
      </c>
      <c r="V564" s="12" t="n">
        <v>5</v>
      </c>
      <c r="W564" s="12" t="n">
        <v>0</v>
      </c>
      <c r="X564" s="12" t="n">
        <v>1</v>
      </c>
      <c r="Y564" s="12" t="n">
        <v>0</v>
      </c>
      <c r="Z564" s="12" t="n">
        <v>1</v>
      </c>
      <c r="AA564" s="12" t="n">
        <v>0</v>
      </c>
      <c r="AB564" s="12" t="n">
        <v>1</v>
      </c>
      <c r="AC564" s="12" t="n">
        <v>1</v>
      </c>
      <c r="AD564" s="12" t="n">
        <v>7</v>
      </c>
      <c r="AE564" s="15" t="n">
        <v>0.14</v>
      </c>
      <c r="AF564" s="15" t="n">
        <v>1.5</v>
      </c>
      <c r="AG564" s="13" t="n">
        <v>0.5</v>
      </c>
      <c r="AH564" s="13" t="n">
        <v>0.385</v>
      </c>
      <c r="AI564" s="13" t="n">
        <v>0.2</v>
      </c>
      <c r="AJ564" s="12" t="n">
        <v>14</v>
      </c>
      <c r="AK564" s="12" t="n">
        <v>76</v>
      </c>
      <c r="AL564" s="15" t="n">
        <v>22.8</v>
      </c>
      <c r="AM564" s="12" t="n">
        <v>0</v>
      </c>
      <c r="AN564" s="12" t="n">
        <v>1</v>
      </c>
      <c r="AO564" s="15" t="n">
        <v>0.33</v>
      </c>
      <c r="AP564" s="15" t="n">
        <v>8.1</v>
      </c>
      <c r="AQ564" s="15" t="n">
        <v>2.7</v>
      </c>
      <c r="AR564" s="15" t="n">
        <v>5.4</v>
      </c>
    </row>
    <row r="565" customFormat="false" ht="12.75" hidden="false" customHeight="false" outlineLevel="0" collapsed="false">
      <c r="A565" s="0" t="s">
        <v>407</v>
      </c>
      <c r="B565" s="0" t="s">
        <v>69</v>
      </c>
      <c r="C565" s="0" t="s">
        <v>194</v>
      </c>
      <c r="D565" s="0" t="n">
        <v>4</v>
      </c>
      <c r="E565" s="0" t="n">
        <v>3</v>
      </c>
      <c r="F565" s="3" t="n">
        <v>5.44</v>
      </c>
      <c r="G565" s="0" t="n">
        <v>50</v>
      </c>
      <c r="H565" s="0" t="n">
        <v>0</v>
      </c>
      <c r="I565" s="0" t="n">
        <v>0</v>
      </c>
      <c r="J565" s="0" t="n">
        <v>0</v>
      </c>
      <c r="K565" s="0" t="n">
        <v>10</v>
      </c>
      <c r="L565" s="0" t="n">
        <v>17</v>
      </c>
      <c r="M565" s="16" t="n">
        <v>46.333</v>
      </c>
      <c r="N565" s="0" t="n">
        <v>46</v>
      </c>
      <c r="O565" s="0" t="n">
        <v>28</v>
      </c>
      <c r="P565" s="0" t="n">
        <v>28</v>
      </c>
      <c r="Q565" s="0" t="n">
        <v>11</v>
      </c>
      <c r="R565" s="0" t="n">
        <v>2</v>
      </c>
      <c r="S565" s="0" t="n">
        <v>22</v>
      </c>
      <c r="T565" s="0" t="n">
        <v>38</v>
      </c>
      <c r="U565" s="1" t="n">
        <v>0.571</v>
      </c>
      <c r="V565" s="0" t="n">
        <v>88</v>
      </c>
      <c r="W565" s="0" t="n">
        <v>0</v>
      </c>
      <c r="X565" s="0" t="n">
        <v>1</v>
      </c>
      <c r="Y565" s="0" t="n">
        <v>2</v>
      </c>
      <c r="Z565" s="0" t="n">
        <v>0</v>
      </c>
      <c r="AA565" s="0" t="n">
        <v>0</v>
      </c>
      <c r="AB565" s="0" t="n">
        <v>0</v>
      </c>
      <c r="AC565" s="0" t="n">
        <v>47</v>
      </c>
      <c r="AD565" s="0" t="n">
        <v>53</v>
      </c>
      <c r="AE565" s="3" t="n">
        <v>1</v>
      </c>
      <c r="AF565" s="3" t="n">
        <v>1.47</v>
      </c>
      <c r="AG565" s="1" t="n">
        <v>0.494</v>
      </c>
      <c r="AH565" s="1" t="n">
        <v>0.347</v>
      </c>
      <c r="AI565" s="1" t="n">
        <v>0.258</v>
      </c>
      <c r="AJ565" s="0" t="n">
        <v>203</v>
      </c>
      <c r="AK565" s="0" t="n">
        <v>812</v>
      </c>
      <c r="AL565" s="3" t="n">
        <v>17.53</v>
      </c>
      <c r="AM565" s="0" t="n">
        <v>7</v>
      </c>
      <c r="AN565" s="0" t="n">
        <v>16</v>
      </c>
      <c r="AO565" s="3" t="n">
        <v>1.73</v>
      </c>
      <c r="AP565" s="3" t="n">
        <v>4.27</v>
      </c>
      <c r="AQ565" s="3" t="n">
        <v>7.38</v>
      </c>
      <c r="AR565" s="3" t="n">
        <v>8.94</v>
      </c>
    </row>
    <row r="566" customFormat="false" ht="12.75" hidden="false" customHeight="false" outlineLevel="0" collapsed="false">
      <c r="A566" s="0" t="s">
        <v>46</v>
      </c>
      <c r="B566" s="0" t="s">
        <v>47</v>
      </c>
      <c r="C566" s="0" t="s">
        <v>48</v>
      </c>
      <c r="D566" s="0" t="n">
        <v>4</v>
      </c>
      <c r="E566" s="0" t="n">
        <v>2</v>
      </c>
      <c r="F566" s="3" t="n">
        <v>5.55</v>
      </c>
      <c r="G566" s="0" t="n">
        <v>47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1</v>
      </c>
      <c r="M566" s="16" t="n">
        <v>48.666</v>
      </c>
      <c r="N566" s="0" t="n">
        <v>49</v>
      </c>
      <c r="O566" s="0" t="n">
        <v>32</v>
      </c>
      <c r="P566" s="0" t="n">
        <v>30</v>
      </c>
      <c r="Q566" s="0" t="n">
        <v>4</v>
      </c>
      <c r="R566" s="0" t="n">
        <v>5</v>
      </c>
      <c r="S566" s="0" t="n">
        <v>35</v>
      </c>
      <c r="T566" s="0" t="n">
        <v>49</v>
      </c>
      <c r="U566" s="1" t="n">
        <v>0.667</v>
      </c>
      <c r="V566" s="0" t="n">
        <v>78</v>
      </c>
      <c r="W566" s="0" t="n">
        <v>0</v>
      </c>
      <c r="X566" s="0" t="n">
        <v>3</v>
      </c>
      <c r="Y566" s="0" t="n">
        <v>2</v>
      </c>
      <c r="Z566" s="0" t="n">
        <v>3</v>
      </c>
      <c r="AA566" s="0" t="n">
        <v>0</v>
      </c>
      <c r="AB566" s="0" t="n">
        <v>0</v>
      </c>
      <c r="AC566" s="0" t="n">
        <v>52</v>
      </c>
      <c r="AD566" s="0" t="n">
        <v>41</v>
      </c>
      <c r="AE566" s="3" t="n">
        <v>1.37</v>
      </c>
      <c r="AF566" s="3" t="n">
        <v>1.73</v>
      </c>
      <c r="AG566" s="1" t="n">
        <v>0.426</v>
      </c>
      <c r="AH566" s="1" t="n">
        <v>0.396</v>
      </c>
      <c r="AI566" s="1" t="n">
        <v>0.268</v>
      </c>
      <c r="AJ566" s="0" t="n">
        <v>228</v>
      </c>
      <c r="AK566" s="0" t="n">
        <v>970</v>
      </c>
      <c r="AL566" s="3" t="n">
        <v>19.93</v>
      </c>
      <c r="AM566" s="0" t="n">
        <v>4</v>
      </c>
      <c r="AN566" s="0" t="n">
        <v>7</v>
      </c>
      <c r="AO566" s="3" t="n">
        <v>1.4</v>
      </c>
      <c r="AP566" s="3" t="n">
        <v>6.47</v>
      </c>
      <c r="AQ566" s="3" t="n">
        <v>9.06</v>
      </c>
      <c r="AR566" s="3" t="n">
        <v>9.06</v>
      </c>
    </row>
    <row r="567" customFormat="false" ht="12.75" hidden="false" customHeight="false" outlineLevel="0" collapsed="false">
      <c r="A567" s="12" t="s">
        <v>549</v>
      </c>
      <c r="B567" s="12" t="s">
        <v>234</v>
      </c>
      <c r="C567" s="12" t="s">
        <v>80</v>
      </c>
      <c r="D567" s="12" t="n">
        <v>0</v>
      </c>
      <c r="E567" s="12" t="n">
        <v>0</v>
      </c>
      <c r="F567" s="15" t="n">
        <v>5.63</v>
      </c>
      <c r="G567" s="12" t="n">
        <v>15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7" t="n">
        <v>24</v>
      </c>
      <c r="N567" s="12" t="n">
        <v>28</v>
      </c>
      <c r="O567" s="12" t="n">
        <v>15</v>
      </c>
      <c r="P567" s="12" t="n">
        <v>15</v>
      </c>
      <c r="Q567" s="12" t="n">
        <v>5</v>
      </c>
      <c r="R567" s="12" t="n">
        <v>1</v>
      </c>
      <c r="S567" s="12" t="n">
        <v>15</v>
      </c>
      <c r="T567" s="12" t="n">
        <v>11</v>
      </c>
      <c r="U567" s="13" t="n">
        <v>0</v>
      </c>
      <c r="V567" s="12" t="n">
        <v>50</v>
      </c>
      <c r="W567" s="12" t="n">
        <v>0</v>
      </c>
      <c r="X567" s="12" t="n">
        <v>3</v>
      </c>
      <c r="Y567" s="12" t="n">
        <v>0</v>
      </c>
      <c r="Z567" s="12" t="n">
        <v>2</v>
      </c>
      <c r="AA567" s="12" t="n">
        <v>0</v>
      </c>
      <c r="AB567" s="12" t="n">
        <v>0</v>
      </c>
      <c r="AC567" s="12" t="n">
        <v>37</v>
      </c>
      <c r="AD567" s="12" t="n">
        <v>23</v>
      </c>
      <c r="AE567" s="15" t="n">
        <v>1.74</v>
      </c>
      <c r="AF567" s="15" t="n">
        <v>1.79</v>
      </c>
      <c r="AG567" s="13" t="n">
        <v>0.521</v>
      </c>
      <c r="AH567" s="13" t="n">
        <v>0.389</v>
      </c>
      <c r="AI567" s="13" t="n">
        <v>0.292</v>
      </c>
      <c r="AJ567" s="12" t="n">
        <v>114</v>
      </c>
      <c r="AK567" s="12" t="n">
        <v>414</v>
      </c>
      <c r="AL567" s="15" t="n">
        <v>17.25</v>
      </c>
      <c r="AM567" s="12" t="n">
        <v>0</v>
      </c>
      <c r="AN567" s="12" t="n">
        <v>5</v>
      </c>
      <c r="AO567" s="15" t="n">
        <v>0.73</v>
      </c>
      <c r="AP567" s="15" t="n">
        <v>5.63</v>
      </c>
      <c r="AQ567" s="15" t="n">
        <v>4.13</v>
      </c>
      <c r="AR567" s="15" t="n">
        <v>10.5</v>
      </c>
    </row>
    <row r="568" customFormat="false" ht="12.75" hidden="false" customHeight="false" outlineLevel="0" collapsed="false">
      <c r="A568" s="0" t="s">
        <v>973</v>
      </c>
      <c r="B568" s="0" t="s">
        <v>56</v>
      </c>
      <c r="C568" s="0" t="s">
        <v>48</v>
      </c>
      <c r="D568" s="0" t="n">
        <v>4</v>
      </c>
      <c r="E568" s="0" t="n">
        <v>4</v>
      </c>
      <c r="F568" s="3" t="n">
        <v>5.66</v>
      </c>
      <c r="G568" s="0" t="n">
        <v>47</v>
      </c>
      <c r="H568" s="0" t="n">
        <v>0</v>
      </c>
      <c r="I568" s="0" t="n">
        <v>0</v>
      </c>
      <c r="J568" s="0" t="n">
        <v>0</v>
      </c>
      <c r="K568" s="0" t="n">
        <v>1</v>
      </c>
      <c r="L568" s="0" t="n">
        <v>1</v>
      </c>
      <c r="M568" s="16" t="n">
        <v>49.333</v>
      </c>
      <c r="N568" s="0" t="n">
        <v>60</v>
      </c>
      <c r="O568" s="0" t="n">
        <v>32</v>
      </c>
      <c r="P568" s="0" t="n">
        <v>31</v>
      </c>
      <c r="Q568" s="0" t="n">
        <v>9</v>
      </c>
      <c r="R568" s="0" t="n">
        <v>1</v>
      </c>
      <c r="S568" s="0" t="n">
        <v>20</v>
      </c>
      <c r="T568" s="0" t="n">
        <v>32</v>
      </c>
      <c r="U568" s="1" t="n">
        <v>0.5</v>
      </c>
      <c r="V568" s="0" t="n">
        <v>105</v>
      </c>
      <c r="W568" s="0" t="n">
        <v>0</v>
      </c>
      <c r="X568" s="0" t="n">
        <v>1</v>
      </c>
      <c r="Y568" s="0" t="n">
        <v>4</v>
      </c>
      <c r="Z568" s="0" t="n">
        <v>6</v>
      </c>
      <c r="AA568" s="0" t="n">
        <v>0</v>
      </c>
      <c r="AB568" s="0" t="n">
        <v>0</v>
      </c>
      <c r="AC568" s="0" t="n">
        <v>64</v>
      </c>
      <c r="AD568" s="0" t="n">
        <v>50</v>
      </c>
      <c r="AE568" s="3" t="n">
        <v>1.34</v>
      </c>
      <c r="AF568" s="3" t="n">
        <v>1.62</v>
      </c>
      <c r="AG568" s="1" t="n">
        <v>0.528</v>
      </c>
      <c r="AH568" s="1" t="n">
        <v>0.363</v>
      </c>
      <c r="AI568" s="1" t="n">
        <v>0.302</v>
      </c>
      <c r="AJ568" s="0" t="n">
        <v>227</v>
      </c>
      <c r="AK568" s="0" t="n">
        <v>819</v>
      </c>
      <c r="AL568" s="3" t="n">
        <v>16.6</v>
      </c>
      <c r="AM568" s="0" t="n">
        <v>0</v>
      </c>
      <c r="AN568" s="0" t="n">
        <v>26</v>
      </c>
      <c r="AO568" s="3" t="n">
        <v>1.6</v>
      </c>
      <c r="AP568" s="3" t="n">
        <v>3.65</v>
      </c>
      <c r="AQ568" s="3" t="n">
        <v>5.84</v>
      </c>
      <c r="AR568" s="3" t="n">
        <v>10.95</v>
      </c>
    </row>
    <row r="569" customFormat="false" ht="12.75" hidden="false" customHeight="false" outlineLevel="0" collapsed="false">
      <c r="A569" s="0" t="s">
        <v>390</v>
      </c>
      <c r="B569" s="0" t="s">
        <v>32</v>
      </c>
      <c r="C569" s="0" t="s">
        <v>176</v>
      </c>
      <c r="D569" s="0" t="n">
        <v>3</v>
      </c>
      <c r="E569" s="0" t="n">
        <v>1</v>
      </c>
      <c r="F569" s="3" t="n">
        <v>5.66</v>
      </c>
      <c r="G569" s="0" t="n">
        <v>3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1</v>
      </c>
      <c r="M569" s="16" t="n">
        <v>41.333</v>
      </c>
      <c r="N569" s="0" t="n">
        <v>44</v>
      </c>
      <c r="O569" s="0" t="n">
        <v>26</v>
      </c>
      <c r="P569" s="0" t="n">
        <v>26</v>
      </c>
      <c r="Q569" s="0" t="n">
        <v>4</v>
      </c>
      <c r="R569" s="0" t="n">
        <v>3</v>
      </c>
      <c r="S569" s="0" t="n">
        <v>18</v>
      </c>
      <c r="T569" s="0" t="n">
        <v>28</v>
      </c>
      <c r="U569" s="1" t="n">
        <v>0.75</v>
      </c>
      <c r="V569" s="0" t="n">
        <v>70</v>
      </c>
      <c r="W569" s="0" t="n">
        <v>0</v>
      </c>
      <c r="X569" s="0" t="n">
        <v>1</v>
      </c>
      <c r="Y569" s="0" t="n">
        <v>1</v>
      </c>
      <c r="Z569" s="0" t="n">
        <v>0</v>
      </c>
      <c r="AA569" s="0" t="n">
        <v>1</v>
      </c>
      <c r="AB569" s="0" t="n">
        <v>1</v>
      </c>
      <c r="AC569" s="0" t="n">
        <v>49</v>
      </c>
      <c r="AD569" s="0" t="n">
        <v>43</v>
      </c>
      <c r="AE569" s="3" t="n">
        <v>1.3</v>
      </c>
      <c r="AF569" s="3" t="n">
        <v>1.5</v>
      </c>
      <c r="AG569" s="1" t="n">
        <v>0.443</v>
      </c>
      <c r="AH569" s="1" t="n">
        <v>0.363</v>
      </c>
      <c r="AI569" s="1" t="n">
        <v>0.278</v>
      </c>
      <c r="AJ569" s="0" t="n">
        <v>179</v>
      </c>
      <c r="AK569" s="0" t="n">
        <v>684</v>
      </c>
      <c r="AL569" s="3" t="n">
        <v>16.55</v>
      </c>
      <c r="AM569" s="0" t="n">
        <v>6</v>
      </c>
      <c r="AN569" s="0" t="n">
        <v>9</v>
      </c>
      <c r="AO569" s="3" t="n">
        <v>1.56</v>
      </c>
      <c r="AP569" s="3" t="n">
        <v>3.92</v>
      </c>
      <c r="AQ569" s="3" t="n">
        <v>6.1</v>
      </c>
      <c r="AR569" s="3" t="n">
        <v>9.58</v>
      </c>
    </row>
    <row r="570" customFormat="false" ht="12.75" hidden="false" customHeight="false" outlineLevel="0" collapsed="false">
      <c r="A570" s="12" t="s">
        <v>150</v>
      </c>
      <c r="B570" s="12" t="s">
        <v>73</v>
      </c>
      <c r="C570" s="12" t="s">
        <v>125</v>
      </c>
      <c r="D570" s="12" t="n">
        <v>0</v>
      </c>
      <c r="E570" s="12" t="n">
        <v>1</v>
      </c>
      <c r="F570" s="15" t="n">
        <v>5.68</v>
      </c>
      <c r="G570" s="12" t="n">
        <v>8</v>
      </c>
      <c r="H570" s="12" t="n">
        <v>0</v>
      </c>
      <c r="I570" s="12" t="n">
        <v>0</v>
      </c>
      <c r="J570" s="12" t="n">
        <v>0</v>
      </c>
      <c r="K570" s="12" t="n">
        <v>0</v>
      </c>
      <c r="L570" s="12" t="n">
        <v>1</v>
      </c>
      <c r="M570" s="17" t="n">
        <v>6.333</v>
      </c>
      <c r="N570" s="12" t="n">
        <v>4</v>
      </c>
      <c r="O570" s="12" t="n">
        <v>5</v>
      </c>
      <c r="P570" s="12" t="n">
        <v>4</v>
      </c>
      <c r="Q570" s="12" t="n">
        <v>3</v>
      </c>
      <c r="R570" s="12" t="n">
        <v>0</v>
      </c>
      <c r="S570" s="12" t="n">
        <v>2</v>
      </c>
      <c r="T570" s="12" t="n">
        <v>9</v>
      </c>
      <c r="U570" s="13" t="n">
        <v>0</v>
      </c>
      <c r="V570" s="12" t="n">
        <v>14</v>
      </c>
      <c r="W570" s="12" t="n">
        <v>0</v>
      </c>
      <c r="X570" s="12" t="n">
        <v>0</v>
      </c>
      <c r="Y570" s="12" t="n">
        <v>0</v>
      </c>
      <c r="Z570" s="12" t="n">
        <v>1</v>
      </c>
      <c r="AA570" s="12" t="n">
        <v>0</v>
      </c>
      <c r="AB570" s="12" t="n">
        <v>0</v>
      </c>
      <c r="AC570" s="12" t="n">
        <v>3</v>
      </c>
      <c r="AD570" s="12" t="n">
        <v>7</v>
      </c>
      <c r="AE570" s="15" t="n">
        <v>0.43</v>
      </c>
      <c r="AF570" s="15" t="n">
        <v>0.95</v>
      </c>
      <c r="AG570" s="13" t="n">
        <v>0.583</v>
      </c>
      <c r="AH570" s="13" t="n">
        <v>0.231</v>
      </c>
      <c r="AI570" s="13" t="n">
        <v>0.167</v>
      </c>
      <c r="AJ570" s="12" t="n">
        <v>26</v>
      </c>
      <c r="AK570" s="12" t="n">
        <v>98</v>
      </c>
      <c r="AL570" s="15" t="n">
        <v>15.47</v>
      </c>
      <c r="AM570" s="12" t="n">
        <v>2</v>
      </c>
      <c r="AN570" s="12" t="n">
        <v>2</v>
      </c>
      <c r="AO570" s="15" t="n">
        <v>4.5</v>
      </c>
      <c r="AP570" s="15" t="n">
        <v>2.84</v>
      </c>
      <c r="AQ570" s="15" t="n">
        <v>12.79</v>
      </c>
      <c r="AR570" s="15" t="n">
        <v>5.68</v>
      </c>
    </row>
    <row r="571" customFormat="false" ht="12.75" hidden="false" customHeight="false" outlineLevel="0" collapsed="false">
      <c r="A571" s="0" t="s">
        <v>538</v>
      </c>
      <c r="B571" s="0" t="s">
        <v>61</v>
      </c>
      <c r="C571" s="0" t="s">
        <v>80</v>
      </c>
      <c r="D571" s="0" t="n">
        <v>1</v>
      </c>
      <c r="E571" s="0" t="n">
        <v>5</v>
      </c>
      <c r="F571" s="3" t="n">
        <v>5.7</v>
      </c>
      <c r="G571" s="0" t="n">
        <v>42</v>
      </c>
      <c r="H571" s="0" t="n">
        <v>0</v>
      </c>
      <c r="I571" s="0" t="n">
        <v>0</v>
      </c>
      <c r="J571" s="0" t="n">
        <v>0</v>
      </c>
      <c r="K571" s="0" t="n">
        <v>12</v>
      </c>
      <c r="L571" s="0" t="n">
        <v>19</v>
      </c>
      <c r="M571" s="16" t="n">
        <v>42.666</v>
      </c>
      <c r="N571" s="0" t="n">
        <v>48</v>
      </c>
      <c r="O571" s="0" t="n">
        <v>28</v>
      </c>
      <c r="P571" s="0" t="n">
        <v>27</v>
      </c>
      <c r="Q571" s="0" t="n">
        <v>5</v>
      </c>
      <c r="R571" s="0" t="n">
        <v>5</v>
      </c>
      <c r="S571" s="0" t="n">
        <v>22</v>
      </c>
      <c r="T571" s="0" t="n">
        <v>36</v>
      </c>
      <c r="U571" s="1" t="n">
        <v>0.167</v>
      </c>
      <c r="V571" s="0" t="n">
        <v>75</v>
      </c>
      <c r="W571" s="0" t="n">
        <v>0</v>
      </c>
      <c r="X571" s="0" t="n">
        <v>1</v>
      </c>
      <c r="Y571" s="0" t="n">
        <v>0</v>
      </c>
      <c r="Z571" s="0" t="n">
        <v>6</v>
      </c>
      <c r="AA571" s="0" t="n">
        <v>2</v>
      </c>
      <c r="AB571" s="0" t="n">
        <v>0</v>
      </c>
      <c r="AC571" s="0" t="n">
        <v>57</v>
      </c>
      <c r="AD571" s="0" t="n">
        <v>33</v>
      </c>
      <c r="AE571" s="3" t="n">
        <v>1.82</v>
      </c>
      <c r="AF571" s="3" t="n">
        <v>1.64</v>
      </c>
      <c r="AG571" s="1" t="n">
        <v>0.436</v>
      </c>
      <c r="AH571" s="1" t="n">
        <v>0.375</v>
      </c>
      <c r="AI571" s="1" t="n">
        <v>0.279</v>
      </c>
      <c r="AJ571" s="0" t="n">
        <v>200</v>
      </c>
      <c r="AK571" s="0" t="n">
        <v>776</v>
      </c>
      <c r="AL571" s="3" t="n">
        <v>18.19</v>
      </c>
      <c r="AM571" s="0" t="n">
        <v>2</v>
      </c>
      <c r="AN571" s="0" t="n">
        <v>27</v>
      </c>
      <c r="AO571" s="3" t="n">
        <v>1.64</v>
      </c>
      <c r="AP571" s="3" t="n">
        <v>4.64</v>
      </c>
      <c r="AQ571" s="3" t="n">
        <v>7.59</v>
      </c>
      <c r="AR571" s="3" t="n">
        <v>10.13</v>
      </c>
    </row>
    <row r="572" customFormat="false" ht="12.75" hidden="false" customHeight="false" outlineLevel="0" collapsed="false">
      <c r="A572" s="0" t="s">
        <v>100</v>
      </c>
      <c r="B572" s="0" t="s">
        <v>101</v>
      </c>
      <c r="C572" s="0" t="s">
        <v>65</v>
      </c>
      <c r="D572" s="0" t="n">
        <v>2</v>
      </c>
      <c r="E572" s="0" t="n">
        <v>10</v>
      </c>
      <c r="F572" s="3" t="n">
        <v>5.71</v>
      </c>
      <c r="G572" s="0" t="n">
        <v>81</v>
      </c>
      <c r="H572" s="0" t="n">
        <v>0</v>
      </c>
      <c r="I572" s="0" t="n">
        <v>0</v>
      </c>
      <c r="J572" s="0" t="n">
        <v>0</v>
      </c>
      <c r="K572" s="0" t="n">
        <v>9</v>
      </c>
      <c r="L572" s="0" t="n">
        <v>15</v>
      </c>
      <c r="M572" s="16" t="n">
        <v>75.666</v>
      </c>
      <c r="N572" s="0" t="n">
        <v>86</v>
      </c>
      <c r="O572" s="0" t="n">
        <v>53</v>
      </c>
      <c r="P572" s="0" t="n">
        <v>48</v>
      </c>
      <c r="Q572" s="0" t="n">
        <v>9</v>
      </c>
      <c r="R572" s="0" t="n">
        <v>4</v>
      </c>
      <c r="S572" s="0" t="n">
        <v>24</v>
      </c>
      <c r="T572" s="0" t="n">
        <v>50</v>
      </c>
      <c r="U572" s="1" t="n">
        <v>0.167</v>
      </c>
      <c r="V572" s="0" t="n">
        <v>133</v>
      </c>
      <c r="W572" s="0" t="n">
        <v>0</v>
      </c>
      <c r="X572" s="0" t="n">
        <v>1</v>
      </c>
      <c r="Y572" s="0" t="n">
        <v>4</v>
      </c>
      <c r="Z572" s="0" t="n">
        <v>2</v>
      </c>
      <c r="AA572" s="0" t="n">
        <v>1</v>
      </c>
      <c r="AB572" s="0" t="n">
        <v>0</v>
      </c>
      <c r="AC572" s="0" t="n">
        <v>100</v>
      </c>
      <c r="AD572" s="0" t="n">
        <v>73</v>
      </c>
      <c r="AE572" s="3" t="n">
        <v>1.47</v>
      </c>
      <c r="AF572" s="3" t="n">
        <v>1.45</v>
      </c>
      <c r="AG572" s="1" t="n">
        <v>0.443</v>
      </c>
      <c r="AH572" s="1" t="n">
        <v>0.344</v>
      </c>
      <c r="AI572" s="1" t="n">
        <v>0.287</v>
      </c>
      <c r="AJ572" s="0" t="n">
        <v>335</v>
      </c>
      <c r="AK572" s="0" t="n">
        <v>1258</v>
      </c>
      <c r="AL572" s="3" t="n">
        <v>16.63</v>
      </c>
      <c r="AM572" s="0" t="n">
        <v>19</v>
      </c>
      <c r="AN572" s="0" t="n">
        <v>25</v>
      </c>
      <c r="AO572" s="3" t="n">
        <v>2.08</v>
      </c>
      <c r="AP572" s="3" t="n">
        <v>2.85</v>
      </c>
      <c r="AQ572" s="3" t="n">
        <v>5.95</v>
      </c>
      <c r="AR572" s="3" t="n">
        <v>10.23</v>
      </c>
    </row>
    <row r="573" customFormat="false" ht="12.75" hidden="false" customHeight="false" outlineLevel="0" collapsed="false">
      <c r="A573" s="12" t="s">
        <v>456</v>
      </c>
      <c r="B573" s="12" t="s">
        <v>32</v>
      </c>
      <c r="C573" s="12" t="s">
        <v>59</v>
      </c>
      <c r="D573" s="12" t="n">
        <v>1</v>
      </c>
      <c r="E573" s="12" t="n">
        <v>0</v>
      </c>
      <c r="F573" s="15" t="n">
        <v>5.84</v>
      </c>
      <c r="G573" s="12" t="n">
        <v>1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7" t="n">
        <v>12.333</v>
      </c>
      <c r="N573" s="12" t="n">
        <v>13</v>
      </c>
      <c r="O573" s="12" t="n">
        <v>9</v>
      </c>
      <c r="P573" s="12" t="n">
        <v>8</v>
      </c>
      <c r="Q573" s="12" t="n">
        <v>2</v>
      </c>
      <c r="R573" s="12" t="n">
        <v>0</v>
      </c>
      <c r="S573" s="12" t="n">
        <v>9</v>
      </c>
      <c r="T573" s="12" t="n">
        <v>11</v>
      </c>
      <c r="U573" s="13" t="n">
        <v>1</v>
      </c>
      <c r="V573" s="12" t="n">
        <v>21</v>
      </c>
      <c r="W573" s="12" t="n">
        <v>0</v>
      </c>
      <c r="X573" s="12" t="n">
        <v>3</v>
      </c>
      <c r="Y573" s="12" t="n">
        <v>2</v>
      </c>
      <c r="Z573" s="12" t="n">
        <v>3</v>
      </c>
      <c r="AA573" s="12" t="n">
        <v>0</v>
      </c>
      <c r="AB573" s="12" t="n">
        <v>0</v>
      </c>
      <c r="AC573" s="12" t="n">
        <v>9</v>
      </c>
      <c r="AD573" s="12" t="n">
        <v>17</v>
      </c>
      <c r="AE573" s="15" t="n">
        <v>0.59</v>
      </c>
      <c r="AF573" s="15" t="n">
        <v>1.78</v>
      </c>
      <c r="AG573" s="13" t="n">
        <v>0.429</v>
      </c>
      <c r="AH573" s="13" t="n">
        <v>0.373</v>
      </c>
      <c r="AI573" s="13" t="n">
        <v>0.265</v>
      </c>
      <c r="AJ573" s="12" t="n">
        <v>60</v>
      </c>
      <c r="AK573" s="12" t="n">
        <v>228</v>
      </c>
      <c r="AL573" s="15" t="n">
        <v>18.49</v>
      </c>
      <c r="AM573" s="12" t="n">
        <v>0</v>
      </c>
      <c r="AN573" s="12" t="n">
        <v>6</v>
      </c>
      <c r="AO573" s="15" t="n">
        <v>1.22</v>
      </c>
      <c r="AP573" s="15" t="n">
        <v>6.57</v>
      </c>
      <c r="AQ573" s="15" t="n">
        <v>8.03</v>
      </c>
      <c r="AR573" s="15" t="n">
        <v>9.49</v>
      </c>
    </row>
    <row r="574" customFormat="false" ht="12.75" hidden="false" customHeight="false" outlineLevel="0" collapsed="false">
      <c r="A574" s="12" t="s">
        <v>1149</v>
      </c>
      <c r="B574" s="12" t="s">
        <v>234</v>
      </c>
      <c r="C574" s="12" t="s">
        <v>67</v>
      </c>
      <c r="D574" s="12" t="n">
        <v>0</v>
      </c>
      <c r="E574" s="12" t="n">
        <v>1</v>
      </c>
      <c r="F574" s="15" t="n">
        <v>5.87</v>
      </c>
      <c r="G574" s="12" t="n">
        <v>9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1</v>
      </c>
      <c r="M574" s="17" t="n">
        <v>7.666</v>
      </c>
      <c r="N574" s="12" t="n">
        <v>8</v>
      </c>
      <c r="O574" s="12" t="n">
        <v>5</v>
      </c>
      <c r="P574" s="12" t="n">
        <v>5</v>
      </c>
      <c r="Q574" s="12" t="n">
        <v>0</v>
      </c>
      <c r="R574" s="12" t="n">
        <v>0</v>
      </c>
      <c r="S574" s="12" t="n">
        <v>4</v>
      </c>
      <c r="T574" s="12" t="n">
        <v>8</v>
      </c>
      <c r="U574" s="13" t="n">
        <v>0</v>
      </c>
      <c r="V574" s="12" t="n">
        <v>12</v>
      </c>
      <c r="W574" s="12" t="n">
        <v>0</v>
      </c>
      <c r="X574" s="12" t="n">
        <v>2</v>
      </c>
      <c r="Y574" s="12" t="n">
        <v>0</v>
      </c>
      <c r="Z574" s="12" t="n">
        <v>1</v>
      </c>
      <c r="AA574" s="12" t="n">
        <v>0</v>
      </c>
      <c r="AB574" s="12" t="n">
        <v>0</v>
      </c>
      <c r="AC574" s="12" t="n">
        <v>6</v>
      </c>
      <c r="AD574" s="12" t="n">
        <v>9</v>
      </c>
      <c r="AE574" s="15" t="n">
        <v>0.67</v>
      </c>
      <c r="AF574" s="15" t="n">
        <v>1.57</v>
      </c>
      <c r="AG574" s="13" t="n">
        <v>0.4</v>
      </c>
      <c r="AH574" s="13" t="n">
        <v>0.343</v>
      </c>
      <c r="AI574" s="13" t="n">
        <v>0.267</v>
      </c>
      <c r="AJ574" s="12" t="n">
        <v>36</v>
      </c>
      <c r="AK574" s="12" t="n">
        <v>145</v>
      </c>
      <c r="AL574" s="15" t="n">
        <v>18.91</v>
      </c>
      <c r="AM574" s="12" t="n">
        <v>0</v>
      </c>
      <c r="AN574" s="12" t="n">
        <v>5</v>
      </c>
      <c r="AO574" s="15" t="n">
        <v>2</v>
      </c>
      <c r="AP574" s="15" t="n">
        <v>4.7</v>
      </c>
      <c r="AQ574" s="15" t="n">
        <v>9.39</v>
      </c>
      <c r="AR574" s="15" t="n">
        <v>9.39</v>
      </c>
    </row>
    <row r="575" customFormat="false" ht="12.75" hidden="false" customHeight="false" outlineLevel="0" collapsed="false">
      <c r="A575" s="0" t="s">
        <v>190</v>
      </c>
      <c r="B575" s="0" t="s">
        <v>53</v>
      </c>
      <c r="C575" s="0" t="s">
        <v>57</v>
      </c>
      <c r="D575" s="0" t="n">
        <v>2</v>
      </c>
      <c r="E575" s="0" t="n">
        <v>6</v>
      </c>
      <c r="F575" s="3" t="n">
        <v>5.88</v>
      </c>
      <c r="G575" s="0" t="n">
        <v>76</v>
      </c>
      <c r="H575" s="0" t="n">
        <v>0</v>
      </c>
      <c r="I575" s="0" t="n">
        <v>0</v>
      </c>
      <c r="J575" s="0" t="n">
        <v>0</v>
      </c>
      <c r="K575" s="0" t="n">
        <v>1</v>
      </c>
      <c r="L575" s="0" t="n">
        <v>5</v>
      </c>
      <c r="M575" s="16" t="n">
        <v>72</v>
      </c>
      <c r="N575" s="0" t="n">
        <v>73</v>
      </c>
      <c r="O575" s="0" t="n">
        <v>51</v>
      </c>
      <c r="P575" s="0" t="n">
        <v>47</v>
      </c>
      <c r="Q575" s="0" t="n">
        <v>10</v>
      </c>
      <c r="R575" s="0" t="n">
        <v>2</v>
      </c>
      <c r="S575" s="0" t="n">
        <v>25</v>
      </c>
      <c r="T575" s="0" t="n">
        <v>67</v>
      </c>
      <c r="U575" s="1" t="n">
        <v>0.25</v>
      </c>
      <c r="V575" s="0" t="n">
        <v>126</v>
      </c>
      <c r="W575" s="0" t="n">
        <v>0</v>
      </c>
      <c r="X575" s="0" t="n">
        <v>2</v>
      </c>
      <c r="Y575" s="0" t="n">
        <v>4</v>
      </c>
      <c r="Z575" s="0" t="n">
        <v>8</v>
      </c>
      <c r="AA575" s="0" t="n">
        <v>2</v>
      </c>
      <c r="AB575" s="0" t="n">
        <v>0</v>
      </c>
      <c r="AC575" s="0" t="n">
        <v>74</v>
      </c>
      <c r="AD575" s="0" t="n">
        <v>71</v>
      </c>
      <c r="AE575" s="3" t="n">
        <v>1.07</v>
      </c>
      <c r="AF575" s="3" t="n">
        <v>1.36</v>
      </c>
      <c r="AG575" s="1" t="n">
        <v>0.452</v>
      </c>
      <c r="AH575" s="1" t="n">
        <v>0.323</v>
      </c>
      <c r="AI575" s="1" t="n">
        <v>0.262</v>
      </c>
      <c r="AJ575" s="0" t="n">
        <v>313</v>
      </c>
      <c r="AK575" s="0" t="n">
        <v>1264</v>
      </c>
      <c r="AL575" s="3" t="n">
        <v>17.56</v>
      </c>
      <c r="AM575" s="0" t="n">
        <v>14</v>
      </c>
      <c r="AN575" s="0" t="n">
        <v>18</v>
      </c>
      <c r="AO575" s="3" t="n">
        <v>2.68</v>
      </c>
      <c r="AP575" s="3" t="n">
        <v>3.13</v>
      </c>
      <c r="AQ575" s="3" t="n">
        <v>8.38</v>
      </c>
      <c r="AR575" s="3" t="n">
        <v>9.13</v>
      </c>
    </row>
    <row r="576" customFormat="false" ht="12.75" hidden="false" customHeight="false" outlineLevel="0" collapsed="false">
      <c r="A576" s="12" t="s">
        <v>835</v>
      </c>
      <c r="B576" s="12" t="s">
        <v>32</v>
      </c>
      <c r="C576" s="12" t="s">
        <v>57</v>
      </c>
      <c r="D576" s="12" t="n">
        <v>0</v>
      </c>
      <c r="E576" s="12" t="n">
        <v>1</v>
      </c>
      <c r="F576" s="15" t="n">
        <v>5.89</v>
      </c>
      <c r="G576" s="12" t="n">
        <v>16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7" t="n">
        <v>18.333</v>
      </c>
      <c r="N576" s="12" t="n">
        <v>16</v>
      </c>
      <c r="O576" s="12" t="n">
        <v>12</v>
      </c>
      <c r="P576" s="12" t="n">
        <v>12</v>
      </c>
      <c r="Q576" s="12" t="n">
        <v>2</v>
      </c>
      <c r="R576" s="12" t="n">
        <v>2</v>
      </c>
      <c r="S576" s="12" t="n">
        <v>10</v>
      </c>
      <c r="T576" s="12" t="n">
        <v>13</v>
      </c>
      <c r="U576" s="13" t="n">
        <v>0</v>
      </c>
      <c r="V576" s="12" t="n">
        <v>28</v>
      </c>
      <c r="W576" s="12" t="n">
        <v>0</v>
      </c>
      <c r="X576" s="12" t="n">
        <v>0</v>
      </c>
      <c r="Y576" s="12" t="n">
        <v>2</v>
      </c>
      <c r="Z576" s="12" t="n">
        <v>1</v>
      </c>
      <c r="AA576" s="12" t="n">
        <v>0</v>
      </c>
      <c r="AB576" s="12" t="n">
        <v>0</v>
      </c>
      <c r="AC576" s="12" t="n">
        <v>26</v>
      </c>
      <c r="AD576" s="12" t="n">
        <v>16</v>
      </c>
      <c r="AE576" s="15" t="n">
        <v>1.69</v>
      </c>
      <c r="AF576" s="15" t="n">
        <v>1.42</v>
      </c>
      <c r="AG576" s="13" t="n">
        <v>0.418</v>
      </c>
      <c r="AH576" s="13" t="n">
        <v>0.35</v>
      </c>
      <c r="AI576" s="13" t="n">
        <v>0.239</v>
      </c>
      <c r="AJ576" s="12" t="n">
        <v>82</v>
      </c>
      <c r="AK576" s="12" t="n">
        <v>330</v>
      </c>
      <c r="AL576" s="15" t="n">
        <v>18</v>
      </c>
      <c r="AM576" s="12" t="n">
        <v>2</v>
      </c>
      <c r="AN576" s="12" t="n">
        <v>9</v>
      </c>
      <c r="AO576" s="15" t="n">
        <v>1.3</v>
      </c>
      <c r="AP576" s="15" t="n">
        <v>4.91</v>
      </c>
      <c r="AQ576" s="15" t="n">
        <v>6.38</v>
      </c>
      <c r="AR576" s="15" t="n">
        <v>7.85</v>
      </c>
    </row>
    <row r="577" customFormat="false" ht="12.75" hidden="false" customHeight="false" outlineLevel="0" collapsed="false">
      <c r="A577" s="0" t="s">
        <v>620</v>
      </c>
      <c r="B577" s="0" t="s">
        <v>53</v>
      </c>
      <c r="C577" s="0" t="s">
        <v>77</v>
      </c>
      <c r="D577" s="0" t="n">
        <v>2</v>
      </c>
      <c r="E577" s="0" t="n">
        <v>3</v>
      </c>
      <c r="F577" s="3" t="n">
        <v>5.95</v>
      </c>
      <c r="G577" s="0" t="n">
        <v>55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1</v>
      </c>
      <c r="M577" s="16" t="n">
        <v>42.333</v>
      </c>
      <c r="N577" s="0" t="n">
        <v>57</v>
      </c>
      <c r="O577" s="0" t="n">
        <v>31</v>
      </c>
      <c r="P577" s="0" t="n">
        <v>28</v>
      </c>
      <c r="Q577" s="0" t="n">
        <v>7</v>
      </c>
      <c r="R577" s="0" t="n">
        <v>1</v>
      </c>
      <c r="S577" s="0" t="n">
        <v>14</v>
      </c>
      <c r="T577" s="0" t="n">
        <v>42</v>
      </c>
      <c r="U577" s="1" t="n">
        <v>0.4</v>
      </c>
      <c r="V577" s="0" t="n">
        <v>94</v>
      </c>
      <c r="W577" s="0" t="n">
        <v>0</v>
      </c>
      <c r="X577" s="0" t="n">
        <v>1</v>
      </c>
      <c r="Y577" s="0" t="n">
        <v>3</v>
      </c>
      <c r="Z577" s="0" t="n">
        <v>3</v>
      </c>
      <c r="AA577" s="0" t="n">
        <v>1</v>
      </c>
      <c r="AB577" s="0" t="n">
        <v>1</v>
      </c>
      <c r="AC577" s="0" t="n">
        <v>45</v>
      </c>
      <c r="AD577" s="0" t="n">
        <v>39</v>
      </c>
      <c r="AE577" s="3" t="n">
        <v>1.21</v>
      </c>
      <c r="AF577" s="3" t="n">
        <v>1.68</v>
      </c>
      <c r="AG577" s="1" t="n">
        <v>0.522</v>
      </c>
      <c r="AH577" s="1" t="n">
        <v>0.369</v>
      </c>
      <c r="AI577" s="1" t="n">
        <v>0.317</v>
      </c>
      <c r="AJ577" s="0" t="n">
        <v>197</v>
      </c>
      <c r="AK577" s="0" t="n">
        <v>760</v>
      </c>
      <c r="AL577" s="3" t="n">
        <v>17.95</v>
      </c>
      <c r="AM577" s="0" t="n">
        <v>3</v>
      </c>
      <c r="AN577" s="0" t="n">
        <v>12</v>
      </c>
      <c r="AO577" s="3" t="n">
        <v>3</v>
      </c>
      <c r="AP577" s="3" t="n">
        <v>2.98</v>
      </c>
      <c r="AQ577" s="3" t="n">
        <v>8.93</v>
      </c>
      <c r="AR577" s="3" t="n">
        <v>12.12</v>
      </c>
    </row>
    <row r="578" customFormat="false" ht="12.75" hidden="false" customHeight="false" outlineLevel="0" collapsed="false">
      <c r="A578" s="0" t="s">
        <v>787</v>
      </c>
      <c r="B578" s="0" t="s">
        <v>61</v>
      </c>
      <c r="C578" s="0" t="s">
        <v>99</v>
      </c>
      <c r="D578" s="0" t="n">
        <v>1</v>
      </c>
      <c r="E578" s="0" t="n">
        <v>2</v>
      </c>
      <c r="F578" s="3" t="n">
        <v>5.98</v>
      </c>
      <c r="G578" s="0" t="n">
        <v>4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1</v>
      </c>
      <c r="M578" s="16" t="n">
        <v>52.666</v>
      </c>
      <c r="N578" s="0" t="n">
        <v>56</v>
      </c>
      <c r="O578" s="0" t="n">
        <v>37</v>
      </c>
      <c r="P578" s="0" t="n">
        <v>35</v>
      </c>
      <c r="Q578" s="0" t="n">
        <v>15</v>
      </c>
      <c r="R578" s="0" t="n">
        <v>2</v>
      </c>
      <c r="S578" s="0" t="n">
        <v>14</v>
      </c>
      <c r="T578" s="0" t="n">
        <v>38</v>
      </c>
      <c r="U578" s="1" t="n">
        <v>0.333</v>
      </c>
      <c r="V578" s="0" t="n">
        <v>111</v>
      </c>
      <c r="W578" s="0" t="n">
        <v>0</v>
      </c>
      <c r="X578" s="0" t="n">
        <v>1</v>
      </c>
      <c r="Y578" s="0" t="n">
        <v>0</v>
      </c>
      <c r="Z578" s="0" t="n">
        <v>3</v>
      </c>
      <c r="AA578" s="0" t="n">
        <v>1</v>
      </c>
      <c r="AB578" s="0" t="n">
        <v>0</v>
      </c>
      <c r="AC578" s="0" t="n">
        <v>50</v>
      </c>
      <c r="AD578" s="0" t="n">
        <v>68</v>
      </c>
      <c r="AE578" s="3" t="n">
        <v>0.81</v>
      </c>
      <c r="AF578" s="3" t="n">
        <v>1.33</v>
      </c>
      <c r="AG578" s="1" t="n">
        <v>0.544</v>
      </c>
      <c r="AH578" s="1" t="n">
        <v>0.323</v>
      </c>
      <c r="AI578" s="1" t="n">
        <v>0.275</v>
      </c>
      <c r="AJ578" s="0" t="n">
        <v>224</v>
      </c>
      <c r="AK578" s="0" t="n">
        <v>838</v>
      </c>
      <c r="AL578" s="3" t="n">
        <v>15.91</v>
      </c>
      <c r="AM578" s="0" t="n">
        <v>1</v>
      </c>
      <c r="AN578" s="0" t="n">
        <v>12</v>
      </c>
      <c r="AO578" s="3" t="n">
        <v>2.71</v>
      </c>
      <c r="AP578" s="3" t="n">
        <v>2.39</v>
      </c>
      <c r="AQ578" s="3" t="n">
        <v>6.49</v>
      </c>
      <c r="AR578" s="3" t="n">
        <v>9.57</v>
      </c>
    </row>
    <row r="579" customFormat="false" ht="12.75" hidden="false" customHeight="false" outlineLevel="0" collapsed="false">
      <c r="A579" s="12" t="s">
        <v>1150</v>
      </c>
      <c r="B579" s="12" t="s">
        <v>103</v>
      </c>
      <c r="C579" s="12" t="s">
        <v>85</v>
      </c>
      <c r="D579" s="12" t="n">
        <v>0</v>
      </c>
      <c r="E579" s="12" t="n">
        <v>0</v>
      </c>
      <c r="F579" s="15" t="n">
        <v>6</v>
      </c>
      <c r="G579" s="12" t="n">
        <v>12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1</v>
      </c>
      <c r="M579" s="17" t="n">
        <v>18</v>
      </c>
      <c r="N579" s="12" t="n">
        <v>18</v>
      </c>
      <c r="O579" s="12" t="n">
        <v>12</v>
      </c>
      <c r="P579" s="12" t="n">
        <v>12</v>
      </c>
      <c r="Q579" s="12" t="n">
        <v>1</v>
      </c>
      <c r="R579" s="12" t="n">
        <v>3</v>
      </c>
      <c r="S579" s="12" t="n">
        <v>8</v>
      </c>
      <c r="T579" s="12" t="n">
        <v>14</v>
      </c>
      <c r="U579" s="13" t="n">
        <v>0</v>
      </c>
      <c r="V579" s="12" t="n">
        <v>23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26</v>
      </c>
      <c r="AD579" s="12" t="n">
        <v>14</v>
      </c>
      <c r="AE579" s="15" t="n">
        <v>2.14</v>
      </c>
      <c r="AF579" s="15" t="n">
        <v>1.44</v>
      </c>
      <c r="AG579" s="13" t="n">
        <v>0.338</v>
      </c>
      <c r="AH579" s="13" t="n">
        <v>0.363</v>
      </c>
      <c r="AI579" s="13" t="n">
        <v>0.265</v>
      </c>
      <c r="AJ579" s="12" t="n">
        <v>80</v>
      </c>
      <c r="AK579" s="12" t="n">
        <v>309</v>
      </c>
      <c r="AL579" s="15" t="n">
        <v>17.17</v>
      </c>
      <c r="AM579" s="12" t="n">
        <v>0</v>
      </c>
      <c r="AN579" s="12" t="n">
        <v>4</v>
      </c>
      <c r="AO579" s="15" t="n">
        <v>1.75</v>
      </c>
      <c r="AP579" s="15" t="n">
        <v>4</v>
      </c>
      <c r="AQ579" s="15" t="n">
        <v>7</v>
      </c>
      <c r="AR579" s="15" t="n">
        <v>9</v>
      </c>
    </row>
    <row r="580" customFormat="false" ht="12.75" hidden="false" customHeight="false" outlineLevel="0" collapsed="false">
      <c r="A580" s="12" t="s">
        <v>197</v>
      </c>
      <c r="B580" s="12" t="s">
        <v>159</v>
      </c>
      <c r="C580" s="12" t="s">
        <v>83</v>
      </c>
      <c r="D580" s="12" t="n">
        <v>0</v>
      </c>
      <c r="E580" s="12" t="n">
        <v>0</v>
      </c>
      <c r="F580" s="15" t="n">
        <v>6</v>
      </c>
      <c r="G580" s="12" t="n">
        <v>2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7" t="n">
        <v>3</v>
      </c>
      <c r="N580" s="12" t="n">
        <v>4</v>
      </c>
      <c r="O580" s="12" t="n">
        <v>2</v>
      </c>
      <c r="P580" s="12" t="n">
        <v>2</v>
      </c>
      <c r="Q580" s="12" t="n">
        <v>0</v>
      </c>
      <c r="R580" s="12" t="n">
        <v>0</v>
      </c>
      <c r="S580" s="12" t="n">
        <v>3</v>
      </c>
      <c r="T580" s="12" t="n">
        <v>3</v>
      </c>
      <c r="U580" s="13" t="n">
        <v>0</v>
      </c>
      <c r="V580" s="12" t="n">
        <v>7</v>
      </c>
      <c r="W580" s="12" t="n">
        <v>0</v>
      </c>
      <c r="X580" s="12" t="n">
        <v>1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2</v>
      </c>
      <c r="AD580" s="12" t="n">
        <v>5</v>
      </c>
      <c r="AE580" s="15" t="n">
        <v>0.6</v>
      </c>
      <c r="AF580" s="15" t="n">
        <v>2.33</v>
      </c>
      <c r="AG580" s="13" t="n">
        <v>0.538</v>
      </c>
      <c r="AH580" s="13" t="n">
        <v>0.438</v>
      </c>
      <c r="AI580" s="13" t="n">
        <v>0.308</v>
      </c>
      <c r="AJ580" s="12" t="n">
        <v>16</v>
      </c>
      <c r="AK580" s="12" t="n">
        <v>72</v>
      </c>
      <c r="AL580" s="15" t="n">
        <v>24</v>
      </c>
      <c r="AM580" s="12" t="n">
        <v>0</v>
      </c>
      <c r="AN580" s="12" t="n">
        <v>1</v>
      </c>
      <c r="AO580" s="15" t="n">
        <v>1</v>
      </c>
      <c r="AP580" s="15" t="n">
        <v>9</v>
      </c>
      <c r="AQ580" s="15" t="n">
        <v>9</v>
      </c>
      <c r="AR580" s="15" t="n">
        <v>12</v>
      </c>
    </row>
    <row r="581" customFormat="false" ht="12.75" hidden="false" customHeight="false" outlineLevel="0" collapsed="false">
      <c r="A581" s="0" t="s">
        <v>1045</v>
      </c>
      <c r="B581" s="0" t="s">
        <v>32</v>
      </c>
      <c r="C581" s="0" t="s">
        <v>85</v>
      </c>
      <c r="D581" s="0" t="n">
        <v>2</v>
      </c>
      <c r="E581" s="0" t="n">
        <v>2</v>
      </c>
      <c r="F581" s="3" t="n">
        <v>6.02</v>
      </c>
      <c r="G581" s="0" t="n">
        <v>50</v>
      </c>
      <c r="H581" s="0" t="n">
        <v>0</v>
      </c>
      <c r="I581" s="0" t="n">
        <v>0</v>
      </c>
      <c r="J581" s="0" t="n">
        <v>0</v>
      </c>
      <c r="K581" s="0" t="n">
        <v>24</v>
      </c>
      <c r="L581" s="0" t="n">
        <v>28</v>
      </c>
      <c r="M581" s="16" t="n">
        <v>46.333</v>
      </c>
      <c r="N581" s="0" t="n">
        <v>49</v>
      </c>
      <c r="O581" s="0" t="n">
        <v>35</v>
      </c>
      <c r="P581" s="0" t="n">
        <v>31</v>
      </c>
      <c r="Q581" s="0" t="n">
        <v>8</v>
      </c>
      <c r="R581" s="0" t="n">
        <v>2</v>
      </c>
      <c r="S581" s="0" t="n">
        <v>27</v>
      </c>
      <c r="T581" s="0" t="n">
        <v>41</v>
      </c>
      <c r="U581" s="1" t="n">
        <v>0.5</v>
      </c>
      <c r="V581" s="0" t="n">
        <v>87</v>
      </c>
      <c r="W581" s="0" t="n">
        <v>0</v>
      </c>
      <c r="X581" s="0" t="n">
        <v>3</v>
      </c>
      <c r="Y581" s="0" t="n">
        <v>2</v>
      </c>
      <c r="Z581" s="0" t="n">
        <v>1</v>
      </c>
      <c r="AA581" s="0" t="n">
        <v>1</v>
      </c>
      <c r="AB581" s="0" t="n">
        <v>0</v>
      </c>
      <c r="AC581" s="0" t="n">
        <v>56</v>
      </c>
      <c r="AD581" s="0" t="n">
        <v>41</v>
      </c>
      <c r="AE581" s="3" t="n">
        <v>1.51</v>
      </c>
      <c r="AF581" s="3" t="n">
        <v>1.64</v>
      </c>
      <c r="AG581" s="1" t="n">
        <v>0.475</v>
      </c>
      <c r="AH581" s="1" t="n">
        <v>0.366</v>
      </c>
      <c r="AI581" s="1" t="n">
        <v>0.268</v>
      </c>
      <c r="AJ581" s="0" t="n">
        <v>214</v>
      </c>
      <c r="AK581" s="0" t="n">
        <v>875</v>
      </c>
      <c r="AL581" s="3" t="n">
        <v>18.88</v>
      </c>
      <c r="AM581" s="0" t="n">
        <v>1</v>
      </c>
      <c r="AN581" s="0" t="n">
        <v>41</v>
      </c>
      <c r="AO581" s="3" t="n">
        <v>1.52</v>
      </c>
      <c r="AP581" s="3" t="n">
        <v>5.24</v>
      </c>
      <c r="AQ581" s="3" t="n">
        <v>7.96</v>
      </c>
      <c r="AR581" s="3" t="n">
        <v>9.52</v>
      </c>
    </row>
    <row r="582" customFormat="false" ht="12.75" hidden="false" customHeight="false" outlineLevel="0" collapsed="false">
      <c r="A582" s="0" t="s">
        <v>809</v>
      </c>
      <c r="B582" s="0" t="s">
        <v>111</v>
      </c>
      <c r="C582" s="0" t="s">
        <v>83</v>
      </c>
      <c r="D582" s="0" t="n">
        <v>2</v>
      </c>
      <c r="E582" s="0" t="n">
        <v>0</v>
      </c>
      <c r="F582" s="3" t="n">
        <v>6.05</v>
      </c>
      <c r="G582" s="0" t="n">
        <v>4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1</v>
      </c>
      <c r="M582" s="16" t="n">
        <v>38.666</v>
      </c>
      <c r="N582" s="0" t="n">
        <v>41</v>
      </c>
      <c r="O582" s="0" t="n">
        <v>30</v>
      </c>
      <c r="P582" s="0" t="n">
        <v>26</v>
      </c>
      <c r="Q582" s="0" t="n">
        <v>7</v>
      </c>
      <c r="R582" s="0" t="n">
        <v>0</v>
      </c>
      <c r="S582" s="0" t="n">
        <v>24</v>
      </c>
      <c r="T582" s="0" t="n">
        <v>46</v>
      </c>
      <c r="U582" s="1" t="n">
        <v>1</v>
      </c>
      <c r="V582" s="0" t="n">
        <v>75</v>
      </c>
      <c r="W582" s="0" t="n">
        <v>0</v>
      </c>
      <c r="X582" s="0" t="n">
        <v>6</v>
      </c>
      <c r="Y582" s="0" t="n">
        <v>1</v>
      </c>
      <c r="Z582" s="0" t="n">
        <v>1</v>
      </c>
      <c r="AA582" s="0" t="n">
        <v>1</v>
      </c>
      <c r="AB582" s="0" t="n">
        <v>0</v>
      </c>
      <c r="AC582" s="0" t="n">
        <v>29</v>
      </c>
      <c r="AD582" s="0" t="n">
        <v>40</v>
      </c>
      <c r="AE582" s="3" t="n">
        <v>0.73</v>
      </c>
      <c r="AF582" s="3" t="n">
        <v>1.68</v>
      </c>
      <c r="AG582" s="1" t="n">
        <v>0.478</v>
      </c>
      <c r="AH582" s="1" t="n">
        <v>0.355</v>
      </c>
      <c r="AI582" s="1" t="n">
        <v>0.261</v>
      </c>
      <c r="AJ582" s="0" t="n">
        <v>184</v>
      </c>
      <c r="AK582" s="0" t="n">
        <v>737</v>
      </c>
      <c r="AL582" s="3" t="n">
        <v>19.06</v>
      </c>
      <c r="AM582" s="0" t="n">
        <v>2</v>
      </c>
      <c r="AN582" s="0" t="n">
        <v>11</v>
      </c>
      <c r="AO582" s="3" t="n">
        <v>1.92</v>
      </c>
      <c r="AP582" s="3" t="n">
        <v>5.59</v>
      </c>
      <c r="AQ582" s="3" t="n">
        <v>10.71</v>
      </c>
      <c r="AR582" s="3" t="n">
        <v>9.54</v>
      </c>
    </row>
    <row r="583" customFormat="false" ht="12.75" hidden="false" customHeight="false" outlineLevel="0" collapsed="false">
      <c r="A583" s="0" t="s">
        <v>759</v>
      </c>
      <c r="B583" s="0" t="s">
        <v>214</v>
      </c>
      <c r="C583" s="0" t="s">
        <v>132</v>
      </c>
      <c r="D583" s="0" t="n">
        <v>4</v>
      </c>
      <c r="E583" s="0" t="n">
        <v>3</v>
      </c>
      <c r="F583" s="3" t="n">
        <v>6.08</v>
      </c>
      <c r="G583" s="0" t="n">
        <v>43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2</v>
      </c>
      <c r="M583" s="16" t="n">
        <v>60.666</v>
      </c>
      <c r="N583" s="0" t="n">
        <v>87</v>
      </c>
      <c r="O583" s="0" t="n">
        <v>43</v>
      </c>
      <c r="P583" s="0" t="n">
        <v>41</v>
      </c>
      <c r="Q583" s="0" t="n">
        <v>10</v>
      </c>
      <c r="R583" s="0" t="n">
        <v>4</v>
      </c>
      <c r="S583" s="0" t="n">
        <v>12</v>
      </c>
      <c r="T583" s="0" t="n">
        <v>31</v>
      </c>
      <c r="U583" s="1" t="n">
        <v>0.571</v>
      </c>
      <c r="V583" s="0" t="n">
        <v>143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90</v>
      </c>
      <c r="AD583" s="0" t="n">
        <v>59</v>
      </c>
      <c r="AE583" s="3" t="n">
        <v>1.71</v>
      </c>
      <c r="AF583" s="3" t="n">
        <v>1.63</v>
      </c>
      <c r="AG583" s="1" t="n">
        <v>0.552</v>
      </c>
      <c r="AH583" s="1" t="n">
        <v>0.375</v>
      </c>
      <c r="AI583" s="1" t="n">
        <v>0.336</v>
      </c>
      <c r="AJ583" s="0" t="n">
        <v>276</v>
      </c>
      <c r="AK583" s="0" t="n">
        <v>953</v>
      </c>
      <c r="AL583" s="3" t="n">
        <v>15.71</v>
      </c>
      <c r="AM583" s="0" t="n">
        <v>3</v>
      </c>
      <c r="AN583" s="0" t="n">
        <v>10</v>
      </c>
      <c r="AO583" s="3" t="n">
        <v>2.58</v>
      </c>
      <c r="AP583" s="3" t="n">
        <v>1.78</v>
      </c>
      <c r="AQ583" s="3" t="n">
        <v>4.6</v>
      </c>
      <c r="AR583" s="3" t="n">
        <v>12.91</v>
      </c>
    </row>
    <row r="584" customFormat="false" ht="12.75" hidden="false" customHeight="false" outlineLevel="0" collapsed="false">
      <c r="A584" s="12" t="s">
        <v>1026</v>
      </c>
      <c r="B584" s="12" t="s">
        <v>101</v>
      </c>
      <c r="C584" s="12" t="s">
        <v>169</v>
      </c>
      <c r="D584" s="12" t="n">
        <v>1</v>
      </c>
      <c r="E584" s="12" t="n">
        <v>1</v>
      </c>
      <c r="F584" s="15" t="n">
        <v>6.1</v>
      </c>
      <c r="G584" s="12" t="n">
        <v>6</v>
      </c>
      <c r="H584" s="12" t="n">
        <v>0</v>
      </c>
      <c r="I584" s="12" t="n">
        <v>0</v>
      </c>
      <c r="J584" s="12" t="n">
        <v>0</v>
      </c>
      <c r="K584" s="12" t="n">
        <v>0</v>
      </c>
      <c r="L584" s="12" t="n">
        <v>0</v>
      </c>
      <c r="M584" s="17" t="n">
        <v>10.333</v>
      </c>
      <c r="N584" s="12" t="n">
        <v>13</v>
      </c>
      <c r="O584" s="12" t="n">
        <v>7</v>
      </c>
      <c r="P584" s="12" t="n">
        <v>7</v>
      </c>
      <c r="Q584" s="12" t="n">
        <v>0</v>
      </c>
      <c r="R584" s="12" t="n">
        <v>0</v>
      </c>
      <c r="S584" s="12" t="n">
        <v>9</v>
      </c>
      <c r="T584" s="12" t="n">
        <v>12</v>
      </c>
      <c r="U584" s="13" t="n">
        <v>0.5</v>
      </c>
      <c r="V584" s="12" t="n">
        <v>17</v>
      </c>
      <c r="W584" s="12" t="n">
        <v>0</v>
      </c>
      <c r="X584" s="12" t="n">
        <v>2</v>
      </c>
      <c r="Y584" s="12" t="n">
        <v>4</v>
      </c>
      <c r="Z584" s="12" t="n">
        <v>0</v>
      </c>
      <c r="AA584" s="12" t="n">
        <v>1</v>
      </c>
      <c r="AB584" s="12" t="n">
        <v>0</v>
      </c>
      <c r="AC584" s="12" t="n">
        <v>12</v>
      </c>
      <c r="AD584" s="12" t="n">
        <v>4</v>
      </c>
      <c r="AE584" s="15" t="n">
        <v>3.25</v>
      </c>
      <c r="AF584" s="15" t="n">
        <v>2.13</v>
      </c>
      <c r="AG584" s="13" t="n">
        <v>0.447</v>
      </c>
      <c r="AH584" s="13" t="n">
        <v>0.468</v>
      </c>
      <c r="AI584" s="13" t="n">
        <v>0.342</v>
      </c>
      <c r="AJ584" s="12" t="n">
        <v>49</v>
      </c>
      <c r="AK584" s="12" t="n">
        <v>176</v>
      </c>
      <c r="AL584" s="15" t="n">
        <v>17.03</v>
      </c>
      <c r="AM584" s="12" t="n">
        <v>0</v>
      </c>
      <c r="AN584" s="12" t="n">
        <v>1</v>
      </c>
      <c r="AO584" s="15" t="n">
        <v>1.33</v>
      </c>
      <c r="AP584" s="15" t="n">
        <v>7.84</v>
      </c>
      <c r="AQ584" s="15" t="n">
        <v>10.45</v>
      </c>
      <c r="AR584" s="15" t="n">
        <v>11.32</v>
      </c>
    </row>
    <row r="585" customFormat="false" ht="12.75" hidden="false" customHeight="false" outlineLevel="0" collapsed="false">
      <c r="A585" s="12" t="s">
        <v>1151</v>
      </c>
      <c r="B585" s="12" t="s">
        <v>111</v>
      </c>
      <c r="C585" s="12" t="s">
        <v>11</v>
      </c>
      <c r="D585" s="12" t="n">
        <v>2</v>
      </c>
      <c r="E585" s="12" t="n">
        <v>0</v>
      </c>
      <c r="F585" s="15" t="n">
        <v>6.14</v>
      </c>
      <c r="G585" s="12" t="n">
        <v>12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7" t="n">
        <v>14.666</v>
      </c>
      <c r="N585" s="12" t="n">
        <v>18</v>
      </c>
      <c r="O585" s="12" t="n">
        <v>10</v>
      </c>
      <c r="P585" s="12" t="n">
        <v>10</v>
      </c>
      <c r="Q585" s="12" t="n">
        <v>2</v>
      </c>
      <c r="R585" s="12" t="n">
        <v>0</v>
      </c>
      <c r="S585" s="12" t="n">
        <v>7</v>
      </c>
      <c r="T585" s="12" t="n">
        <v>12</v>
      </c>
      <c r="U585" s="13" t="n">
        <v>1</v>
      </c>
      <c r="V585" s="12" t="n">
        <v>28</v>
      </c>
      <c r="W585" s="12" t="n">
        <v>0</v>
      </c>
      <c r="X585" s="12" t="n">
        <v>0</v>
      </c>
      <c r="Y585" s="12" t="n">
        <v>1</v>
      </c>
      <c r="Z585" s="12" t="n">
        <v>4</v>
      </c>
      <c r="AA585" s="12" t="n">
        <v>0</v>
      </c>
      <c r="AB585" s="12" t="n">
        <v>0</v>
      </c>
      <c r="AC585" s="12" t="n">
        <v>19</v>
      </c>
      <c r="AD585" s="12" t="n">
        <v>12</v>
      </c>
      <c r="AE585" s="15" t="n">
        <v>1.75</v>
      </c>
      <c r="AF585" s="15" t="n">
        <v>1.7</v>
      </c>
      <c r="AG585" s="13" t="n">
        <v>0.483</v>
      </c>
      <c r="AH585" s="13" t="n">
        <v>0.379</v>
      </c>
      <c r="AI585" s="13" t="n">
        <v>0.31</v>
      </c>
      <c r="AJ585" s="12" t="n">
        <v>66</v>
      </c>
      <c r="AK585" s="12" t="n">
        <v>260</v>
      </c>
      <c r="AL585" s="15" t="n">
        <v>17.73</v>
      </c>
      <c r="AM585" s="12" t="n">
        <v>0</v>
      </c>
      <c r="AN585" s="12" t="n">
        <v>6</v>
      </c>
      <c r="AO585" s="15" t="n">
        <v>1.71</v>
      </c>
      <c r="AP585" s="15" t="n">
        <v>4.3</v>
      </c>
      <c r="AQ585" s="15" t="n">
        <v>7.36</v>
      </c>
      <c r="AR585" s="15" t="n">
        <v>11.05</v>
      </c>
    </row>
    <row r="586" customFormat="false" ht="12.75" hidden="false" customHeight="false" outlineLevel="0" collapsed="false">
      <c r="A586" s="12" t="s">
        <v>1152</v>
      </c>
      <c r="B586" s="12" t="s">
        <v>61</v>
      </c>
      <c r="C586" s="12" t="s">
        <v>117</v>
      </c>
      <c r="D586" s="12" t="n">
        <v>0</v>
      </c>
      <c r="E586" s="12" t="n">
        <v>0</v>
      </c>
      <c r="F586" s="15" t="n">
        <v>6.16</v>
      </c>
      <c r="G586" s="12" t="n">
        <v>15</v>
      </c>
      <c r="H586" s="12" t="n">
        <v>0</v>
      </c>
      <c r="I586" s="12" t="n">
        <v>0</v>
      </c>
      <c r="J586" s="12" t="n">
        <v>0</v>
      </c>
      <c r="K586" s="12" t="n">
        <v>0</v>
      </c>
      <c r="L586" s="12" t="n">
        <v>1</v>
      </c>
      <c r="M586" s="17" t="n">
        <v>19</v>
      </c>
      <c r="N586" s="12" t="n">
        <v>22</v>
      </c>
      <c r="O586" s="12" t="n">
        <v>13</v>
      </c>
      <c r="P586" s="12" t="n">
        <v>13</v>
      </c>
      <c r="Q586" s="12" t="n">
        <v>5</v>
      </c>
      <c r="R586" s="12" t="n">
        <v>1</v>
      </c>
      <c r="S586" s="12" t="n">
        <v>11</v>
      </c>
      <c r="T586" s="12" t="n">
        <v>9</v>
      </c>
      <c r="U586" s="13" t="n">
        <v>0</v>
      </c>
      <c r="V586" s="12" t="n">
        <v>43</v>
      </c>
      <c r="W586" s="12" t="n">
        <v>1</v>
      </c>
      <c r="X586" s="12" t="n">
        <v>2</v>
      </c>
      <c r="Y586" s="12" t="n">
        <v>2</v>
      </c>
      <c r="Z586" s="12" t="n">
        <v>0</v>
      </c>
      <c r="AA586" s="12" t="n">
        <v>0</v>
      </c>
      <c r="AB586" s="12" t="n">
        <v>0</v>
      </c>
      <c r="AC586" s="12" t="n">
        <v>17</v>
      </c>
      <c r="AD586" s="12" t="n">
        <v>29</v>
      </c>
      <c r="AE586" s="15" t="n">
        <v>0.69</v>
      </c>
      <c r="AF586" s="15" t="n">
        <v>1.74</v>
      </c>
      <c r="AG586" s="13" t="n">
        <v>0.573</v>
      </c>
      <c r="AH586" s="13" t="n">
        <v>0.391</v>
      </c>
      <c r="AI586" s="13" t="n">
        <v>0.293</v>
      </c>
      <c r="AJ586" s="12" t="n">
        <v>87</v>
      </c>
      <c r="AK586" s="12" t="n">
        <v>358</v>
      </c>
      <c r="AL586" s="15" t="n">
        <v>18.84</v>
      </c>
      <c r="AM586" s="12" t="n">
        <v>1</v>
      </c>
      <c r="AN586" s="12" t="n">
        <v>3</v>
      </c>
      <c r="AO586" s="15" t="n">
        <v>0.82</v>
      </c>
      <c r="AP586" s="15" t="n">
        <v>5.21</v>
      </c>
      <c r="AQ586" s="15" t="n">
        <v>4.26</v>
      </c>
      <c r="AR586" s="15" t="n">
        <v>10.42</v>
      </c>
    </row>
    <row r="587" customFormat="false" ht="12.75" hidden="false" customHeight="false" outlineLevel="0" collapsed="false">
      <c r="A587" s="0" t="s">
        <v>476</v>
      </c>
      <c r="B587" s="0" t="s">
        <v>32</v>
      </c>
      <c r="C587" s="0" t="s">
        <v>132</v>
      </c>
      <c r="D587" s="0" t="n">
        <v>2</v>
      </c>
      <c r="E587" s="0" t="n">
        <v>7</v>
      </c>
      <c r="F587" s="3" t="n">
        <v>6.21600621600622</v>
      </c>
      <c r="G587" s="0" t="n">
        <v>48</v>
      </c>
      <c r="H587" s="0" t="n">
        <v>0</v>
      </c>
      <c r="I587" s="0" t="n">
        <v>0</v>
      </c>
      <c r="J587" s="0" t="n">
        <v>0</v>
      </c>
      <c r="K587" s="0" t="n">
        <v>3</v>
      </c>
      <c r="L587" s="0" t="n">
        <v>7</v>
      </c>
      <c r="M587" s="16" t="n">
        <v>46.332</v>
      </c>
      <c r="N587" s="0" t="n">
        <v>40</v>
      </c>
      <c r="O587" s="0" t="n">
        <v>37</v>
      </c>
      <c r="P587" s="0" t="n">
        <v>32</v>
      </c>
      <c r="Q587" s="0" t="n">
        <v>3</v>
      </c>
      <c r="R587" s="0" t="n">
        <v>2</v>
      </c>
      <c r="S587" s="0" t="n">
        <v>43</v>
      </c>
      <c r="T587" s="0" t="n">
        <v>32</v>
      </c>
      <c r="V587" s="0" t="n">
        <v>57</v>
      </c>
      <c r="W587" s="0" t="n">
        <v>0</v>
      </c>
      <c r="X587" s="0" t="n">
        <v>6</v>
      </c>
      <c r="Y587" s="0" t="n">
        <v>2</v>
      </c>
      <c r="Z587" s="0" t="n">
        <v>4</v>
      </c>
      <c r="AA587" s="0" t="n">
        <v>1</v>
      </c>
      <c r="AB587" s="0" t="n">
        <v>0</v>
      </c>
      <c r="AC587" s="0" t="n">
        <v>62</v>
      </c>
      <c r="AD587" s="0" t="n">
        <v>42</v>
      </c>
      <c r="AJ587" s="0" t="n">
        <v>224</v>
      </c>
      <c r="AK587" s="0" t="n">
        <v>869</v>
      </c>
      <c r="AM587" s="0" t="n">
        <v>7</v>
      </c>
      <c r="AN587" s="0" t="n">
        <v>15</v>
      </c>
      <c r="AO587" s="3" t="n">
        <v>0.744186046511628</v>
      </c>
      <c r="AP587" s="3" t="n">
        <v>8.35275835275835</v>
      </c>
      <c r="AQ587" s="3" t="n">
        <v>6.21600621600622</v>
      </c>
      <c r="AR587" s="3" t="n">
        <v>7.77000777000777</v>
      </c>
    </row>
    <row r="588" customFormat="false" ht="12.75" hidden="false" customHeight="false" outlineLevel="0" collapsed="false">
      <c r="A588" s="12" t="s">
        <v>1153</v>
      </c>
      <c r="B588" s="12" t="s">
        <v>5</v>
      </c>
      <c r="C588" s="12" t="s">
        <v>67</v>
      </c>
      <c r="D588" s="12" t="n">
        <v>0</v>
      </c>
      <c r="E588" s="12" t="n">
        <v>3</v>
      </c>
      <c r="F588" s="15" t="n">
        <v>6.35</v>
      </c>
      <c r="G588" s="12" t="n">
        <v>18</v>
      </c>
      <c r="H588" s="12" t="n">
        <v>0</v>
      </c>
      <c r="I588" s="12" t="n">
        <v>0</v>
      </c>
      <c r="J588" s="12" t="n">
        <v>0</v>
      </c>
      <c r="K588" s="12" t="n">
        <v>1</v>
      </c>
      <c r="L588" s="12" t="n">
        <v>3</v>
      </c>
      <c r="M588" s="17" t="n">
        <v>17</v>
      </c>
      <c r="N588" s="12" t="n">
        <v>15</v>
      </c>
      <c r="O588" s="12" t="n">
        <v>15</v>
      </c>
      <c r="P588" s="12" t="n">
        <v>12</v>
      </c>
      <c r="Q588" s="12" t="n">
        <v>3</v>
      </c>
      <c r="R588" s="12" t="n">
        <v>1</v>
      </c>
      <c r="S588" s="12" t="n">
        <v>16</v>
      </c>
      <c r="T588" s="12" t="n">
        <v>15</v>
      </c>
      <c r="U588" s="13" t="n">
        <v>0</v>
      </c>
      <c r="V588" s="12" t="n">
        <v>32</v>
      </c>
      <c r="W588" s="12" t="n">
        <v>0</v>
      </c>
      <c r="X588" s="12" t="n">
        <v>4</v>
      </c>
      <c r="Y588" s="12" t="n">
        <v>3</v>
      </c>
      <c r="Z588" s="12" t="n">
        <v>1</v>
      </c>
      <c r="AA588" s="12" t="n">
        <v>1</v>
      </c>
      <c r="AB588" s="12" t="n">
        <v>0</v>
      </c>
      <c r="AC588" s="12" t="n">
        <v>14</v>
      </c>
      <c r="AD588" s="12" t="n">
        <v>20</v>
      </c>
      <c r="AE588" s="15" t="n">
        <v>0.75</v>
      </c>
      <c r="AF588" s="15" t="n">
        <v>1.82</v>
      </c>
      <c r="AG588" s="13" t="n">
        <v>0.492</v>
      </c>
      <c r="AH588" s="13" t="n">
        <v>0.381</v>
      </c>
      <c r="AI588" s="13" t="n">
        <v>0.231</v>
      </c>
      <c r="AJ588" s="12" t="n">
        <v>85</v>
      </c>
      <c r="AK588" s="12" t="n">
        <v>319</v>
      </c>
      <c r="AL588" s="15" t="n">
        <v>18.76</v>
      </c>
      <c r="AM588" s="12" t="n">
        <v>2</v>
      </c>
      <c r="AN588" s="12" t="n">
        <v>4</v>
      </c>
      <c r="AO588" s="15" t="n">
        <v>0.94</v>
      </c>
      <c r="AP588" s="15" t="n">
        <v>8.47</v>
      </c>
      <c r="AQ588" s="15" t="n">
        <v>7.94</v>
      </c>
      <c r="AR588" s="15" t="n">
        <v>7.94</v>
      </c>
    </row>
    <row r="589" customFormat="false" ht="12.75" hidden="false" customHeight="false" outlineLevel="0" collapsed="false">
      <c r="A589" s="12" t="s">
        <v>1047</v>
      </c>
      <c r="B589" s="12" t="s">
        <v>56</v>
      </c>
      <c r="C589" s="12" t="s">
        <v>65</v>
      </c>
      <c r="D589" s="12" t="n">
        <v>0</v>
      </c>
      <c r="E589" s="12" t="n">
        <v>1</v>
      </c>
      <c r="F589" s="15" t="n">
        <v>6.43</v>
      </c>
      <c r="G589" s="12" t="n">
        <v>8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7" t="n">
        <v>7</v>
      </c>
      <c r="N589" s="12" t="n">
        <v>10</v>
      </c>
      <c r="O589" s="12" t="n">
        <v>5</v>
      </c>
      <c r="P589" s="12" t="n">
        <v>5</v>
      </c>
      <c r="Q589" s="12" t="n">
        <v>2</v>
      </c>
      <c r="R589" s="12" t="n">
        <v>0</v>
      </c>
      <c r="S589" s="12" t="n">
        <v>3</v>
      </c>
      <c r="T589" s="12" t="n">
        <v>6</v>
      </c>
      <c r="U589" s="13" t="n">
        <v>0</v>
      </c>
      <c r="V589" s="12" t="n">
        <v>18</v>
      </c>
      <c r="W589" s="12" t="n">
        <v>0</v>
      </c>
      <c r="X589" s="12" t="n">
        <v>0</v>
      </c>
      <c r="Y589" s="12" t="n">
        <v>1</v>
      </c>
      <c r="Z589" s="12" t="n">
        <v>1</v>
      </c>
      <c r="AA589" s="12" t="n">
        <v>0</v>
      </c>
      <c r="AB589" s="12" t="n">
        <v>0</v>
      </c>
      <c r="AC589" s="12" t="n">
        <v>8</v>
      </c>
      <c r="AD589" s="12" t="n">
        <v>7</v>
      </c>
      <c r="AE589" s="15" t="n">
        <v>1.14</v>
      </c>
      <c r="AF589" s="15" t="n">
        <v>1.86</v>
      </c>
      <c r="AG589" s="13" t="n">
        <v>0.581</v>
      </c>
      <c r="AH589" s="13" t="n">
        <v>0.382</v>
      </c>
      <c r="AI589" s="13" t="n">
        <v>0.323</v>
      </c>
      <c r="AJ589" s="12" t="n">
        <v>34</v>
      </c>
      <c r="AK589" s="12" t="n">
        <v>134</v>
      </c>
      <c r="AL589" s="15" t="n">
        <v>19.14</v>
      </c>
      <c r="AM589" s="12" t="n">
        <v>1</v>
      </c>
      <c r="AN589" s="12" t="n">
        <v>5</v>
      </c>
      <c r="AO589" s="15" t="n">
        <v>2</v>
      </c>
      <c r="AP589" s="15" t="n">
        <v>3.86</v>
      </c>
      <c r="AQ589" s="15" t="n">
        <v>7.71</v>
      </c>
      <c r="AR589" s="15" t="n">
        <v>12.86</v>
      </c>
    </row>
    <row r="590" customFormat="false" ht="12.75" hidden="false" customHeight="false" outlineLevel="0" collapsed="false">
      <c r="A590" s="0" t="s">
        <v>484</v>
      </c>
      <c r="B590" s="0" t="s">
        <v>234</v>
      </c>
      <c r="C590" s="0" t="s">
        <v>91</v>
      </c>
      <c r="D590" s="0" t="n">
        <v>2</v>
      </c>
      <c r="E590" s="0" t="n">
        <v>2</v>
      </c>
      <c r="F590" s="3" t="n">
        <v>6.51</v>
      </c>
      <c r="G590" s="0" t="n">
        <v>21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16" t="n">
        <v>27.666</v>
      </c>
      <c r="N590" s="0" t="n">
        <v>39</v>
      </c>
      <c r="O590" s="0" t="n">
        <v>24</v>
      </c>
      <c r="P590" s="0" t="n">
        <v>20</v>
      </c>
      <c r="Q590" s="0" t="n">
        <v>2</v>
      </c>
      <c r="R590" s="0" t="n">
        <v>3</v>
      </c>
      <c r="S590" s="0" t="n">
        <v>18</v>
      </c>
      <c r="T590" s="0" t="n">
        <v>23</v>
      </c>
      <c r="U590" s="1" t="n">
        <v>0.5</v>
      </c>
      <c r="V590" s="0" t="n">
        <v>59</v>
      </c>
      <c r="W590" s="0" t="n">
        <v>0</v>
      </c>
      <c r="X590" s="0" t="n">
        <v>1</v>
      </c>
      <c r="Y590" s="0" t="n">
        <v>3</v>
      </c>
      <c r="Z590" s="0" t="n">
        <v>4</v>
      </c>
      <c r="AA590" s="0" t="n">
        <v>0</v>
      </c>
      <c r="AB590" s="0" t="n">
        <v>0</v>
      </c>
      <c r="AC590" s="0" t="n">
        <v>39</v>
      </c>
      <c r="AD590" s="0" t="n">
        <v>19</v>
      </c>
      <c r="AE590" s="3" t="n">
        <v>2.16</v>
      </c>
      <c r="AF590" s="3" t="n">
        <v>2.06</v>
      </c>
      <c r="AG590" s="1" t="n">
        <v>0.492</v>
      </c>
      <c r="AH590" s="1" t="n">
        <v>0.426</v>
      </c>
      <c r="AI590" s="1" t="n">
        <v>0.325</v>
      </c>
      <c r="AJ590" s="0" t="n">
        <v>142</v>
      </c>
      <c r="AK590" s="0" t="n">
        <v>576</v>
      </c>
      <c r="AL590" s="3" t="n">
        <v>20.82</v>
      </c>
      <c r="AM590" s="0" t="n">
        <v>1</v>
      </c>
      <c r="AN590" s="0" t="n">
        <v>4</v>
      </c>
      <c r="AO590" s="3" t="n">
        <v>1.28</v>
      </c>
      <c r="AP590" s="3" t="n">
        <v>5.86</v>
      </c>
      <c r="AQ590" s="3" t="n">
        <v>7.48</v>
      </c>
      <c r="AR590" s="3" t="n">
        <v>12.69</v>
      </c>
    </row>
    <row r="591" customFormat="false" ht="12.75" hidden="false" customHeight="false" outlineLevel="0" collapsed="false">
      <c r="A591" s="12" t="s">
        <v>1154</v>
      </c>
      <c r="B591" s="12" t="s">
        <v>61</v>
      </c>
      <c r="C591" s="12" t="s">
        <v>125</v>
      </c>
      <c r="D591" s="12" t="n">
        <v>0</v>
      </c>
      <c r="E591" s="12" t="n">
        <v>3</v>
      </c>
      <c r="F591" s="15" t="n">
        <v>6.57</v>
      </c>
      <c r="G591" s="12" t="n">
        <v>16</v>
      </c>
      <c r="H591" s="12" t="n">
        <v>0</v>
      </c>
      <c r="I591" s="12" t="n">
        <v>0</v>
      </c>
      <c r="J591" s="12" t="n">
        <v>0</v>
      </c>
      <c r="K591" s="12" t="n">
        <v>4</v>
      </c>
      <c r="L591" s="12" t="n">
        <v>6</v>
      </c>
      <c r="M591" s="17" t="n">
        <v>12.333</v>
      </c>
      <c r="N591" s="12" t="n">
        <v>15</v>
      </c>
      <c r="O591" s="12" t="n">
        <v>10</v>
      </c>
      <c r="P591" s="12" t="n">
        <v>9</v>
      </c>
      <c r="Q591" s="12" t="n">
        <v>1</v>
      </c>
      <c r="R591" s="12" t="n">
        <v>1</v>
      </c>
      <c r="S591" s="12" t="n">
        <v>4</v>
      </c>
      <c r="T591" s="12" t="n">
        <v>5</v>
      </c>
      <c r="U591" s="13" t="n">
        <v>0</v>
      </c>
      <c r="V591" s="12" t="n">
        <v>25</v>
      </c>
      <c r="W591" s="12" t="n">
        <v>0</v>
      </c>
      <c r="X591" s="12" t="n">
        <v>1</v>
      </c>
      <c r="Y591" s="12" t="n">
        <v>2</v>
      </c>
      <c r="Z591" s="12" t="n">
        <v>1</v>
      </c>
      <c r="AA591" s="12" t="n">
        <v>0</v>
      </c>
      <c r="AB591" s="12" t="n">
        <v>0</v>
      </c>
      <c r="AC591" s="12" t="n">
        <v>15</v>
      </c>
      <c r="AD591" s="12" t="n">
        <v>17</v>
      </c>
      <c r="AE591" s="15" t="n">
        <v>1.06</v>
      </c>
      <c r="AF591" s="15" t="n">
        <v>1.54</v>
      </c>
      <c r="AG591" s="13" t="n">
        <v>0.5</v>
      </c>
      <c r="AH591" s="13" t="n">
        <v>0.357</v>
      </c>
      <c r="AI591" s="13" t="n">
        <v>0.3</v>
      </c>
      <c r="AJ591" s="12" t="n">
        <v>56</v>
      </c>
      <c r="AK591" s="12" t="n">
        <v>204</v>
      </c>
      <c r="AL591" s="15" t="n">
        <v>16.54</v>
      </c>
      <c r="AM591" s="12" t="n">
        <v>2</v>
      </c>
      <c r="AN591" s="12" t="n">
        <v>6</v>
      </c>
      <c r="AO591" s="15" t="n">
        <v>1.25</v>
      </c>
      <c r="AP591" s="15" t="n">
        <v>2.92</v>
      </c>
      <c r="AQ591" s="15" t="n">
        <v>3.65</v>
      </c>
      <c r="AR591" s="15" t="n">
        <v>10.95</v>
      </c>
    </row>
    <row r="592" customFormat="false" ht="12.75" hidden="false" customHeight="false" outlineLevel="0" collapsed="false">
      <c r="A592" s="12" t="s">
        <v>266</v>
      </c>
      <c r="B592" s="12" t="s">
        <v>61</v>
      </c>
      <c r="C592" s="12" t="s">
        <v>132</v>
      </c>
      <c r="D592" s="12" t="n">
        <v>0</v>
      </c>
      <c r="E592" s="12" t="n">
        <v>1</v>
      </c>
      <c r="F592" s="15" t="n">
        <v>6.6</v>
      </c>
      <c r="G592" s="12" t="n">
        <v>15</v>
      </c>
      <c r="H592" s="12" t="n">
        <v>0</v>
      </c>
      <c r="I592" s="12" t="n">
        <v>0</v>
      </c>
      <c r="J592" s="12" t="n">
        <v>0</v>
      </c>
      <c r="K592" s="12" t="n">
        <v>0</v>
      </c>
      <c r="L592" s="12" t="n">
        <v>2</v>
      </c>
      <c r="M592" s="17" t="n">
        <v>15</v>
      </c>
      <c r="N592" s="12" t="n">
        <v>20</v>
      </c>
      <c r="O592" s="12" t="n">
        <v>11</v>
      </c>
      <c r="P592" s="12" t="n">
        <v>11</v>
      </c>
      <c r="Q592" s="12" t="n">
        <v>2</v>
      </c>
      <c r="R592" s="12" t="n">
        <v>0</v>
      </c>
      <c r="S592" s="12" t="n">
        <v>9</v>
      </c>
      <c r="T592" s="12" t="n">
        <v>16</v>
      </c>
      <c r="U592" s="13" t="n">
        <v>0</v>
      </c>
      <c r="V592" s="12" t="n">
        <v>30</v>
      </c>
      <c r="W592" s="12" t="n">
        <v>0</v>
      </c>
      <c r="X592" s="12" t="n">
        <v>2</v>
      </c>
      <c r="Y592" s="12" t="n">
        <v>2</v>
      </c>
      <c r="Z592" s="12" t="n">
        <v>3</v>
      </c>
      <c r="AA592" s="12" t="n">
        <v>0</v>
      </c>
      <c r="AB592" s="12" t="n">
        <v>0</v>
      </c>
      <c r="AC592" s="12" t="n">
        <v>17</v>
      </c>
      <c r="AD592" s="12" t="n">
        <v>12</v>
      </c>
      <c r="AE592" s="15" t="n">
        <v>1.42</v>
      </c>
      <c r="AF592" s="15" t="n">
        <v>1.93</v>
      </c>
      <c r="AG592" s="13" t="n">
        <v>0.492</v>
      </c>
      <c r="AH592" s="13" t="n">
        <v>0.408</v>
      </c>
      <c r="AI592" s="13" t="n">
        <v>0.328</v>
      </c>
      <c r="AJ592" s="12" t="n">
        <v>74</v>
      </c>
      <c r="AK592" s="12" t="n">
        <v>282</v>
      </c>
      <c r="AL592" s="15" t="n">
        <v>18.8</v>
      </c>
      <c r="AM592" s="12" t="n">
        <v>0</v>
      </c>
      <c r="AN592" s="12" t="n">
        <v>6</v>
      </c>
      <c r="AO592" s="15" t="n">
        <v>1.78</v>
      </c>
      <c r="AP592" s="15" t="n">
        <v>5.4</v>
      </c>
      <c r="AQ592" s="15" t="n">
        <v>9.6</v>
      </c>
      <c r="AR592" s="15" t="n">
        <v>12</v>
      </c>
    </row>
    <row r="593" customFormat="false" ht="12.75" hidden="false" customHeight="false" outlineLevel="0" collapsed="false">
      <c r="A593" s="0" t="s">
        <v>1155</v>
      </c>
      <c r="B593" s="0" t="s">
        <v>69</v>
      </c>
      <c r="C593" s="0" t="s">
        <v>95</v>
      </c>
      <c r="D593" s="0" t="n">
        <v>3</v>
      </c>
      <c r="E593" s="0" t="n">
        <v>2</v>
      </c>
      <c r="F593" s="3" t="n">
        <v>6.75</v>
      </c>
      <c r="G593" s="0" t="n">
        <v>33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2</v>
      </c>
      <c r="M593" s="16" t="n">
        <v>38.666</v>
      </c>
      <c r="N593" s="0" t="n">
        <v>46</v>
      </c>
      <c r="O593" s="0" t="n">
        <v>29</v>
      </c>
      <c r="P593" s="0" t="n">
        <v>29</v>
      </c>
      <c r="Q593" s="0" t="n">
        <v>5</v>
      </c>
      <c r="R593" s="0" t="n">
        <v>1</v>
      </c>
      <c r="S593" s="0" t="n">
        <v>10</v>
      </c>
      <c r="T593" s="0" t="n">
        <v>27</v>
      </c>
      <c r="U593" s="1" t="n">
        <v>0.6</v>
      </c>
      <c r="V593" s="0" t="n">
        <v>78</v>
      </c>
      <c r="W593" s="0" t="n">
        <v>0</v>
      </c>
      <c r="X593" s="0" t="n">
        <v>1</v>
      </c>
      <c r="Y593" s="0" t="n">
        <v>3</v>
      </c>
      <c r="Z593" s="0" t="n">
        <v>0</v>
      </c>
      <c r="AA593" s="0" t="n">
        <v>1</v>
      </c>
      <c r="AB593" s="0" t="n">
        <v>0</v>
      </c>
      <c r="AC593" s="0" t="n">
        <v>33</v>
      </c>
      <c r="AD593" s="0" t="n">
        <v>55</v>
      </c>
      <c r="AE593" s="3" t="n">
        <v>0.67</v>
      </c>
      <c r="AF593" s="3" t="n">
        <v>1.45</v>
      </c>
      <c r="AG593" s="1" t="n">
        <v>0.51</v>
      </c>
      <c r="AH593" s="1" t="n">
        <v>0.339</v>
      </c>
      <c r="AI593" s="1" t="n">
        <v>0.301</v>
      </c>
      <c r="AJ593" s="0" t="n">
        <v>168</v>
      </c>
      <c r="AK593" s="0" t="n">
        <v>613</v>
      </c>
      <c r="AL593" s="3" t="n">
        <v>15.85</v>
      </c>
      <c r="AM593" s="0" t="n">
        <v>1</v>
      </c>
      <c r="AN593" s="0" t="n">
        <v>13</v>
      </c>
      <c r="AO593" s="3" t="n">
        <v>2.7</v>
      </c>
      <c r="AP593" s="3" t="n">
        <v>2.33</v>
      </c>
      <c r="AQ593" s="3" t="n">
        <v>6.28</v>
      </c>
      <c r="AR593" s="3" t="n">
        <v>10.71</v>
      </c>
    </row>
    <row r="594" customFormat="false" ht="12.75" hidden="false" customHeight="false" outlineLevel="0" collapsed="false">
      <c r="A594" s="12" t="s">
        <v>215</v>
      </c>
      <c r="B594" s="12" t="s">
        <v>5</v>
      </c>
      <c r="C594" s="12" t="s">
        <v>67</v>
      </c>
      <c r="D594" s="12" t="n">
        <v>0</v>
      </c>
      <c r="E594" s="12" t="n">
        <v>0</v>
      </c>
      <c r="F594" s="15" t="n">
        <v>6.75</v>
      </c>
      <c r="G594" s="12" t="n">
        <v>4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7" t="n">
        <v>5.333</v>
      </c>
      <c r="N594" s="12" t="n">
        <v>9</v>
      </c>
      <c r="O594" s="12" t="n">
        <v>4</v>
      </c>
      <c r="P594" s="12" t="n">
        <v>4</v>
      </c>
      <c r="Q594" s="12" t="n">
        <v>2</v>
      </c>
      <c r="R594" s="12" t="n">
        <v>0</v>
      </c>
      <c r="S594" s="12" t="n">
        <v>6</v>
      </c>
      <c r="T594" s="12" t="n">
        <v>5</v>
      </c>
      <c r="U594" s="13" t="n">
        <v>0</v>
      </c>
      <c r="V594" s="12" t="n">
        <v>17</v>
      </c>
      <c r="W594" s="12" t="n">
        <v>0</v>
      </c>
      <c r="X594" s="12" t="n">
        <v>1</v>
      </c>
      <c r="Y594" s="12" t="n">
        <v>0</v>
      </c>
      <c r="Z594" s="12" t="n">
        <v>0</v>
      </c>
      <c r="AA594" s="12" t="n">
        <v>0</v>
      </c>
      <c r="AB594" s="12" t="n">
        <v>0</v>
      </c>
      <c r="AC594" s="12" t="n">
        <v>6</v>
      </c>
      <c r="AD594" s="12" t="n">
        <v>5</v>
      </c>
      <c r="AE594" s="15" t="n">
        <v>1.4</v>
      </c>
      <c r="AF594" s="15" t="n">
        <v>2.81</v>
      </c>
      <c r="AG594" s="13" t="n">
        <v>0.708</v>
      </c>
      <c r="AH594" s="13" t="n">
        <v>0.5</v>
      </c>
      <c r="AI594" s="13" t="n">
        <v>0.375</v>
      </c>
      <c r="AJ594" s="12" t="n">
        <v>30</v>
      </c>
      <c r="AK594" s="12" t="n">
        <v>115</v>
      </c>
      <c r="AL594" s="15" t="n">
        <v>21.56</v>
      </c>
      <c r="AM594" s="12" t="n">
        <v>0</v>
      </c>
      <c r="AN594" s="12" t="n">
        <v>0</v>
      </c>
      <c r="AO594" s="15" t="n">
        <v>0.83</v>
      </c>
      <c r="AP594" s="15" t="n">
        <v>10.13</v>
      </c>
      <c r="AQ594" s="15" t="n">
        <v>8.44</v>
      </c>
      <c r="AR594" s="15" t="n">
        <v>15.19</v>
      </c>
    </row>
    <row r="595" customFormat="false" ht="12.75" hidden="false" customHeight="false" outlineLevel="0" collapsed="false">
      <c r="A595" s="12" t="s">
        <v>966</v>
      </c>
      <c r="B595" s="12" t="s">
        <v>61</v>
      </c>
      <c r="C595" s="12" t="s">
        <v>117</v>
      </c>
      <c r="D595" s="12" t="n">
        <v>0</v>
      </c>
      <c r="E595" s="12" t="n">
        <v>1</v>
      </c>
      <c r="F595" s="15" t="n">
        <v>6.75</v>
      </c>
      <c r="G595" s="12" t="n">
        <v>8</v>
      </c>
      <c r="H595" s="12" t="n">
        <v>0</v>
      </c>
      <c r="I595" s="12" t="n">
        <v>0</v>
      </c>
      <c r="J595" s="12" t="n">
        <v>0</v>
      </c>
      <c r="K595" s="12" t="n">
        <v>0</v>
      </c>
      <c r="L595" s="12" t="n">
        <v>1</v>
      </c>
      <c r="M595" s="17" t="n">
        <v>4</v>
      </c>
      <c r="N595" s="12" t="n">
        <v>9</v>
      </c>
      <c r="O595" s="12" t="n">
        <v>3</v>
      </c>
      <c r="P595" s="12" t="n">
        <v>3</v>
      </c>
      <c r="Q595" s="12" t="n">
        <v>0</v>
      </c>
      <c r="R595" s="12" t="n">
        <v>0</v>
      </c>
      <c r="S595" s="12" t="n">
        <v>2</v>
      </c>
      <c r="T595" s="12" t="n">
        <v>2</v>
      </c>
      <c r="U595" s="13" t="n">
        <v>0</v>
      </c>
      <c r="V595" s="12" t="n">
        <v>11</v>
      </c>
      <c r="W595" s="12" t="n">
        <v>0</v>
      </c>
      <c r="X595" s="12" t="n">
        <v>1</v>
      </c>
      <c r="Y595" s="12" t="n">
        <v>0</v>
      </c>
      <c r="Z595" s="12" t="n">
        <v>0</v>
      </c>
      <c r="AA595" s="12" t="n">
        <v>0</v>
      </c>
      <c r="AB595" s="12" t="n">
        <v>0</v>
      </c>
      <c r="AC595" s="12" t="n">
        <v>1</v>
      </c>
      <c r="AD595" s="12" t="n">
        <v>8</v>
      </c>
      <c r="AE595" s="15" t="n">
        <v>0.13</v>
      </c>
      <c r="AF595" s="15" t="n">
        <v>2.75</v>
      </c>
      <c r="AG595" s="13" t="n">
        <v>0.579</v>
      </c>
      <c r="AH595" s="13" t="n">
        <v>0.524</v>
      </c>
      <c r="AI595" s="13" t="n">
        <v>0.474</v>
      </c>
      <c r="AJ595" s="12" t="n">
        <v>22</v>
      </c>
      <c r="AK595" s="12" t="n">
        <v>83</v>
      </c>
      <c r="AL595" s="15" t="n">
        <v>20.75</v>
      </c>
      <c r="AM595" s="12" t="n">
        <v>1</v>
      </c>
      <c r="AN595" s="12" t="n">
        <v>2</v>
      </c>
      <c r="AO595" s="15" t="n">
        <v>1</v>
      </c>
      <c r="AP595" s="15" t="n">
        <v>4.5</v>
      </c>
      <c r="AQ595" s="15" t="n">
        <v>4.5</v>
      </c>
      <c r="AR595" s="15" t="n">
        <v>20.25</v>
      </c>
    </row>
    <row r="596" customFormat="false" ht="12.75" hidden="false" customHeight="false" outlineLevel="0" collapsed="false">
      <c r="A596" s="0" t="s">
        <v>289</v>
      </c>
      <c r="B596" s="0" t="s">
        <v>53</v>
      </c>
      <c r="C596" s="0" t="s">
        <v>59</v>
      </c>
      <c r="D596" s="0" t="n">
        <v>1</v>
      </c>
      <c r="E596" s="0" t="n">
        <v>3</v>
      </c>
      <c r="F596" s="3" t="n">
        <v>6.8</v>
      </c>
      <c r="G596" s="0" t="n">
        <v>46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2</v>
      </c>
      <c r="M596" s="16" t="n">
        <v>45</v>
      </c>
      <c r="N596" s="0" t="n">
        <v>53</v>
      </c>
      <c r="O596" s="0" t="n">
        <v>34</v>
      </c>
      <c r="P596" s="0" t="n">
        <v>34</v>
      </c>
      <c r="Q596" s="0" t="n">
        <v>8</v>
      </c>
      <c r="R596" s="0" t="n">
        <v>0</v>
      </c>
      <c r="S596" s="0" t="n">
        <v>12</v>
      </c>
      <c r="T596" s="0" t="n">
        <v>22</v>
      </c>
      <c r="V596" s="0" t="n">
        <v>88</v>
      </c>
      <c r="W596" s="0" t="n">
        <v>1</v>
      </c>
      <c r="X596" s="0" t="n">
        <v>2</v>
      </c>
      <c r="Y596" s="0" t="n">
        <v>4</v>
      </c>
      <c r="Z596" s="0" t="n">
        <v>2</v>
      </c>
      <c r="AA596" s="0" t="n">
        <v>1</v>
      </c>
      <c r="AB596" s="0" t="n">
        <v>0</v>
      </c>
      <c r="AC596" s="0" t="n">
        <v>55</v>
      </c>
      <c r="AD596" s="0" t="n">
        <v>56</v>
      </c>
      <c r="AJ596" s="0" t="n">
        <v>198</v>
      </c>
      <c r="AK596" s="0" t="n">
        <v>761</v>
      </c>
      <c r="AM596" s="0" t="n">
        <v>4</v>
      </c>
      <c r="AN596" s="0" t="n">
        <v>10</v>
      </c>
      <c r="AO596" s="3" t="n">
        <v>1.83333333333333</v>
      </c>
      <c r="AP596" s="3" t="n">
        <v>2.4</v>
      </c>
      <c r="AQ596" s="3" t="n">
        <v>4.4</v>
      </c>
      <c r="AR596" s="3" t="n">
        <v>10.6</v>
      </c>
    </row>
    <row r="597" customFormat="false" ht="12.75" hidden="false" customHeight="false" outlineLevel="0" collapsed="false">
      <c r="A597" s="0" t="s">
        <v>1025</v>
      </c>
      <c r="B597" s="0" t="s">
        <v>61</v>
      </c>
      <c r="C597" s="0" t="s">
        <v>67</v>
      </c>
      <c r="D597" s="0" t="n">
        <v>1</v>
      </c>
      <c r="E597" s="0" t="n">
        <v>3</v>
      </c>
      <c r="F597" s="3" t="n">
        <v>6.87</v>
      </c>
      <c r="G597" s="0" t="n">
        <v>59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4</v>
      </c>
      <c r="M597" s="16" t="n">
        <v>38</v>
      </c>
      <c r="N597" s="0" t="n">
        <v>53</v>
      </c>
      <c r="O597" s="0" t="n">
        <v>31</v>
      </c>
      <c r="P597" s="0" t="n">
        <v>29</v>
      </c>
      <c r="Q597" s="0" t="n">
        <v>12</v>
      </c>
      <c r="R597" s="0" t="n">
        <v>1</v>
      </c>
      <c r="S597" s="0" t="n">
        <v>11</v>
      </c>
      <c r="T597" s="0" t="n">
        <v>24</v>
      </c>
      <c r="U597" s="1" t="n">
        <v>0.25</v>
      </c>
      <c r="V597" s="0" t="n">
        <v>100</v>
      </c>
      <c r="W597" s="0" t="n">
        <v>0</v>
      </c>
      <c r="X597" s="0" t="n">
        <v>2</v>
      </c>
      <c r="Y597" s="0" t="n">
        <v>3</v>
      </c>
      <c r="Z597" s="0" t="n">
        <v>2</v>
      </c>
      <c r="AA597" s="0" t="n">
        <v>1</v>
      </c>
      <c r="AB597" s="0" t="n">
        <v>1</v>
      </c>
      <c r="AC597" s="0" t="n">
        <v>33</v>
      </c>
      <c r="AD597" s="0" t="n">
        <v>56</v>
      </c>
      <c r="AE597" s="3" t="n">
        <v>0.63</v>
      </c>
      <c r="AF597" s="3" t="n">
        <v>1.68</v>
      </c>
      <c r="AG597" s="1" t="n">
        <v>0.613</v>
      </c>
      <c r="AH597" s="1" t="n">
        <v>0.367</v>
      </c>
      <c r="AI597" s="1" t="n">
        <v>0.325</v>
      </c>
      <c r="AJ597" s="0" t="n">
        <v>178</v>
      </c>
      <c r="AK597" s="0" t="n">
        <v>658</v>
      </c>
      <c r="AL597" s="3" t="n">
        <v>17.32</v>
      </c>
      <c r="AM597" s="0" t="n">
        <v>9</v>
      </c>
      <c r="AN597" s="0" t="n">
        <v>11</v>
      </c>
      <c r="AO597" s="3" t="n">
        <v>2.18</v>
      </c>
      <c r="AP597" s="3" t="n">
        <v>2.61</v>
      </c>
      <c r="AQ597" s="3" t="n">
        <v>5.68</v>
      </c>
      <c r="AR597" s="3" t="n">
        <v>12.55</v>
      </c>
    </row>
    <row r="598" customFormat="false" ht="12.75" hidden="false" customHeight="false" outlineLevel="0" collapsed="false">
      <c r="A598" s="12" t="s">
        <v>680</v>
      </c>
      <c r="B598" s="12" t="s">
        <v>69</v>
      </c>
      <c r="C598" s="12" t="s">
        <v>132</v>
      </c>
      <c r="D598" s="12" t="n">
        <v>0</v>
      </c>
      <c r="E598" s="12" t="n">
        <v>1</v>
      </c>
      <c r="F598" s="15" t="n">
        <v>6.92</v>
      </c>
      <c r="G598" s="12" t="n">
        <v>9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7" t="n">
        <v>13</v>
      </c>
      <c r="N598" s="12" t="n">
        <v>11</v>
      </c>
      <c r="O598" s="12" t="n">
        <v>11</v>
      </c>
      <c r="P598" s="12" t="n">
        <v>10</v>
      </c>
      <c r="Q598" s="12" t="n">
        <v>3</v>
      </c>
      <c r="R598" s="12" t="n">
        <v>1</v>
      </c>
      <c r="S598" s="12" t="n">
        <v>12</v>
      </c>
      <c r="T598" s="12" t="n">
        <v>7</v>
      </c>
      <c r="U598" s="13" t="n">
        <v>0</v>
      </c>
      <c r="V598" s="12" t="n">
        <v>24</v>
      </c>
      <c r="W598" s="12" t="n">
        <v>0</v>
      </c>
      <c r="X598" s="12" t="n">
        <v>3</v>
      </c>
      <c r="Y598" s="12" t="n">
        <v>2</v>
      </c>
      <c r="Z598" s="12" t="n">
        <v>2</v>
      </c>
      <c r="AA598" s="12" t="n">
        <v>0</v>
      </c>
      <c r="AB598" s="12" t="n">
        <v>0</v>
      </c>
      <c r="AC598" s="12" t="n">
        <v>23</v>
      </c>
      <c r="AD598" s="12" t="n">
        <v>8</v>
      </c>
      <c r="AE598" s="15" t="n">
        <v>3.25</v>
      </c>
      <c r="AF598" s="15" t="n">
        <v>1.77</v>
      </c>
      <c r="AG598" s="13" t="n">
        <v>0.522</v>
      </c>
      <c r="AH598" s="13" t="n">
        <v>0.4</v>
      </c>
      <c r="AI598" s="13" t="n">
        <v>0.239</v>
      </c>
      <c r="AJ598" s="12" t="n">
        <v>61</v>
      </c>
      <c r="AK598" s="12" t="n">
        <v>212</v>
      </c>
      <c r="AL598" s="15" t="n">
        <v>16.31</v>
      </c>
      <c r="AM598" s="12" t="n">
        <v>0</v>
      </c>
      <c r="AN598" s="12" t="n">
        <v>7</v>
      </c>
      <c r="AO598" s="15" t="n">
        <v>0.58</v>
      </c>
      <c r="AP598" s="15" t="n">
        <v>8.31</v>
      </c>
      <c r="AQ598" s="15" t="n">
        <v>4.85</v>
      </c>
      <c r="AR598" s="15" t="n">
        <v>7.62</v>
      </c>
    </row>
    <row r="599" customFormat="false" ht="12.75" hidden="false" customHeight="false" outlineLevel="0" collapsed="false">
      <c r="A599" s="12" t="s">
        <v>980</v>
      </c>
      <c r="B599" s="12" t="s">
        <v>53</v>
      </c>
      <c r="C599" s="12" t="s">
        <v>54</v>
      </c>
      <c r="D599" s="12" t="n">
        <v>0</v>
      </c>
      <c r="E599" s="12" t="n">
        <v>0</v>
      </c>
      <c r="F599" s="15" t="n">
        <v>7.02</v>
      </c>
      <c r="G599" s="12" t="n">
        <v>19</v>
      </c>
      <c r="H599" s="12" t="n">
        <v>0</v>
      </c>
      <c r="I599" s="12" t="n">
        <v>0</v>
      </c>
      <c r="J599" s="12" t="n">
        <v>0</v>
      </c>
      <c r="K599" s="12" t="n">
        <v>0</v>
      </c>
      <c r="L599" s="12" t="n">
        <v>0</v>
      </c>
      <c r="M599" s="17" t="n">
        <v>16.666</v>
      </c>
      <c r="N599" s="12" t="n">
        <v>23</v>
      </c>
      <c r="O599" s="12" t="n">
        <v>13</v>
      </c>
      <c r="P599" s="12" t="n">
        <v>13</v>
      </c>
      <c r="Q599" s="12" t="n">
        <v>3</v>
      </c>
      <c r="R599" s="12" t="n">
        <v>2</v>
      </c>
      <c r="S599" s="12" t="n">
        <v>7</v>
      </c>
      <c r="T599" s="12" t="n">
        <v>11</v>
      </c>
      <c r="U599" s="13" t="n">
        <v>0</v>
      </c>
      <c r="V599" s="12" t="n">
        <v>35</v>
      </c>
      <c r="W599" s="12" t="n">
        <v>0</v>
      </c>
      <c r="X599" s="12" t="n">
        <v>2</v>
      </c>
      <c r="Y599" s="12" t="n">
        <v>1</v>
      </c>
      <c r="Z599" s="12" t="n">
        <v>3</v>
      </c>
      <c r="AA599" s="12" t="n">
        <v>1</v>
      </c>
      <c r="AB599" s="12" t="n">
        <v>0</v>
      </c>
      <c r="AC599" s="12" t="n">
        <v>22</v>
      </c>
      <c r="AD599" s="12" t="n">
        <v>16</v>
      </c>
      <c r="AE599" s="15" t="n">
        <v>1.44</v>
      </c>
      <c r="AF599" s="15" t="n">
        <v>1.8</v>
      </c>
      <c r="AG599" s="13" t="n">
        <v>0.493</v>
      </c>
      <c r="AH599" s="13" t="n">
        <v>0.4</v>
      </c>
      <c r="AI599" s="13" t="n">
        <v>0.324</v>
      </c>
      <c r="AJ599" s="12" t="n">
        <v>80</v>
      </c>
      <c r="AK599" s="12" t="n">
        <v>286</v>
      </c>
      <c r="AL599" s="15" t="n">
        <v>17.16</v>
      </c>
      <c r="AM599" s="12" t="n">
        <v>1</v>
      </c>
      <c r="AN599" s="12" t="n">
        <v>3</v>
      </c>
      <c r="AO599" s="15" t="n">
        <v>1.57</v>
      </c>
      <c r="AP599" s="15" t="n">
        <v>3.78</v>
      </c>
      <c r="AQ599" s="15" t="n">
        <v>5.94</v>
      </c>
      <c r="AR599" s="15" t="n">
        <v>12.42</v>
      </c>
    </row>
    <row r="600" customFormat="false" ht="12.75" hidden="false" customHeight="false" outlineLevel="0" collapsed="false">
      <c r="A600" s="0" t="s">
        <v>925</v>
      </c>
      <c r="B600" s="0" t="s">
        <v>61</v>
      </c>
      <c r="C600" s="0" t="s">
        <v>65</v>
      </c>
      <c r="D600" s="0" t="n">
        <v>4</v>
      </c>
      <c r="E600" s="0" t="n">
        <v>1</v>
      </c>
      <c r="F600" s="3" t="n">
        <v>7.06</v>
      </c>
      <c r="G600" s="0" t="n">
        <v>2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16" t="n">
        <v>21.666</v>
      </c>
      <c r="N600" s="0" t="n">
        <v>30</v>
      </c>
      <c r="O600" s="0" t="n">
        <v>23</v>
      </c>
      <c r="P600" s="0" t="n">
        <v>17</v>
      </c>
      <c r="Q600" s="0" t="n">
        <v>4</v>
      </c>
      <c r="R600" s="0" t="n">
        <v>0</v>
      </c>
      <c r="S600" s="0" t="n">
        <v>11</v>
      </c>
      <c r="T600" s="0" t="n">
        <v>12</v>
      </c>
      <c r="U600" s="1" t="n">
        <v>0.8</v>
      </c>
      <c r="V600" s="0" t="n">
        <v>49</v>
      </c>
      <c r="W600" s="0" t="n">
        <v>0</v>
      </c>
      <c r="X600" s="0" t="n">
        <v>2</v>
      </c>
      <c r="Y600" s="0" t="n">
        <v>4</v>
      </c>
      <c r="Z600" s="0" t="n">
        <v>0</v>
      </c>
      <c r="AA600" s="0" t="n">
        <v>1</v>
      </c>
      <c r="AB600" s="0" t="n">
        <v>0</v>
      </c>
      <c r="AC600" s="0" t="n">
        <v>23</v>
      </c>
      <c r="AD600" s="0" t="n">
        <v>29</v>
      </c>
      <c r="AE600" s="3" t="n">
        <v>0.83</v>
      </c>
      <c r="AF600" s="3" t="n">
        <v>1.89</v>
      </c>
      <c r="AG600" s="1" t="n">
        <v>0.527</v>
      </c>
      <c r="AH600" s="1" t="n">
        <v>0.394</v>
      </c>
      <c r="AI600" s="1" t="n">
        <v>0.323</v>
      </c>
      <c r="AJ600" s="0" t="n">
        <v>107</v>
      </c>
      <c r="AK600" s="0" t="n">
        <v>411</v>
      </c>
      <c r="AL600" s="3" t="n">
        <v>18.97</v>
      </c>
      <c r="AM600" s="0" t="n">
        <v>1</v>
      </c>
      <c r="AN600" s="0" t="n">
        <v>8</v>
      </c>
      <c r="AO600" s="3" t="n">
        <v>1.09</v>
      </c>
      <c r="AP600" s="3" t="n">
        <v>4.57</v>
      </c>
      <c r="AQ600" s="3" t="n">
        <v>4.98</v>
      </c>
      <c r="AR600" s="3" t="n">
        <v>12.46</v>
      </c>
    </row>
    <row r="601" customFormat="false" ht="12.75" hidden="false" customHeight="false" outlineLevel="0" collapsed="false">
      <c r="A601" s="12" t="s">
        <v>875</v>
      </c>
      <c r="B601" s="12" t="s">
        <v>61</v>
      </c>
      <c r="C601" s="12" t="s">
        <v>11</v>
      </c>
      <c r="D601" s="12" t="n">
        <v>0</v>
      </c>
      <c r="E601" s="12" t="n">
        <v>0</v>
      </c>
      <c r="F601" s="15" t="n">
        <v>7.11</v>
      </c>
      <c r="G601" s="12" t="n">
        <v>5</v>
      </c>
      <c r="H601" s="12" t="n">
        <v>0</v>
      </c>
      <c r="I601" s="12" t="n">
        <v>0</v>
      </c>
      <c r="J601" s="12" t="n">
        <v>0</v>
      </c>
      <c r="K601" s="12" t="n">
        <v>0</v>
      </c>
      <c r="L601" s="12" t="n">
        <v>0</v>
      </c>
      <c r="M601" s="17" t="n">
        <v>6.333</v>
      </c>
      <c r="N601" s="12" t="n">
        <v>5</v>
      </c>
      <c r="O601" s="12" t="n">
        <v>5</v>
      </c>
      <c r="P601" s="12" t="n">
        <v>5</v>
      </c>
      <c r="Q601" s="12" t="n">
        <v>0</v>
      </c>
      <c r="R601" s="12" t="n">
        <v>0</v>
      </c>
      <c r="S601" s="12" t="n">
        <v>4</v>
      </c>
      <c r="T601" s="12" t="n">
        <v>8</v>
      </c>
      <c r="U601" s="13" t="n">
        <v>0</v>
      </c>
      <c r="V601" s="12" t="n">
        <v>8</v>
      </c>
      <c r="W601" s="12" t="n">
        <v>0</v>
      </c>
      <c r="X601" s="12" t="n">
        <v>1</v>
      </c>
      <c r="Y601" s="12" t="n">
        <v>0</v>
      </c>
      <c r="Z601" s="12" t="n">
        <v>0</v>
      </c>
      <c r="AA601" s="12" t="n">
        <v>0</v>
      </c>
      <c r="AB601" s="12" t="n">
        <v>0</v>
      </c>
      <c r="AC601" s="12" t="n">
        <v>2</v>
      </c>
      <c r="AD601" s="12" t="n">
        <v>8</v>
      </c>
      <c r="AE601" s="15" t="n">
        <v>0.25</v>
      </c>
      <c r="AF601" s="15" t="n">
        <v>1.42</v>
      </c>
      <c r="AG601" s="13" t="n">
        <v>0.348</v>
      </c>
      <c r="AH601" s="13" t="n">
        <v>0.333</v>
      </c>
      <c r="AI601" s="13" t="n">
        <v>0.217</v>
      </c>
      <c r="AJ601" s="12" t="n">
        <v>27</v>
      </c>
      <c r="AK601" s="12" t="n">
        <v>122</v>
      </c>
      <c r="AL601" s="15" t="n">
        <v>19.26</v>
      </c>
      <c r="AM601" s="12" t="n">
        <v>0</v>
      </c>
      <c r="AN601" s="12" t="n">
        <v>2</v>
      </c>
      <c r="AO601" s="15" t="n">
        <v>2</v>
      </c>
      <c r="AP601" s="15" t="n">
        <v>5.68</v>
      </c>
      <c r="AQ601" s="15" t="n">
        <v>11.37</v>
      </c>
      <c r="AR601" s="15" t="n">
        <v>7.11</v>
      </c>
    </row>
    <row r="602" customFormat="false" ht="12.75" hidden="false" customHeight="false" outlineLevel="0" collapsed="false">
      <c r="A602" s="12" t="s">
        <v>1156</v>
      </c>
      <c r="B602" s="12" t="s">
        <v>61</v>
      </c>
      <c r="C602" s="12" t="s">
        <v>76</v>
      </c>
      <c r="D602" s="12" t="n">
        <v>0</v>
      </c>
      <c r="E602" s="12" t="n">
        <v>0</v>
      </c>
      <c r="F602" s="15" t="n">
        <v>7.31</v>
      </c>
      <c r="G602" s="12" t="n">
        <v>14</v>
      </c>
      <c r="H602" s="12" t="n">
        <v>0</v>
      </c>
      <c r="I602" s="12" t="n">
        <v>0</v>
      </c>
      <c r="J602" s="12" t="n">
        <v>0</v>
      </c>
      <c r="K602" s="12" t="n">
        <v>0</v>
      </c>
      <c r="L602" s="12" t="n">
        <v>0</v>
      </c>
      <c r="M602" s="17" t="n">
        <v>16</v>
      </c>
      <c r="N602" s="12" t="n">
        <v>15</v>
      </c>
      <c r="O602" s="12" t="n">
        <v>13</v>
      </c>
      <c r="P602" s="12" t="n">
        <v>13</v>
      </c>
      <c r="Q602" s="12" t="n">
        <v>3</v>
      </c>
      <c r="R602" s="12" t="n">
        <v>2</v>
      </c>
      <c r="S602" s="12" t="n">
        <v>9</v>
      </c>
      <c r="T602" s="12" t="n">
        <v>20</v>
      </c>
      <c r="U602" s="13" t="n">
        <v>0</v>
      </c>
      <c r="V602" s="12" t="n">
        <v>31</v>
      </c>
      <c r="W602" s="12" t="n">
        <v>0</v>
      </c>
      <c r="X602" s="12" t="n">
        <v>0</v>
      </c>
      <c r="Y602" s="12" t="n">
        <v>0</v>
      </c>
      <c r="Z602" s="12" t="n">
        <v>1</v>
      </c>
      <c r="AA602" s="12" t="n">
        <v>0</v>
      </c>
      <c r="AB602" s="12" t="n">
        <v>0</v>
      </c>
      <c r="AC602" s="12" t="n">
        <v>13</v>
      </c>
      <c r="AD602" s="12" t="n">
        <v>15</v>
      </c>
      <c r="AE602" s="15" t="n">
        <v>0.93</v>
      </c>
      <c r="AF602" s="15" t="n">
        <v>1.5</v>
      </c>
      <c r="AG602" s="13" t="n">
        <v>0.5</v>
      </c>
      <c r="AH602" s="13" t="n">
        <v>0.356</v>
      </c>
      <c r="AI602" s="13" t="n">
        <v>0.242</v>
      </c>
      <c r="AJ602" s="12" t="n">
        <v>73</v>
      </c>
      <c r="AK602" s="12" t="n">
        <v>308</v>
      </c>
      <c r="AL602" s="15" t="n">
        <v>19.25</v>
      </c>
      <c r="AM602" s="12" t="n">
        <v>0</v>
      </c>
      <c r="AN602" s="12" t="n">
        <v>7</v>
      </c>
      <c r="AO602" s="15" t="n">
        <v>2.22</v>
      </c>
      <c r="AP602" s="15" t="n">
        <v>5.06</v>
      </c>
      <c r="AQ602" s="15" t="n">
        <v>11.25</v>
      </c>
      <c r="AR602" s="15" t="n">
        <v>8.44</v>
      </c>
    </row>
    <row r="603" customFormat="false" ht="12.75" hidden="false" customHeight="false" outlineLevel="0" collapsed="false">
      <c r="A603" s="12" t="s">
        <v>882</v>
      </c>
      <c r="B603" s="12" t="s">
        <v>53</v>
      </c>
      <c r="C603" s="12" t="s">
        <v>119</v>
      </c>
      <c r="D603" s="12" t="n">
        <v>2</v>
      </c>
      <c r="E603" s="12" t="n">
        <v>0</v>
      </c>
      <c r="F603" s="15" t="n">
        <v>7.36</v>
      </c>
      <c r="G603" s="12" t="n">
        <v>12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1</v>
      </c>
      <c r="M603" s="17" t="n">
        <v>11</v>
      </c>
      <c r="N603" s="12" t="n">
        <v>16</v>
      </c>
      <c r="O603" s="12" t="n">
        <v>10</v>
      </c>
      <c r="P603" s="12" t="n">
        <v>9</v>
      </c>
      <c r="Q603" s="12" t="n">
        <v>2</v>
      </c>
      <c r="R603" s="12" t="n">
        <v>1</v>
      </c>
      <c r="S603" s="12" t="n">
        <v>5</v>
      </c>
      <c r="T603" s="12" t="n">
        <v>10</v>
      </c>
      <c r="U603" s="13" t="n">
        <v>1</v>
      </c>
      <c r="V603" s="12" t="n">
        <v>24</v>
      </c>
      <c r="W603" s="12" t="n">
        <v>0</v>
      </c>
      <c r="X603" s="12" t="n">
        <v>0</v>
      </c>
      <c r="Y603" s="12" t="n">
        <v>0</v>
      </c>
      <c r="Z603" s="12" t="n">
        <v>1</v>
      </c>
      <c r="AA603" s="12" t="n">
        <v>0</v>
      </c>
      <c r="AB603" s="12" t="n">
        <v>0</v>
      </c>
      <c r="AC603" s="12" t="n">
        <v>13</v>
      </c>
      <c r="AD603" s="12" t="n">
        <v>10</v>
      </c>
      <c r="AE603" s="15" t="n">
        <v>1.5</v>
      </c>
      <c r="AF603" s="15" t="n">
        <v>1.91</v>
      </c>
      <c r="AG603" s="13" t="n">
        <v>0.511</v>
      </c>
      <c r="AH603" s="13" t="n">
        <v>0.407</v>
      </c>
      <c r="AI603" s="13" t="n">
        <v>0.34</v>
      </c>
      <c r="AJ603" s="12" t="n">
        <v>54</v>
      </c>
      <c r="AK603" s="12" t="n">
        <v>230</v>
      </c>
      <c r="AL603" s="15" t="n">
        <v>20.91</v>
      </c>
      <c r="AM603" s="12" t="n">
        <v>0</v>
      </c>
      <c r="AN603" s="12" t="n">
        <v>2</v>
      </c>
      <c r="AO603" s="15" t="n">
        <v>2</v>
      </c>
      <c r="AP603" s="15" t="n">
        <v>4.09</v>
      </c>
      <c r="AQ603" s="15" t="n">
        <v>8.18</v>
      </c>
      <c r="AR603" s="15" t="n">
        <v>13.09</v>
      </c>
    </row>
    <row r="604" customFormat="false" ht="12.75" hidden="false" customHeight="false" outlineLevel="0" collapsed="false">
      <c r="A604" s="12" t="s">
        <v>501</v>
      </c>
      <c r="B604" s="12" t="s">
        <v>47</v>
      </c>
      <c r="C604" s="12" t="s">
        <v>62</v>
      </c>
      <c r="D604" s="12" t="n">
        <v>0</v>
      </c>
      <c r="E604" s="12" t="n">
        <v>0</v>
      </c>
      <c r="F604" s="15" t="n">
        <v>7.36</v>
      </c>
      <c r="G604" s="12" t="n">
        <v>7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7" t="n">
        <v>7.333</v>
      </c>
      <c r="N604" s="12" t="n">
        <v>10</v>
      </c>
      <c r="O604" s="12" t="n">
        <v>7</v>
      </c>
      <c r="P604" s="12" t="n">
        <v>6</v>
      </c>
      <c r="Q604" s="12" t="n">
        <v>1</v>
      </c>
      <c r="R604" s="12" t="n">
        <v>2</v>
      </c>
      <c r="S604" s="12" t="n">
        <v>3</v>
      </c>
      <c r="T604" s="12" t="n">
        <v>8</v>
      </c>
      <c r="U604" s="13" t="n">
        <v>0</v>
      </c>
      <c r="V604" s="12" t="n">
        <v>16</v>
      </c>
      <c r="W604" s="12" t="n">
        <v>0</v>
      </c>
      <c r="X604" s="12" t="n">
        <v>0</v>
      </c>
      <c r="Y604" s="12" t="n">
        <v>2</v>
      </c>
      <c r="Z604" s="12" t="n">
        <v>0</v>
      </c>
      <c r="AA604" s="12" t="n">
        <v>0</v>
      </c>
      <c r="AB604" s="12" t="n">
        <v>0</v>
      </c>
      <c r="AC604" s="12" t="n">
        <v>12</v>
      </c>
      <c r="AD604" s="12" t="n">
        <v>2</v>
      </c>
      <c r="AE604" s="15" t="n">
        <v>6</v>
      </c>
      <c r="AF604" s="15" t="n">
        <v>1.77</v>
      </c>
      <c r="AG604" s="13" t="n">
        <v>0.533</v>
      </c>
      <c r="AH604" s="13" t="n">
        <v>0.429</v>
      </c>
      <c r="AI604" s="13" t="n">
        <v>0.333</v>
      </c>
      <c r="AJ604" s="12" t="n">
        <v>37</v>
      </c>
      <c r="AK604" s="12" t="n">
        <v>144</v>
      </c>
      <c r="AL604" s="15" t="n">
        <v>19.64</v>
      </c>
      <c r="AM604" s="12" t="n">
        <v>0</v>
      </c>
      <c r="AN604" s="12" t="n">
        <v>0</v>
      </c>
      <c r="AO604" s="15" t="n">
        <v>2.67</v>
      </c>
      <c r="AP604" s="15" t="n">
        <v>3.68</v>
      </c>
      <c r="AQ604" s="15" t="n">
        <v>9.82</v>
      </c>
      <c r="AR604" s="15" t="n">
        <v>12.27</v>
      </c>
    </row>
    <row r="605" customFormat="false" ht="12.75" hidden="false" customHeight="false" outlineLevel="0" collapsed="false">
      <c r="A605" s="12" t="s">
        <v>355</v>
      </c>
      <c r="B605" s="12" t="s">
        <v>56</v>
      </c>
      <c r="C605" s="12" t="s">
        <v>59</v>
      </c>
      <c r="D605" s="12" t="n">
        <v>0</v>
      </c>
      <c r="E605" s="12" t="n">
        <v>2</v>
      </c>
      <c r="F605" s="15" t="n">
        <v>7.45</v>
      </c>
      <c r="G605" s="12" t="n">
        <v>8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7" t="n">
        <v>9.666</v>
      </c>
      <c r="N605" s="12" t="n">
        <v>14</v>
      </c>
      <c r="O605" s="12" t="n">
        <v>8</v>
      </c>
      <c r="P605" s="12" t="n">
        <v>8</v>
      </c>
      <c r="Q605" s="12" t="n">
        <v>2</v>
      </c>
      <c r="R605" s="12" t="n">
        <v>0</v>
      </c>
      <c r="S605" s="12" t="n">
        <v>7</v>
      </c>
      <c r="T605" s="12" t="n">
        <v>6</v>
      </c>
      <c r="U605" s="13" t="n">
        <v>0</v>
      </c>
      <c r="V605" s="12" t="n">
        <v>21</v>
      </c>
      <c r="W605" s="12" t="n">
        <v>0</v>
      </c>
      <c r="X605" s="12" t="n">
        <v>0</v>
      </c>
      <c r="Y605" s="12" t="n">
        <v>1</v>
      </c>
      <c r="Z605" s="12" t="n">
        <v>1</v>
      </c>
      <c r="AA605" s="12" t="n">
        <v>0</v>
      </c>
      <c r="AB605" s="12" t="n">
        <v>0</v>
      </c>
      <c r="AC605" s="12" t="n">
        <v>15</v>
      </c>
      <c r="AD605" s="12" t="n">
        <v>7</v>
      </c>
      <c r="AE605" s="15" t="n">
        <v>2.43</v>
      </c>
      <c r="AF605" s="15" t="n">
        <v>2.17</v>
      </c>
      <c r="AG605" s="13" t="n">
        <v>0.525</v>
      </c>
      <c r="AH605" s="13" t="n">
        <v>0.447</v>
      </c>
      <c r="AI605" s="13" t="n">
        <v>0.35</v>
      </c>
      <c r="AJ605" s="12" t="n">
        <v>47</v>
      </c>
      <c r="AK605" s="12" t="n">
        <v>192</v>
      </c>
      <c r="AL605" s="15" t="n">
        <v>19.86</v>
      </c>
      <c r="AM605" s="12" t="n">
        <v>0</v>
      </c>
      <c r="AN605" s="12" t="n">
        <v>1</v>
      </c>
      <c r="AO605" s="15" t="n">
        <v>0.86</v>
      </c>
      <c r="AP605" s="15" t="n">
        <v>6.52</v>
      </c>
      <c r="AQ605" s="15" t="n">
        <v>5.59</v>
      </c>
      <c r="AR605" s="15" t="n">
        <v>13.03</v>
      </c>
    </row>
    <row r="606" customFormat="false" ht="12.75" hidden="false" customHeight="false" outlineLevel="0" collapsed="false">
      <c r="A606" s="0" t="s">
        <v>181</v>
      </c>
      <c r="B606" s="0" t="s">
        <v>47</v>
      </c>
      <c r="C606" s="0" t="s">
        <v>51</v>
      </c>
      <c r="D606" s="0" t="n">
        <v>0</v>
      </c>
      <c r="E606" s="0" t="n">
        <v>2</v>
      </c>
      <c r="F606" s="3" t="n">
        <v>7.5</v>
      </c>
      <c r="G606" s="0" t="n">
        <v>26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1</v>
      </c>
      <c r="M606" s="16" t="n">
        <v>36</v>
      </c>
      <c r="N606" s="0" t="n">
        <v>54</v>
      </c>
      <c r="O606" s="0" t="n">
        <v>30</v>
      </c>
      <c r="P606" s="0" t="n">
        <v>30</v>
      </c>
      <c r="Q606" s="0" t="n">
        <v>9</v>
      </c>
      <c r="R606" s="0" t="n">
        <v>1</v>
      </c>
      <c r="S606" s="0" t="n">
        <v>14</v>
      </c>
      <c r="T606" s="0" t="n">
        <v>24</v>
      </c>
      <c r="U606" s="1" t="n">
        <v>0</v>
      </c>
      <c r="V606" s="0" t="n">
        <v>93</v>
      </c>
      <c r="W606" s="0" t="n">
        <v>0</v>
      </c>
      <c r="X606" s="0" t="n">
        <v>0</v>
      </c>
      <c r="Y606" s="0" t="n">
        <v>5</v>
      </c>
      <c r="Z606" s="0" t="n">
        <v>0</v>
      </c>
      <c r="AA606" s="0" t="n">
        <v>0</v>
      </c>
      <c r="AB606" s="0" t="n">
        <v>0</v>
      </c>
      <c r="AC606" s="0" t="n">
        <v>42</v>
      </c>
      <c r="AD606" s="0" t="n">
        <v>40</v>
      </c>
      <c r="AE606" s="3" t="n">
        <v>1.13</v>
      </c>
      <c r="AF606" s="3" t="n">
        <v>1.89</v>
      </c>
      <c r="AG606" s="1" t="n">
        <v>0.6</v>
      </c>
      <c r="AH606" s="1" t="n">
        <v>0.406</v>
      </c>
      <c r="AI606" s="1" t="n">
        <v>0.348</v>
      </c>
      <c r="AJ606" s="0" t="n">
        <v>173</v>
      </c>
      <c r="AK606" s="0" t="n">
        <v>670</v>
      </c>
      <c r="AL606" s="3" t="n">
        <v>18.61</v>
      </c>
      <c r="AM606" s="0" t="n">
        <v>0</v>
      </c>
      <c r="AN606" s="0" t="n">
        <v>5</v>
      </c>
      <c r="AO606" s="3" t="n">
        <v>1.71</v>
      </c>
      <c r="AP606" s="3" t="n">
        <v>3.5</v>
      </c>
      <c r="AQ606" s="3" t="n">
        <v>6</v>
      </c>
      <c r="AR606" s="3" t="n">
        <v>13.5</v>
      </c>
    </row>
    <row r="607" customFormat="false" ht="12.75" hidden="false" customHeight="false" outlineLevel="0" collapsed="false">
      <c r="A607" s="12" t="s">
        <v>182</v>
      </c>
      <c r="B607" s="12" t="s">
        <v>61</v>
      </c>
      <c r="C607" s="12" t="s">
        <v>95</v>
      </c>
      <c r="D607" s="12" t="n">
        <v>1</v>
      </c>
      <c r="E607" s="12" t="n">
        <v>3</v>
      </c>
      <c r="F607" s="15" t="n">
        <v>7.56</v>
      </c>
      <c r="G607" s="12" t="n">
        <v>18</v>
      </c>
      <c r="H607" s="12" t="n">
        <v>0</v>
      </c>
      <c r="I607" s="12" t="n">
        <v>0</v>
      </c>
      <c r="J607" s="12" t="n">
        <v>0</v>
      </c>
      <c r="K607" s="12" t="n">
        <v>6</v>
      </c>
      <c r="L607" s="12" t="n">
        <v>10</v>
      </c>
      <c r="M607" s="17" t="n">
        <v>16.666</v>
      </c>
      <c r="N607" s="12" t="n">
        <v>24</v>
      </c>
      <c r="O607" s="12" t="n">
        <v>14</v>
      </c>
      <c r="P607" s="12" t="n">
        <v>14</v>
      </c>
      <c r="Q607" s="12" t="n">
        <v>4</v>
      </c>
      <c r="R607" s="12" t="n">
        <v>0</v>
      </c>
      <c r="S607" s="12" t="n">
        <v>8</v>
      </c>
      <c r="T607" s="12" t="n">
        <v>9</v>
      </c>
      <c r="U607" s="13" t="n">
        <v>0.25</v>
      </c>
      <c r="V607" s="12" t="n">
        <v>42</v>
      </c>
      <c r="W607" s="12" t="n">
        <v>0</v>
      </c>
      <c r="X607" s="12" t="n">
        <v>0</v>
      </c>
      <c r="Y607" s="12" t="n">
        <v>2</v>
      </c>
      <c r="Z607" s="12" t="n">
        <v>6</v>
      </c>
      <c r="AA607" s="12" t="n">
        <v>0</v>
      </c>
      <c r="AB607" s="12" t="n">
        <v>0</v>
      </c>
      <c r="AC607" s="12" t="n">
        <v>11</v>
      </c>
      <c r="AD607" s="12" t="n">
        <v>29</v>
      </c>
      <c r="AE607" s="15" t="n">
        <v>0.38</v>
      </c>
      <c r="AF607" s="15" t="n">
        <v>1.92</v>
      </c>
      <c r="AG607" s="13" t="n">
        <v>0.583</v>
      </c>
      <c r="AH607" s="13" t="n">
        <v>0.395</v>
      </c>
      <c r="AI607" s="13" t="n">
        <v>0.333</v>
      </c>
      <c r="AJ607" s="12" t="n">
        <v>82</v>
      </c>
      <c r="AK607" s="12" t="n">
        <v>295</v>
      </c>
      <c r="AL607" s="15" t="n">
        <v>17.7</v>
      </c>
      <c r="AM607" s="12" t="n">
        <v>0</v>
      </c>
      <c r="AN607" s="12" t="n">
        <v>14</v>
      </c>
      <c r="AO607" s="15" t="n">
        <v>1.13</v>
      </c>
      <c r="AP607" s="15" t="n">
        <v>4.32</v>
      </c>
      <c r="AQ607" s="15" t="n">
        <v>4.86</v>
      </c>
      <c r="AR607" s="15" t="n">
        <v>12.96</v>
      </c>
    </row>
    <row r="608" customFormat="false" ht="12.75" hidden="false" customHeight="false" outlineLevel="0" collapsed="false">
      <c r="A608" s="12" t="s">
        <v>495</v>
      </c>
      <c r="B608" s="12" t="s">
        <v>111</v>
      </c>
      <c r="C608" s="12" t="s">
        <v>59</v>
      </c>
      <c r="D608" s="12" t="n">
        <v>0</v>
      </c>
      <c r="E608" s="12" t="n">
        <v>0</v>
      </c>
      <c r="F608" s="15" t="n">
        <v>7.71</v>
      </c>
      <c r="G608" s="12" t="n">
        <v>4</v>
      </c>
      <c r="H608" s="12" t="n">
        <v>0</v>
      </c>
      <c r="I608" s="12" t="n">
        <v>0</v>
      </c>
      <c r="J608" s="12" t="n">
        <v>0</v>
      </c>
      <c r="K608" s="12" t="n">
        <v>0</v>
      </c>
      <c r="L608" s="12" t="n">
        <v>0</v>
      </c>
      <c r="M608" s="17" t="n">
        <v>9.333</v>
      </c>
      <c r="N608" s="12" t="n">
        <v>11</v>
      </c>
      <c r="O608" s="12" t="n">
        <v>8</v>
      </c>
      <c r="P608" s="12" t="n">
        <v>8</v>
      </c>
      <c r="Q608" s="12" t="n">
        <v>1</v>
      </c>
      <c r="R608" s="12" t="n">
        <v>0</v>
      </c>
      <c r="S608" s="12" t="n">
        <v>9</v>
      </c>
      <c r="T608" s="12" t="n">
        <v>9</v>
      </c>
      <c r="U608" s="13" t="n">
        <v>0</v>
      </c>
      <c r="V608" s="12" t="n">
        <v>15</v>
      </c>
      <c r="W608" s="12" t="n">
        <v>0</v>
      </c>
      <c r="X608" s="12" t="n">
        <v>1</v>
      </c>
      <c r="Y608" s="12" t="n">
        <v>1</v>
      </c>
      <c r="Z608" s="12" t="n">
        <v>0</v>
      </c>
      <c r="AA608" s="12" t="n">
        <v>0</v>
      </c>
      <c r="AB608" s="12" t="n">
        <v>0</v>
      </c>
      <c r="AC608" s="12" t="n">
        <v>6</v>
      </c>
      <c r="AD608" s="12" t="n">
        <v>13</v>
      </c>
      <c r="AE608" s="15" t="n">
        <v>0.54</v>
      </c>
      <c r="AF608" s="15" t="n">
        <v>2.14</v>
      </c>
      <c r="AG608" s="13" t="n">
        <v>0.405</v>
      </c>
      <c r="AH608" s="13" t="n">
        <v>0.435</v>
      </c>
      <c r="AI608" s="13" t="n">
        <v>0.297</v>
      </c>
      <c r="AJ608" s="12" t="n">
        <v>47</v>
      </c>
      <c r="AK608" s="12" t="n">
        <v>184</v>
      </c>
      <c r="AL608" s="15" t="n">
        <v>19.71</v>
      </c>
      <c r="AM608" s="12" t="n">
        <v>0</v>
      </c>
      <c r="AN608" s="12" t="n">
        <v>2</v>
      </c>
      <c r="AO608" s="15" t="n">
        <v>1</v>
      </c>
      <c r="AP608" s="15" t="n">
        <v>8.68</v>
      </c>
      <c r="AQ608" s="15" t="n">
        <v>8.68</v>
      </c>
      <c r="AR608" s="15" t="n">
        <v>10.61</v>
      </c>
    </row>
    <row r="609" customFormat="false" ht="12.75" hidden="false" customHeight="false" outlineLevel="0" collapsed="false">
      <c r="A609" s="12" t="s">
        <v>1157</v>
      </c>
      <c r="B609" s="12" t="s">
        <v>61</v>
      </c>
      <c r="C609" s="12" t="s">
        <v>109</v>
      </c>
      <c r="D609" s="12" t="n">
        <v>0</v>
      </c>
      <c r="E609" s="12" t="n">
        <v>0</v>
      </c>
      <c r="F609" s="15" t="n">
        <v>7.71</v>
      </c>
      <c r="G609" s="12" t="n">
        <v>5</v>
      </c>
      <c r="H609" s="12" t="n">
        <v>0</v>
      </c>
      <c r="I609" s="12" t="n">
        <v>0</v>
      </c>
      <c r="J609" s="12" t="n">
        <v>0</v>
      </c>
      <c r="K609" s="12" t="n">
        <v>0</v>
      </c>
      <c r="L609" s="12" t="n">
        <v>0</v>
      </c>
      <c r="M609" s="17" t="n">
        <v>4.666</v>
      </c>
      <c r="N609" s="12" t="n">
        <v>8</v>
      </c>
      <c r="O609" s="12" t="n">
        <v>4</v>
      </c>
      <c r="P609" s="12" t="n">
        <v>4</v>
      </c>
      <c r="Q609" s="12" t="n">
        <v>1</v>
      </c>
      <c r="R609" s="12" t="n">
        <v>1</v>
      </c>
      <c r="S609" s="12" t="n">
        <v>1</v>
      </c>
      <c r="T609" s="12" t="n">
        <v>4</v>
      </c>
      <c r="U609" s="13" t="n">
        <v>0</v>
      </c>
      <c r="V609" s="12" t="n">
        <v>14</v>
      </c>
      <c r="W609" s="12" t="n">
        <v>0</v>
      </c>
      <c r="X609" s="12" t="n">
        <v>0</v>
      </c>
      <c r="Y609" s="12" t="n">
        <v>0</v>
      </c>
      <c r="Z609" s="12" t="n">
        <v>0</v>
      </c>
      <c r="AA609" s="12" t="n">
        <v>0</v>
      </c>
      <c r="AB609" s="12" t="n">
        <v>0</v>
      </c>
      <c r="AC609" s="12" t="n">
        <v>5</v>
      </c>
      <c r="AD609" s="12" t="n">
        <v>5</v>
      </c>
      <c r="AE609" s="15" t="n">
        <v>1</v>
      </c>
      <c r="AF609" s="15" t="n">
        <v>1.93</v>
      </c>
      <c r="AG609" s="13" t="n">
        <v>0.636</v>
      </c>
      <c r="AH609" s="13" t="n">
        <v>0.417</v>
      </c>
      <c r="AI609" s="13" t="n">
        <v>0.364</v>
      </c>
      <c r="AJ609" s="12" t="n">
        <v>24</v>
      </c>
      <c r="AK609" s="12" t="n">
        <v>88</v>
      </c>
      <c r="AL609" s="15" t="n">
        <v>18.86</v>
      </c>
      <c r="AM609" s="12" t="n">
        <v>0</v>
      </c>
      <c r="AN609" s="12" t="n">
        <v>2</v>
      </c>
      <c r="AO609" s="15" t="n">
        <v>4</v>
      </c>
      <c r="AP609" s="15" t="n">
        <v>1.93</v>
      </c>
      <c r="AQ609" s="15" t="n">
        <v>7.71</v>
      </c>
      <c r="AR609" s="15" t="n">
        <v>15.43</v>
      </c>
    </row>
    <row r="610" customFormat="false" ht="12.75" hidden="false" customHeight="false" outlineLevel="0" collapsed="false">
      <c r="A610" s="12" t="s">
        <v>947</v>
      </c>
      <c r="B610" s="12" t="s">
        <v>5</v>
      </c>
      <c r="C610" s="12" t="s">
        <v>169</v>
      </c>
      <c r="D610" s="12" t="n">
        <v>0</v>
      </c>
      <c r="E610" s="12" t="n">
        <v>0</v>
      </c>
      <c r="F610" s="15" t="n">
        <v>7.71</v>
      </c>
      <c r="G610" s="12" t="n">
        <v>3</v>
      </c>
      <c r="H610" s="12" t="n">
        <v>0</v>
      </c>
      <c r="I610" s="12" t="n">
        <v>0</v>
      </c>
      <c r="J610" s="12" t="n">
        <v>0</v>
      </c>
      <c r="K610" s="12" t="n">
        <v>0</v>
      </c>
      <c r="L610" s="12" t="n">
        <v>0</v>
      </c>
      <c r="M610" s="17" t="n">
        <v>4.666</v>
      </c>
      <c r="N610" s="12" t="n">
        <v>9</v>
      </c>
      <c r="O610" s="12" t="n">
        <v>4</v>
      </c>
      <c r="P610" s="12" t="n">
        <v>4</v>
      </c>
      <c r="Q610" s="12" t="n">
        <v>2</v>
      </c>
      <c r="R610" s="12" t="n">
        <v>0</v>
      </c>
      <c r="S610" s="12" t="n">
        <v>2</v>
      </c>
      <c r="T610" s="12" t="n">
        <v>4</v>
      </c>
      <c r="U610" s="13" t="n">
        <v>0</v>
      </c>
      <c r="V610" s="12" t="n">
        <v>15</v>
      </c>
      <c r="W610" s="12" t="n">
        <v>0</v>
      </c>
      <c r="X610" s="12" t="n">
        <v>0</v>
      </c>
      <c r="Y610" s="12" t="n">
        <v>0</v>
      </c>
      <c r="Z610" s="12" t="n">
        <v>0</v>
      </c>
      <c r="AA610" s="12" t="n">
        <v>0</v>
      </c>
      <c r="AB610" s="12" t="n">
        <v>0</v>
      </c>
      <c r="AC610" s="12" t="n">
        <v>1</v>
      </c>
      <c r="AD610" s="12" t="n">
        <v>8</v>
      </c>
      <c r="AE610" s="15" t="n">
        <v>0.13</v>
      </c>
      <c r="AF610" s="15" t="n">
        <v>2.36</v>
      </c>
      <c r="AG610" s="13" t="n">
        <v>0.682</v>
      </c>
      <c r="AH610" s="13" t="n">
        <v>0.458</v>
      </c>
      <c r="AI610" s="13" t="n">
        <v>0.409</v>
      </c>
      <c r="AJ610" s="12" t="n">
        <v>24</v>
      </c>
      <c r="AK610" s="12" t="n">
        <v>96</v>
      </c>
      <c r="AL610" s="15" t="n">
        <v>20.57</v>
      </c>
      <c r="AM610" s="12" t="n">
        <v>0</v>
      </c>
      <c r="AN610" s="12" t="n">
        <v>0</v>
      </c>
      <c r="AO610" s="15" t="n">
        <v>2</v>
      </c>
      <c r="AP610" s="15" t="n">
        <v>3.86</v>
      </c>
      <c r="AQ610" s="15" t="n">
        <v>7.71</v>
      </c>
      <c r="AR610" s="15" t="n">
        <v>17.36</v>
      </c>
    </row>
    <row r="611" customFormat="false" ht="12.75" hidden="false" customHeight="false" outlineLevel="0" collapsed="false">
      <c r="A611" s="12" t="s">
        <v>213</v>
      </c>
      <c r="B611" s="12" t="s">
        <v>214</v>
      </c>
      <c r="C611" s="12" t="s">
        <v>57</v>
      </c>
      <c r="D611" s="12" t="n">
        <v>0</v>
      </c>
      <c r="E611" s="12" t="n">
        <v>0</v>
      </c>
      <c r="F611" s="15" t="n">
        <v>7.71</v>
      </c>
      <c r="G611" s="12" t="n">
        <v>1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7" t="n">
        <v>2.333</v>
      </c>
      <c r="N611" s="12" t="n">
        <v>5</v>
      </c>
      <c r="O611" s="12" t="n">
        <v>2</v>
      </c>
      <c r="P611" s="12" t="n">
        <v>2</v>
      </c>
      <c r="Q611" s="12" t="n">
        <v>1</v>
      </c>
      <c r="R611" s="12" t="n">
        <v>0</v>
      </c>
      <c r="S611" s="12" t="n">
        <v>1</v>
      </c>
      <c r="T611" s="12" t="n">
        <v>1</v>
      </c>
      <c r="U611" s="13" t="n">
        <v>0</v>
      </c>
      <c r="V611" s="12" t="n">
        <v>8</v>
      </c>
      <c r="W611" s="12" t="n">
        <v>0</v>
      </c>
      <c r="X611" s="12" t="n">
        <v>0</v>
      </c>
      <c r="Y611" s="12" t="n">
        <v>0</v>
      </c>
      <c r="Z611" s="12" t="n">
        <v>0</v>
      </c>
      <c r="AA611" s="12" t="n">
        <v>0</v>
      </c>
      <c r="AB611" s="12" t="n">
        <v>0</v>
      </c>
      <c r="AC611" s="12" t="n">
        <v>1</v>
      </c>
      <c r="AD611" s="12" t="n">
        <v>5</v>
      </c>
      <c r="AE611" s="15" t="n">
        <v>0.2</v>
      </c>
      <c r="AF611" s="15" t="n">
        <v>2.57</v>
      </c>
      <c r="AG611" s="13" t="n">
        <v>0.667</v>
      </c>
      <c r="AH611" s="13" t="n">
        <v>0.462</v>
      </c>
      <c r="AI611" s="13" t="n">
        <v>0.417</v>
      </c>
      <c r="AJ611" s="12" t="n">
        <v>13</v>
      </c>
      <c r="AK611" s="12" t="n">
        <v>52</v>
      </c>
      <c r="AL611" s="15" t="n">
        <v>22.29</v>
      </c>
      <c r="AM611" s="12" t="n">
        <v>0</v>
      </c>
      <c r="AN611" s="12" t="n">
        <v>0</v>
      </c>
      <c r="AO611" s="15" t="n">
        <v>1</v>
      </c>
      <c r="AP611" s="15" t="n">
        <v>3.86</v>
      </c>
      <c r="AQ611" s="15" t="n">
        <v>3.86</v>
      </c>
      <c r="AR611" s="15" t="n">
        <v>19.29</v>
      </c>
    </row>
    <row r="612" customFormat="false" ht="12.75" hidden="false" customHeight="false" outlineLevel="0" collapsed="false">
      <c r="A612" s="0" t="s">
        <v>1031</v>
      </c>
      <c r="B612" s="0" t="s">
        <v>69</v>
      </c>
      <c r="C612" s="0" t="s">
        <v>77</v>
      </c>
      <c r="D612" s="0" t="n">
        <v>1</v>
      </c>
      <c r="E612" s="0" t="n">
        <v>2</v>
      </c>
      <c r="F612" s="3" t="n">
        <v>7.78</v>
      </c>
      <c r="G612" s="0" t="n">
        <v>24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16" t="n">
        <v>19.666</v>
      </c>
      <c r="N612" s="0" t="n">
        <v>27</v>
      </c>
      <c r="O612" s="0" t="n">
        <v>19</v>
      </c>
      <c r="P612" s="0" t="n">
        <v>17</v>
      </c>
      <c r="Q612" s="0" t="n">
        <v>0</v>
      </c>
      <c r="R612" s="0" t="n">
        <v>1</v>
      </c>
      <c r="S612" s="0" t="n">
        <v>14</v>
      </c>
      <c r="T612" s="0" t="n">
        <v>9</v>
      </c>
      <c r="U612" s="1" t="n">
        <v>0.333</v>
      </c>
      <c r="V612" s="0" t="n">
        <v>39</v>
      </c>
      <c r="W612" s="0" t="n">
        <v>0</v>
      </c>
      <c r="X612" s="0" t="n">
        <v>1</v>
      </c>
      <c r="Y612" s="0" t="n">
        <v>4</v>
      </c>
      <c r="Z612" s="0" t="n">
        <v>5</v>
      </c>
      <c r="AA612" s="0" t="n">
        <v>1</v>
      </c>
      <c r="AB612" s="0" t="n">
        <v>0</v>
      </c>
      <c r="AC612" s="0" t="n">
        <v>23</v>
      </c>
      <c r="AD612" s="0" t="n">
        <v>25</v>
      </c>
      <c r="AE612" s="3" t="n">
        <v>0.92</v>
      </c>
      <c r="AF612" s="3" t="n">
        <v>2.08</v>
      </c>
      <c r="AG612" s="1" t="n">
        <v>0.481</v>
      </c>
      <c r="AH612" s="1" t="n">
        <v>0.433</v>
      </c>
      <c r="AI612" s="1" t="n">
        <v>0.333</v>
      </c>
      <c r="AJ612" s="0" t="n">
        <v>101</v>
      </c>
      <c r="AK612" s="0" t="n">
        <v>376</v>
      </c>
      <c r="AL612" s="3" t="n">
        <v>19.12</v>
      </c>
      <c r="AM612" s="0" t="n">
        <v>2</v>
      </c>
      <c r="AN612" s="0" t="n">
        <v>6</v>
      </c>
      <c r="AO612" s="3" t="n">
        <v>0.64</v>
      </c>
      <c r="AP612" s="3" t="n">
        <v>6.41</v>
      </c>
      <c r="AQ612" s="3" t="n">
        <v>4.12</v>
      </c>
      <c r="AR612" s="3" t="n">
        <v>12.36</v>
      </c>
    </row>
    <row r="613" customFormat="false" ht="12.75" hidden="false" customHeight="false" outlineLevel="0" collapsed="false">
      <c r="A613" s="12" t="s">
        <v>368</v>
      </c>
      <c r="B613" s="12" t="s">
        <v>56</v>
      </c>
      <c r="C613" s="12" t="s">
        <v>119</v>
      </c>
      <c r="D613" s="12" t="n">
        <v>0</v>
      </c>
      <c r="E613" s="12" t="n">
        <v>0</v>
      </c>
      <c r="F613" s="15" t="n">
        <v>7.82</v>
      </c>
      <c r="G613" s="12" t="n">
        <v>11</v>
      </c>
      <c r="H613" s="12" t="n">
        <v>0</v>
      </c>
      <c r="I613" s="12" t="n">
        <v>0</v>
      </c>
      <c r="J613" s="12" t="n">
        <v>0</v>
      </c>
      <c r="K613" s="12" t="n">
        <v>0</v>
      </c>
      <c r="L613" s="12" t="n">
        <v>1</v>
      </c>
      <c r="M613" s="17" t="n">
        <v>12.666</v>
      </c>
      <c r="N613" s="12" t="n">
        <v>17</v>
      </c>
      <c r="O613" s="12" t="n">
        <v>13</v>
      </c>
      <c r="P613" s="12" t="n">
        <v>11</v>
      </c>
      <c r="Q613" s="12" t="n">
        <v>4</v>
      </c>
      <c r="R613" s="12" t="n">
        <v>2</v>
      </c>
      <c r="S613" s="12" t="n">
        <v>5</v>
      </c>
      <c r="T613" s="12" t="n">
        <v>10</v>
      </c>
      <c r="U613" s="13" t="n">
        <v>0</v>
      </c>
      <c r="V613" s="12" t="n">
        <v>32</v>
      </c>
      <c r="W613" s="12" t="n">
        <v>0</v>
      </c>
      <c r="X613" s="12" t="n">
        <v>0</v>
      </c>
      <c r="Y613" s="12" t="n">
        <v>1</v>
      </c>
      <c r="Z613" s="12" t="n">
        <v>0</v>
      </c>
      <c r="AA613" s="12" t="n">
        <v>1</v>
      </c>
      <c r="AB613" s="12" t="n">
        <v>0</v>
      </c>
      <c r="AC613" s="12" t="n">
        <v>12</v>
      </c>
      <c r="AD613" s="12" t="n">
        <v>14</v>
      </c>
      <c r="AE613" s="15" t="n">
        <v>0.86</v>
      </c>
      <c r="AF613" s="15" t="n">
        <v>1.74</v>
      </c>
      <c r="AG613" s="13" t="n">
        <v>0.571</v>
      </c>
      <c r="AH613" s="13" t="n">
        <v>0.381</v>
      </c>
      <c r="AI613" s="13" t="n">
        <v>0.304</v>
      </c>
      <c r="AJ613" s="12" t="n">
        <v>63</v>
      </c>
      <c r="AK613" s="12" t="n">
        <v>239</v>
      </c>
      <c r="AL613" s="15" t="n">
        <v>18.87</v>
      </c>
      <c r="AM613" s="12" t="n">
        <v>3</v>
      </c>
      <c r="AN613" s="12" t="n">
        <v>3</v>
      </c>
      <c r="AO613" s="15" t="n">
        <v>2</v>
      </c>
      <c r="AP613" s="15" t="n">
        <v>3.55</v>
      </c>
      <c r="AQ613" s="15" t="n">
        <v>7.11</v>
      </c>
      <c r="AR613" s="15" t="n">
        <v>12.08</v>
      </c>
    </row>
    <row r="614" customFormat="false" ht="12.75" hidden="false" customHeight="false" outlineLevel="0" collapsed="false">
      <c r="A614" s="12" t="s">
        <v>915</v>
      </c>
      <c r="B614" s="12" t="s">
        <v>32</v>
      </c>
      <c r="C614" s="12" t="s">
        <v>48</v>
      </c>
      <c r="D614" s="12" t="n">
        <v>1</v>
      </c>
      <c r="E614" s="12" t="n">
        <v>0</v>
      </c>
      <c r="F614" s="15" t="n">
        <v>7.85</v>
      </c>
      <c r="G614" s="12" t="n">
        <v>12</v>
      </c>
      <c r="H614" s="12" t="n">
        <v>0</v>
      </c>
      <c r="I614" s="12" t="n">
        <v>0</v>
      </c>
      <c r="J614" s="12" t="n">
        <v>0</v>
      </c>
      <c r="K614" s="12" t="n">
        <v>0</v>
      </c>
      <c r="L614" s="12" t="n">
        <v>0</v>
      </c>
      <c r="M614" s="17" t="n">
        <v>18.333</v>
      </c>
      <c r="N614" s="12" t="n">
        <v>18</v>
      </c>
      <c r="O614" s="12" t="n">
        <v>16</v>
      </c>
      <c r="P614" s="12" t="n">
        <v>16</v>
      </c>
      <c r="Q614" s="12" t="n">
        <v>6</v>
      </c>
      <c r="R614" s="12" t="n">
        <v>0</v>
      </c>
      <c r="S614" s="12" t="n">
        <v>7</v>
      </c>
      <c r="T614" s="12" t="n">
        <v>13</v>
      </c>
      <c r="U614" s="13" t="n">
        <v>1</v>
      </c>
      <c r="V614" s="12" t="n">
        <v>40</v>
      </c>
      <c r="W614" s="12" t="n">
        <v>0</v>
      </c>
      <c r="X614" s="12" t="n">
        <v>0</v>
      </c>
      <c r="Y614" s="12" t="n">
        <v>0</v>
      </c>
      <c r="Z614" s="12" t="n">
        <v>0</v>
      </c>
      <c r="AA614" s="12" t="n">
        <v>0</v>
      </c>
      <c r="AB614" s="12" t="n">
        <v>1</v>
      </c>
      <c r="AC614" s="12" t="n">
        <v>14</v>
      </c>
      <c r="AD614" s="12" t="n">
        <v>27</v>
      </c>
      <c r="AE614" s="15" t="n">
        <v>0.56</v>
      </c>
      <c r="AF614" s="15" t="n">
        <v>1.36</v>
      </c>
      <c r="AG614" s="13" t="n">
        <v>0.58</v>
      </c>
      <c r="AH614" s="13" t="n">
        <v>0.325</v>
      </c>
      <c r="AI614" s="13" t="n">
        <v>0.261</v>
      </c>
      <c r="AJ614" s="12" t="n">
        <v>78</v>
      </c>
      <c r="AK614" s="12" t="n">
        <v>304</v>
      </c>
      <c r="AL614" s="15" t="n">
        <v>16.58</v>
      </c>
      <c r="AM614" s="12" t="n">
        <v>0</v>
      </c>
      <c r="AN614" s="12" t="n">
        <v>3</v>
      </c>
      <c r="AO614" s="15" t="n">
        <v>1.86</v>
      </c>
      <c r="AP614" s="15" t="n">
        <v>3.44</v>
      </c>
      <c r="AQ614" s="15" t="n">
        <v>6.38</v>
      </c>
      <c r="AR614" s="15" t="n">
        <v>8.84</v>
      </c>
    </row>
    <row r="615" customFormat="false" ht="12.75" hidden="false" customHeight="false" outlineLevel="0" collapsed="false">
      <c r="A615" s="12" t="s">
        <v>90</v>
      </c>
      <c r="B615" s="12" t="s">
        <v>61</v>
      </c>
      <c r="C615" s="12" t="s">
        <v>91</v>
      </c>
      <c r="D615" s="12" t="n">
        <v>0</v>
      </c>
      <c r="E615" s="12" t="n">
        <v>0</v>
      </c>
      <c r="F615" s="15" t="n">
        <v>7.94</v>
      </c>
      <c r="G615" s="12" t="n">
        <v>6</v>
      </c>
      <c r="H615" s="12" t="n">
        <v>0</v>
      </c>
      <c r="I615" s="12" t="n">
        <v>0</v>
      </c>
      <c r="J615" s="12" t="n">
        <v>0</v>
      </c>
      <c r="K615" s="12" t="n">
        <v>0</v>
      </c>
      <c r="L615" s="12" t="n">
        <v>0</v>
      </c>
      <c r="M615" s="17" t="n">
        <v>5.666</v>
      </c>
      <c r="N615" s="12" t="n">
        <v>8</v>
      </c>
      <c r="O615" s="12" t="n">
        <v>5</v>
      </c>
      <c r="P615" s="12" t="n">
        <v>5</v>
      </c>
      <c r="Q615" s="12" t="n">
        <v>1</v>
      </c>
      <c r="R615" s="12" t="n">
        <v>1</v>
      </c>
      <c r="S615" s="12" t="n">
        <v>4</v>
      </c>
      <c r="T615" s="12" t="n">
        <v>3</v>
      </c>
      <c r="U615" s="13" t="n">
        <v>0</v>
      </c>
      <c r="V615" s="12" t="n">
        <v>14</v>
      </c>
      <c r="W615" s="12" t="n">
        <v>0</v>
      </c>
      <c r="X615" s="12" t="n">
        <v>0</v>
      </c>
      <c r="Y615" s="12" t="n">
        <v>1</v>
      </c>
      <c r="Z615" s="12" t="n">
        <v>0</v>
      </c>
      <c r="AA615" s="12" t="n">
        <v>0</v>
      </c>
      <c r="AB615" s="12" t="n">
        <v>0</v>
      </c>
      <c r="AC615" s="12" t="n">
        <v>6</v>
      </c>
      <c r="AD615" s="12" t="n">
        <v>8</v>
      </c>
      <c r="AE615" s="15" t="n">
        <v>0.75</v>
      </c>
      <c r="AF615" s="15" t="n">
        <v>2.12</v>
      </c>
      <c r="AG615" s="13" t="n">
        <v>0.609</v>
      </c>
      <c r="AH615" s="13" t="n">
        <v>0.448</v>
      </c>
      <c r="AI615" s="13" t="n">
        <v>0.348</v>
      </c>
      <c r="AJ615" s="12" t="n">
        <v>30</v>
      </c>
      <c r="AK615" s="12" t="n">
        <v>119</v>
      </c>
      <c r="AL615" s="15" t="n">
        <v>21</v>
      </c>
      <c r="AM615" s="12" t="n">
        <v>0</v>
      </c>
      <c r="AN615" s="12" t="n">
        <v>1</v>
      </c>
      <c r="AO615" s="15" t="n">
        <v>0.75</v>
      </c>
      <c r="AP615" s="15" t="n">
        <v>6.35</v>
      </c>
      <c r="AQ615" s="15" t="n">
        <v>4.76</v>
      </c>
      <c r="AR615" s="15" t="n">
        <v>12.71</v>
      </c>
    </row>
    <row r="616" customFormat="false" ht="12.75" hidden="false" customHeight="false" outlineLevel="0" collapsed="false">
      <c r="A616" s="12" t="s">
        <v>1051</v>
      </c>
      <c r="B616" s="12" t="s">
        <v>56</v>
      </c>
      <c r="C616" s="12" t="s">
        <v>80</v>
      </c>
      <c r="D616" s="12" t="n">
        <v>0</v>
      </c>
      <c r="E616" s="12" t="n">
        <v>1</v>
      </c>
      <c r="F616" s="15" t="n">
        <v>7.94</v>
      </c>
      <c r="G616" s="12" t="n">
        <v>4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7" t="n">
        <v>5.666</v>
      </c>
      <c r="N616" s="12" t="n">
        <v>8</v>
      </c>
      <c r="O616" s="12" t="n">
        <v>5</v>
      </c>
      <c r="P616" s="12" t="n">
        <v>5</v>
      </c>
      <c r="Q616" s="12" t="n">
        <v>1</v>
      </c>
      <c r="R616" s="12" t="n">
        <v>0</v>
      </c>
      <c r="S616" s="12" t="n">
        <v>4</v>
      </c>
      <c r="T616" s="12" t="n">
        <v>4</v>
      </c>
      <c r="U616" s="13" t="n">
        <v>0</v>
      </c>
      <c r="V616" s="12" t="n">
        <v>13</v>
      </c>
      <c r="W616" s="12" t="n">
        <v>0</v>
      </c>
      <c r="X616" s="12" t="n">
        <v>0</v>
      </c>
      <c r="Y616" s="12" t="n">
        <v>1</v>
      </c>
      <c r="Z616" s="12" t="n">
        <v>0</v>
      </c>
      <c r="AA616" s="12" t="n">
        <v>0</v>
      </c>
      <c r="AB616" s="12" t="n">
        <v>0</v>
      </c>
      <c r="AC616" s="12" t="n">
        <v>8</v>
      </c>
      <c r="AD616" s="12" t="n">
        <v>5</v>
      </c>
      <c r="AE616" s="15" t="n">
        <v>2</v>
      </c>
      <c r="AF616" s="15" t="n">
        <v>2.12</v>
      </c>
      <c r="AG616" s="13" t="n">
        <v>0.591</v>
      </c>
      <c r="AH616" s="13" t="n">
        <v>0.462</v>
      </c>
      <c r="AI616" s="13" t="n">
        <v>0.364</v>
      </c>
      <c r="AJ616" s="12" t="n">
        <v>27</v>
      </c>
      <c r="AK616" s="12" t="n">
        <v>118</v>
      </c>
      <c r="AL616" s="15" t="n">
        <v>20.82</v>
      </c>
      <c r="AM616" s="12" t="n">
        <v>0</v>
      </c>
      <c r="AN616" s="12" t="n">
        <v>1</v>
      </c>
      <c r="AO616" s="15" t="n">
        <v>1</v>
      </c>
      <c r="AP616" s="15" t="n">
        <v>6.35</v>
      </c>
      <c r="AQ616" s="15" t="n">
        <v>6.35</v>
      </c>
      <c r="AR616" s="15" t="n">
        <v>12.71</v>
      </c>
    </row>
    <row r="617" customFormat="false" ht="12.75" hidden="false" customHeight="false" outlineLevel="0" collapsed="false">
      <c r="A617" s="0" t="s">
        <v>963</v>
      </c>
      <c r="B617" s="0" t="s">
        <v>61</v>
      </c>
      <c r="C617" s="0" t="s">
        <v>59</v>
      </c>
      <c r="D617" s="0" t="n">
        <v>0</v>
      </c>
      <c r="E617" s="0" t="n">
        <v>4</v>
      </c>
      <c r="F617" s="3" t="n">
        <v>8.42</v>
      </c>
      <c r="G617" s="0" t="n">
        <v>25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3</v>
      </c>
      <c r="M617" s="16" t="n">
        <v>25.666</v>
      </c>
      <c r="N617" s="0" t="n">
        <v>42</v>
      </c>
      <c r="O617" s="0" t="n">
        <v>25</v>
      </c>
      <c r="P617" s="0" t="n">
        <v>24</v>
      </c>
      <c r="Q617" s="0" t="n">
        <v>4</v>
      </c>
      <c r="R617" s="0" t="n">
        <v>0</v>
      </c>
      <c r="S617" s="0" t="n">
        <v>13</v>
      </c>
      <c r="T617" s="0" t="n">
        <v>17</v>
      </c>
      <c r="U617" s="1" t="n">
        <v>0</v>
      </c>
      <c r="V617" s="0" t="n">
        <v>64</v>
      </c>
      <c r="W617" s="0" t="n">
        <v>0</v>
      </c>
      <c r="X617" s="0" t="n">
        <v>0</v>
      </c>
      <c r="Y617" s="0" t="n">
        <v>2</v>
      </c>
      <c r="Z617" s="0" t="n">
        <v>1</v>
      </c>
      <c r="AA617" s="0" t="n">
        <v>0</v>
      </c>
      <c r="AB617" s="0" t="n">
        <v>0</v>
      </c>
      <c r="AC617" s="0" t="n">
        <v>34</v>
      </c>
      <c r="AD617" s="0" t="n">
        <v>24</v>
      </c>
      <c r="AE617" s="3" t="n">
        <v>1.54</v>
      </c>
      <c r="AF617" s="3" t="n">
        <v>2.14</v>
      </c>
      <c r="AG617" s="1" t="n">
        <v>0.582</v>
      </c>
      <c r="AH617" s="1" t="n">
        <v>0.437</v>
      </c>
      <c r="AI617" s="1" t="n">
        <v>0.382</v>
      </c>
      <c r="AJ617" s="0" t="n">
        <v>128</v>
      </c>
      <c r="AK617" s="0" t="n">
        <v>507</v>
      </c>
      <c r="AL617" s="3" t="n">
        <v>19.75</v>
      </c>
      <c r="AM617" s="0" t="n">
        <v>5</v>
      </c>
      <c r="AN617" s="0" t="n">
        <v>7</v>
      </c>
      <c r="AO617" s="3" t="n">
        <v>1.31</v>
      </c>
      <c r="AP617" s="3" t="n">
        <v>4.56</v>
      </c>
      <c r="AQ617" s="3" t="n">
        <v>5.96</v>
      </c>
      <c r="AR617" s="3" t="n">
        <v>14.73</v>
      </c>
    </row>
    <row r="618" customFormat="false" ht="12.75" hidden="false" customHeight="false" outlineLevel="0" collapsed="false">
      <c r="A618" s="12" t="s">
        <v>737</v>
      </c>
      <c r="B618" s="12" t="s">
        <v>214</v>
      </c>
      <c r="C618" s="12" t="s">
        <v>51</v>
      </c>
      <c r="D618" s="12" t="n">
        <v>0</v>
      </c>
      <c r="E618" s="12" t="n">
        <v>1</v>
      </c>
      <c r="F618" s="15" t="n">
        <v>8.44</v>
      </c>
      <c r="G618" s="12" t="n">
        <v>11</v>
      </c>
      <c r="H618" s="12" t="n">
        <v>0</v>
      </c>
      <c r="I618" s="12" t="n">
        <v>0</v>
      </c>
      <c r="J618" s="12" t="n">
        <v>0</v>
      </c>
      <c r="K618" s="12" t="n">
        <v>0</v>
      </c>
      <c r="L618" s="12" t="n">
        <v>1</v>
      </c>
      <c r="M618" s="17" t="n">
        <v>10.666</v>
      </c>
      <c r="N618" s="12" t="n">
        <v>17</v>
      </c>
      <c r="O618" s="12" t="n">
        <v>10</v>
      </c>
      <c r="P618" s="12" t="n">
        <v>10</v>
      </c>
      <c r="Q618" s="12" t="n">
        <v>2</v>
      </c>
      <c r="R618" s="12" t="n">
        <v>0</v>
      </c>
      <c r="S618" s="12" t="n">
        <v>2</v>
      </c>
      <c r="T618" s="12" t="n">
        <v>12</v>
      </c>
      <c r="U618" s="13" t="n">
        <v>0</v>
      </c>
      <c r="V618" s="12" t="n">
        <v>26</v>
      </c>
      <c r="W618" s="12" t="n">
        <v>0</v>
      </c>
      <c r="X618" s="12" t="n">
        <v>0</v>
      </c>
      <c r="Y618" s="12" t="n">
        <v>0</v>
      </c>
      <c r="Z618" s="12" t="n">
        <v>0</v>
      </c>
      <c r="AA618" s="12" t="n">
        <v>0</v>
      </c>
      <c r="AB618" s="12" t="n">
        <v>0</v>
      </c>
      <c r="AC618" s="12" t="n">
        <v>6</v>
      </c>
      <c r="AD618" s="12" t="n">
        <v>13</v>
      </c>
      <c r="AE618" s="15" t="n">
        <v>0.54</v>
      </c>
      <c r="AF618" s="15" t="n">
        <v>1.78</v>
      </c>
      <c r="AG618" s="13" t="n">
        <v>0.553</v>
      </c>
      <c r="AH618" s="13" t="n">
        <v>0.388</v>
      </c>
      <c r="AI618" s="13" t="n">
        <v>0.362</v>
      </c>
      <c r="AJ618" s="12" t="n">
        <v>49</v>
      </c>
      <c r="AK618" s="12" t="n">
        <v>201</v>
      </c>
      <c r="AL618" s="15" t="n">
        <v>18.84</v>
      </c>
      <c r="AM618" s="12" t="n">
        <v>0</v>
      </c>
      <c r="AN618" s="12" t="n">
        <v>1</v>
      </c>
      <c r="AO618" s="15" t="n">
        <v>6</v>
      </c>
      <c r="AP618" s="15" t="n">
        <v>1.69</v>
      </c>
      <c r="AQ618" s="15" t="n">
        <v>10.13</v>
      </c>
      <c r="AR618" s="15" t="n">
        <v>14.34</v>
      </c>
    </row>
    <row r="619" customFormat="false" ht="12.75" hidden="false" customHeight="false" outlineLevel="0" collapsed="false">
      <c r="A619" s="0" t="s">
        <v>843</v>
      </c>
      <c r="B619" s="0" t="s">
        <v>5</v>
      </c>
      <c r="C619" s="0" t="s">
        <v>57</v>
      </c>
      <c r="D619" s="0" t="n">
        <v>2</v>
      </c>
      <c r="E619" s="0" t="n">
        <v>1</v>
      </c>
      <c r="F619" s="3" t="n">
        <v>8.46</v>
      </c>
      <c r="G619" s="0" t="n">
        <v>42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16" t="n">
        <v>22.333</v>
      </c>
      <c r="N619" s="0" t="n">
        <v>32</v>
      </c>
      <c r="O619" s="0" t="n">
        <v>25</v>
      </c>
      <c r="P619" s="0" t="n">
        <v>21</v>
      </c>
      <c r="Q619" s="0" t="n">
        <v>2</v>
      </c>
      <c r="R619" s="0" t="n">
        <v>2</v>
      </c>
      <c r="S619" s="0" t="n">
        <v>10</v>
      </c>
      <c r="T619" s="0" t="n">
        <v>16</v>
      </c>
      <c r="U619" s="1" t="n">
        <v>0.667</v>
      </c>
      <c r="V619" s="0" t="n">
        <v>50</v>
      </c>
      <c r="W619" s="0" t="n">
        <v>1</v>
      </c>
      <c r="X619" s="0" t="n">
        <v>0</v>
      </c>
      <c r="Y619" s="0" t="n">
        <v>3</v>
      </c>
      <c r="Z619" s="0" t="n">
        <v>3</v>
      </c>
      <c r="AA619" s="0" t="n">
        <v>0</v>
      </c>
      <c r="AB619" s="0" t="n">
        <v>0</v>
      </c>
      <c r="AC619" s="0" t="n">
        <v>34</v>
      </c>
      <c r="AD619" s="0" t="n">
        <v>17</v>
      </c>
      <c r="AE619" s="3" t="n">
        <v>2.18</v>
      </c>
      <c r="AF619" s="3" t="n">
        <v>1.88</v>
      </c>
      <c r="AG619" s="1" t="n">
        <v>0.521</v>
      </c>
      <c r="AH619" s="1" t="n">
        <v>0.4</v>
      </c>
      <c r="AI619" s="1" t="n">
        <v>0.333</v>
      </c>
      <c r="AJ619" s="0" t="n">
        <v>113</v>
      </c>
      <c r="AK619" s="0" t="n">
        <v>403</v>
      </c>
      <c r="AL619" s="3" t="n">
        <v>18.04</v>
      </c>
      <c r="AM619" s="0" t="n">
        <v>4</v>
      </c>
      <c r="AN619" s="0" t="n">
        <v>8</v>
      </c>
      <c r="AO619" s="3" t="n">
        <v>1.6</v>
      </c>
      <c r="AP619" s="3" t="n">
        <v>4.03</v>
      </c>
      <c r="AQ619" s="3" t="n">
        <v>6.45</v>
      </c>
      <c r="AR619" s="3" t="n">
        <v>12.9</v>
      </c>
    </row>
    <row r="620" customFormat="false" ht="12.75" hidden="false" customHeight="false" outlineLevel="0" collapsed="false">
      <c r="A620" s="12" t="s">
        <v>875</v>
      </c>
      <c r="B620" s="12" t="s">
        <v>56</v>
      </c>
      <c r="C620" s="12" t="s">
        <v>132</v>
      </c>
      <c r="D620" s="12" t="n">
        <v>1</v>
      </c>
      <c r="E620" s="12" t="n">
        <v>0</v>
      </c>
      <c r="F620" s="15" t="n">
        <v>8.47</v>
      </c>
      <c r="G620" s="12" t="n">
        <v>13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7" t="n">
        <v>17</v>
      </c>
      <c r="N620" s="12" t="n">
        <v>25</v>
      </c>
      <c r="O620" s="12" t="n">
        <v>16</v>
      </c>
      <c r="P620" s="12" t="n">
        <v>16</v>
      </c>
      <c r="Q620" s="12" t="n">
        <v>4</v>
      </c>
      <c r="R620" s="12" t="n">
        <v>2</v>
      </c>
      <c r="S620" s="12" t="n">
        <v>14</v>
      </c>
      <c r="T620" s="12" t="n">
        <v>9</v>
      </c>
      <c r="U620" s="13" t="n">
        <v>1</v>
      </c>
      <c r="V620" s="12" t="n">
        <v>40</v>
      </c>
      <c r="W620" s="12" t="n">
        <v>0</v>
      </c>
      <c r="X620" s="12" t="n">
        <v>4</v>
      </c>
      <c r="Y620" s="12" t="n">
        <v>3</v>
      </c>
      <c r="Z620" s="12" t="n">
        <v>0</v>
      </c>
      <c r="AA620" s="12" t="n">
        <v>0</v>
      </c>
      <c r="AB620" s="12" t="n">
        <v>0</v>
      </c>
      <c r="AC620" s="12" t="n">
        <v>21</v>
      </c>
      <c r="AD620" s="12" t="n">
        <v>20</v>
      </c>
      <c r="AE620" s="15" t="n">
        <v>1.2</v>
      </c>
      <c r="AF620" s="15" t="n">
        <v>2.29</v>
      </c>
      <c r="AG620" s="13" t="n">
        <v>0.571</v>
      </c>
      <c r="AH620" s="13" t="n">
        <v>0.471</v>
      </c>
      <c r="AI620" s="13" t="n">
        <v>0.357</v>
      </c>
      <c r="AJ620" s="12" t="n">
        <v>88</v>
      </c>
      <c r="AK620" s="12" t="n">
        <v>371</v>
      </c>
      <c r="AL620" s="15" t="n">
        <v>21.82</v>
      </c>
      <c r="AM620" s="12" t="n">
        <v>0</v>
      </c>
      <c r="AN620" s="12" t="n">
        <v>4</v>
      </c>
      <c r="AO620" s="15" t="n">
        <v>0.64</v>
      </c>
      <c r="AP620" s="15" t="n">
        <v>7.41</v>
      </c>
      <c r="AQ620" s="15" t="n">
        <v>4.76</v>
      </c>
      <c r="AR620" s="15" t="n">
        <v>13.24</v>
      </c>
    </row>
    <row r="621" customFormat="false" ht="12.75" hidden="false" customHeight="false" outlineLevel="0" collapsed="false">
      <c r="A621" s="12" t="s">
        <v>1158</v>
      </c>
      <c r="B621" s="12" t="s">
        <v>53</v>
      </c>
      <c r="C621" s="12" t="s">
        <v>95</v>
      </c>
      <c r="D621" s="12" t="n">
        <v>1</v>
      </c>
      <c r="E621" s="12" t="n">
        <v>0</v>
      </c>
      <c r="F621" s="15" t="n">
        <v>8.56</v>
      </c>
      <c r="G621" s="12" t="n">
        <v>15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7" t="n">
        <v>13.666</v>
      </c>
      <c r="N621" s="12" t="n">
        <v>20</v>
      </c>
      <c r="O621" s="12" t="n">
        <v>13</v>
      </c>
      <c r="P621" s="12" t="n">
        <v>13</v>
      </c>
      <c r="Q621" s="12" t="n">
        <v>2</v>
      </c>
      <c r="R621" s="12" t="n">
        <v>0</v>
      </c>
      <c r="S621" s="12" t="n">
        <v>10</v>
      </c>
      <c r="T621" s="12" t="n">
        <v>8</v>
      </c>
      <c r="U621" s="13" t="n">
        <v>1</v>
      </c>
      <c r="V621" s="12" t="n">
        <v>28</v>
      </c>
      <c r="W621" s="12" t="n">
        <v>0</v>
      </c>
      <c r="X621" s="12" t="n">
        <v>0</v>
      </c>
      <c r="Y621" s="12" t="n">
        <v>0</v>
      </c>
      <c r="Z621" s="12" t="n">
        <v>1</v>
      </c>
      <c r="AA621" s="12" t="n">
        <v>1</v>
      </c>
      <c r="AB621" s="12" t="n">
        <v>0</v>
      </c>
      <c r="AC621" s="12" t="n">
        <v>12</v>
      </c>
      <c r="AD621" s="12" t="n">
        <v>18</v>
      </c>
      <c r="AE621" s="15" t="n">
        <v>0.67</v>
      </c>
      <c r="AF621" s="15" t="n">
        <v>2.2</v>
      </c>
      <c r="AG621" s="13" t="n">
        <v>0.5</v>
      </c>
      <c r="AH621" s="13" t="n">
        <v>0.441</v>
      </c>
      <c r="AI621" s="13" t="n">
        <v>0.357</v>
      </c>
      <c r="AJ621" s="12" t="n">
        <v>69</v>
      </c>
      <c r="AK621" s="12" t="n">
        <v>253</v>
      </c>
      <c r="AL621" s="15" t="n">
        <v>18.51</v>
      </c>
      <c r="AM621" s="12" t="n">
        <v>4</v>
      </c>
      <c r="AN621" s="12" t="n">
        <v>3</v>
      </c>
      <c r="AO621" s="15" t="n">
        <v>0.8</v>
      </c>
      <c r="AP621" s="15" t="n">
        <v>6.59</v>
      </c>
      <c r="AQ621" s="15" t="n">
        <v>5.27</v>
      </c>
      <c r="AR621" s="15" t="n">
        <v>13.17</v>
      </c>
    </row>
    <row r="622" customFormat="false" ht="12.75" hidden="false" customHeight="false" outlineLevel="0" collapsed="false">
      <c r="A622" s="12" t="s">
        <v>734</v>
      </c>
      <c r="B622" s="12" t="s">
        <v>61</v>
      </c>
      <c r="C622" s="12" t="s">
        <v>99</v>
      </c>
      <c r="D622" s="12" t="n">
        <v>0</v>
      </c>
      <c r="E622" s="12" t="n">
        <v>0</v>
      </c>
      <c r="F622" s="15" t="n">
        <v>8.61738797395634</v>
      </c>
      <c r="G622" s="12" t="n">
        <v>12</v>
      </c>
      <c r="H622" s="12" t="n">
        <v>0</v>
      </c>
      <c r="I622" s="12" t="n">
        <v>0</v>
      </c>
      <c r="J622" s="12" t="n">
        <v>0</v>
      </c>
      <c r="K622" s="12" t="n">
        <v>0</v>
      </c>
      <c r="L622" s="12" t="n">
        <v>0</v>
      </c>
      <c r="M622" s="17" t="n">
        <v>15.666</v>
      </c>
      <c r="N622" s="12" t="n">
        <v>25</v>
      </c>
      <c r="O622" s="12" t="n">
        <v>18</v>
      </c>
      <c r="P622" s="12" t="n">
        <v>15</v>
      </c>
      <c r="Q622" s="12" t="n">
        <v>4</v>
      </c>
      <c r="R622" s="12" t="n">
        <v>2</v>
      </c>
      <c r="S622" s="12" t="n">
        <v>12</v>
      </c>
      <c r="T622" s="12" t="n">
        <v>8</v>
      </c>
      <c r="U622" s="13"/>
      <c r="V622" s="12" t="n">
        <v>44</v>
      </c>
      <c r="W622" s="12" t="n">
        <v>1</v>
      </c>
      <c r="X622" s="12" t="n">
        <v>0</v>
      </c>
      <c r="Y622" s="12" t="n">
        <v>1</v>
      </c>
      <c r="Z622" s="12" t="n">
        <v>1</v>
      </c>
      <c r="AA622" s="12" t="n">
        <v>0</v>
      </c>
      <c r="AB622" s="12" t="n">
        <v>0</v>
      </c>
      <c r="AC622" s="12" t="n">
        <v>17</v>
      </c>
      <c r="AD622" s="12" t="n">
        <v>20</v>
      </c>
      <c r="AE622" s="15"/>
      <c r="AF622" s="15"/>
      <c r="AG622" s="13"/>
      <c r="AH622" s="13"/>
      <c r="AI622" s="13"/>
      <c r="AJ622" s="12" t="n">
        <v>84</v>
      </c>
      <c r="AK622" s="12" t="n">
        <v>332</v>
      </c>
      <c r="AL622" s="15"/>
      <c r="AM622" s="12" t="n">
        <v>0</v>
      </c>
      <c r="AN622" s="12" t="n">
        <v>6</v>
      </c>
      <c r="AO622" s="15" t="n">
        <v>0.666666666666667</v>
      </c>
      <c r="AP622" s="15" t="n">
        <v>6.89391037916507</v>
      </c>
      <c r="AQ622" s="15" t="n">
        <v>4.59594025277671</v>
      </c>
      <c r="AR622" s="15" t="n">
        <v>14.3623132899272</v>
      </c>
    </row>
    <row r="623" customFormat="false" ht="12.75" hidden="false" customHeight="false" outlineLevel="0" collapsed="false">
      <c r="A623" s="12" t="s">
        <v>1037</v>
      </c>
      <c r="B623" s="12" t="s">
        <v>61</v>
      </c>
      <c r="C623" s="12" t="s">
        <v>117</v>
      </c>
      <c r="D623" s="12" t="n">
        <v>0</v>
      </c>
      <c r="E623" s="12" t="n">
        <v>0</v>
      </c>
      <c r="F623" s="15" t="n">
        <v>8.64034561382455</v>
      </c>
      <c r="G623" s="12" t="n">
        <v>8</v>
      </c>
      <c r="H623" s="12" t="n">
        <v>0</v>
      </c>
      <c r="I623" s="12" t="n">
        <v>0</v>
      </c>
      <c r="J623" s="12" t="n">
        <v>0</v>
      </c>
      <c r="K623" s="12" t="n">
        <v>0</v>
      </c>
      <c r="L623" s="12" t="n">
        <v>0</v>
      </c>
      <c r="M623" s="17" t="n">
        <v>8.333</v>
      </c>
      <c r="N623" s="12" t="n">
        <v>11</v>
      </c>
      <c r="O623" s="12" t="n">
        <v>8</v>
      </c>
      <c r="P623" s="12" t="n">
        <v>8</v>
      </c>
      <c r="Q623" s="12" t="n">
        <v>2</v>
      </c>
      <c r="R623" s="12" t="n">
        <v>0</v>
      </c>
      <c r="S623" s="12" t="n">
        <v>7</v>
      </c>
      <c r="T623" s="12" t="n">
        <v>5</v>
      </c>
      <c r="U623" s="13"/>
      <c r="V623" s="12" t="n">
        <v>18</v>
      </c>
      <c r="W623" s="12" t="n">
        <v>0</v>
      </c>
      <c r="X623" s="12" t="n">
        <v>2</v>
      </c>
      <c r="Y623" s="12" t="n">
        <v>0</v>
      </c>
      <c r="Z623" s="12" t="n">
        <v>2</v>
      </c>
      <c r="AA623" s="12" t="n">
        <v>0</v>
      </c>
      <c r="AB623" s="12" t="n">
        <v>0</v>
      </c>
      <c r="AC623" s="12" t="n">
        <v>11</v>
      </c>
      <c r="AD623" s="12" t="n">
        <v>10</v>
      </c>
      <c r="AE623" s="15"/>
      <c r="AF623" s="15"/>
      <c r="AG623" s="13"/>
      <c r="AH623" s="13"/>
      <c r="AI623" s="13"/>
      <c r="AJ623" s="12" t="n">
        <v>44</v>
      </c>
      <c r="AK623" s="12" t="n">
        <v>171</v>
      </c>
      <c r="AL623" s="15"/>
      <c r="AM623" s="12" t="n">
        <v>0</v>
      </c>
      <c r="AN623" s="12" t="n">
        <v>2</v>
      </c>
      <c r="AO623" s="15" t="n">
        <v>0.714285714285714</v>
      </c>
      <c r="AP623" s="15" t="n">
        <v>7.56030241209648</v>
      </c>
      <c r="AQ623" s="15" t="n">
        <v>5.40021600864035</v>
      </c>
      <c r="AR623" s="15" t="n">
        <v>11.8804752190088</v>
      </c>
    </row>
    <row r="624" customFormat="false" ht="12.75" hidden="false" customHeight="false" outlineLevel="0" collapsed="false">
      <c r="A624" s="12" t="s">
        <v>404</v>
      </c>
      <c r="B624" s="12" t="s">
        <v>61</v>
      </c>
      <c r="C624" s="12" t="s">
        <v>99</v>
      </c>
      <c r="D624" s="12" t="n">
        <v>0</v>
      </c>
      <c r="E624" s="12" t="n">
        <v>1</v>
      </c>
      <c r="F624" s="15" t="n">
        <v>9</v>
      </c>
      <c r="G624" s="12" t="n">
        <v>12</v>
      </c>
      <c r="H624" s="12" t="n">
        <v>0</v>
      </c>
      <c r="I624" s="12" t="n">
        <v>0</v>
      </c>
      <c r="J624" s="12" t="n">
        <v>0</v>
      </c>
      <c r="K624" s="12" t="n">
        <v>0</v>
      </c>
      <c r="L624" s="12" t="n">
        <v>0</v>
      </c>
      <c r="M624" s="17" t="n">
        <v>14</v>
      </c>
      <c r="N624" s="12" t="n">
        <v>21</v>
      </c>
      <c r="O624" s="12" t="n">
        <v>15</v>
      </c>
      <c r="P624" s="12" t="n">
        <v>14</v>
      </c>
      <c r="Q624" s="12" t="n">
        <v>2</v>
      </c>
      <c r="R624" s="12" t="n">
        <v>1</v>
      </c>
      <c r="S624" s="12" t="n">
        <v>8</v>
      </c>
      <c r="T624" s="12" t="n">
        <v>12</v>
      </c>
      <c r="U624" s="13" t="n">
        <v>0</v>
      </c>
      <c r="V624" s="12" t="n">
        <v>35</v>
      </c>
      <c r="W624" s="12" t="n">
        <v>0</v>
      </c>
      <c r="X624" s="12" t="n">
        <v>1</v>
      </c>
      <c r="Y624" s="12" t="n">
        <v>0</v>
      </c>
      <c r="Z624" s="12" t="n">
        <v>1</v>
      </c>
      <c r="AA624" s="12" t="n">
        <v>0</v>
      </c>
      <c r="AB624" s="12" t="n">
        <v>0</v>
      </c>
      <c r="AC624" s="12" t="n">
        <v>18</v>
      </c>
      <c r="AD624" s="12" t="n">
        <v>12</v>
      </c>
      <c r="AE624" s="15" t="n">
        <v>1.58</v>
      </c>
      <c r="AF624" s="15" t="n">
        <v>2.07</v>
      </c>
      <c r="AG624" s="13" t="n">
        <v>0.565</v>
      </c>
      <c r="AH624" s="13" t="n">
        <v>0.417</v>
      </c>
      <c r="AI624" s="13" t="n">
        <v>0.339</v>
      </c>
      <c r="AJ624" s="12" t="n">
        <v>72</v>
      </c>
      <c r="AK624" s="12" t="n">
        <v>279</v>
      </c>
      <c r="AL624" s="15" t="n">
        <v>19.93</v>
      </c>
      <c r="AM624" s="12" t="n">
        <v>0</v>
      </c>
      <c r="AN624" s="12" t="n">
        <v>7</v>
      </c>
      <c r="AO624" s="15" t="n">
        <v>1.5</v>
      </c>
      <c r="AP624" s="15" t="n">
        <v>5.14</v>
      </c>
      <c r="AQ624" s="15" t="n">
        <v>7.71</v>
      </c>
      <c r="AR624" s="15" t="n">
        <v>13.5</v>
      </c>
    </row>
    <row r="625" customFormat="false" ht="12.75" hidden="false" customHeight="false" outlineLevel="0" collapsed="false">
      <c r="A625" s="12" t="s">
        <v>831</v>
      </c>
      <c r="B625" s="12" t="s">
        <v>111</v>
      </c>
      <c r="C625" s="12" t="s">
        <v>93</v>
      </c>
      <c r="D625" s="12" t="n">
        <v>0</v>
      </c>
      <c r="E625" s="12" t="n">
        <v>0</v>
      </c>
      <c r="F625" s="15" t="n">
        <v>9</v>
      </c>
      <c r="G625" s="12" t="n">
        <v>1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0</v>
      </c>
      <c r="M625" s="17" t="n">
        <v>10</v>
      </c>
      <c r="N625" s="12" t="n">
        <v>13</v>
      </c>
      <c r="O625" s="12" t="n">
        <v>10</v>
      </c>
      <c r="P625" s="12" t="n">
        <v>10</v>
      </c>
      <c r="Q625" s="12" t="n">
        <v>4</v>
      </c>
      <c r="R625" s="12" t="n">
        <v>0</v>
      </c>
      <c r="S625" s="12" t="n">
        <v>6</v>
      </c>
      <c r="T625" s="12" t="n">
        <v>8</v>
      </c>
      <c r="U625" s="13" t="n">
        <v>0</v>
      </c>
      <c r="V625" s="12" t="n">
        <v>28</v>
      </c>
      <c r="W625" s="12" t="n">
        <v>0</v>
      </c>
      <c r="X625" s="12" t="n">
        <v>0</v>
      </c>
      <c r="Y625" s="12" t="n">
        <v>1</v>
      </c>
      <c r="Z625" s="12" t="n">
        <v>0</v>
      </c>
      <c r="AA625" s="12" t="n">
        <v>0</v>
      </c>
      <c r="AB625" s="12" t="n">
        <v>0</v>
      </c>
      <c r="AC625" s="12" t="n">
        <v>9</v>
      </c>
      <c r="AD625" s="12" t="n">
        <v>13</v>
      </c>
      <c r="AE625" s="15" t="n">
        <v>0.69</v>
      </c>
      <c r="AF625" s="15" t="n">
        <v>1.9</v>
      </c>
      <c r="AG625" s="13" t="n">
        <v>0.667</v>
      </c>
      <c r="AH625" s="13" t="n">
        <v>0.388</v>
      </c>
      <c r="AI625" s="13" t="n">
        <v>0.31</v>
      </c>
      <c r="AJ625" s="12" t="n">
        <v>49</v>
      </c>
      <c r="AK625" s="12" t="n">
        <v>187</v>
      </c>
      <c r="AL625" s="15" t="n">
        <v>18.7</v>
      </c>
      <c r="AM625" s="12" t="n">
        <v>0</v>
      </c>
      <c r="AN625" s="12" t="n">
        <v>5</v>
      </c>
      <c r="AO625" s="15" t="n">
        <v>1.33</v>
      </c>
      <c r="AP625" s="15" t="n">
        <v>5.4</v>
      </c>
      <c r="AQ625" s="15" t="n">
        <v>7.2</v>
      </c>
      <c r="AR625" s="15" t="n">
        <v>11.7</v>
      </c>
    </row>
    <row r="626" customFormat="false" ht="12.75" hidden="false" customHeight="false" outlineLevel="0" collapsed="false">
      <c r="A626" s="12" t="s">
        <v>188</v>
      </c>
      <c r="B626" s="12" t="s">
        <v>56</v>
      </c>
      <c r="C626" s="12" t="s">
        <v>93</v>
      </c>
      <c r="D626" s="12" t="n">
        <v>0</v>
      </c>
      <c r="E626" s="12" t="n">
        <v>1</v>
      </c>
      <c r="F626" s="15" t="n">
        <v>9</v>
      </c>
      <c r="G626" s="12" t="n">
        <v>1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7" t="n">
        <v>8</v>
      </c>
      <c r="N626" s="12" t="n">
        <v>11</v>
      </c>
      <c r="O626" s="12" t="n">
        <v>8</v>
      </c>
      <c r="P626" s="12" t="n">
        <v>8</v>
      </c>
      <c r="Q626" s="12" t="n">
        <v>1</v>
      </c>
      <c r="R626" s="12" t="n">
        <v>1</v>
      </c>
      <c r="S626" s="12" t="n">
        <v>3</v>
      </c>
      <c r="T626" s="12" t="n">
        <v>5</v>
      </c>
      <c r="U626" s="13" t="n">
        <v>0</v>
      </c>
      <c r="V626" s="12" t="n">
        <v>19</v>
      </c>
      <c r="W626" s="12" t="n">
        <v>0</v>
      </c>
      <c r="X626" s="12" t="n">
        <v>0</v>
      </c>
      <c r="Y626" s="12" t="n">
        <v>0</v>
      </c>
      <c r="Z626" s="12" t="n">
        <v>0</v>
      </c>
      <c r="AA626" s="12" t="n">
        <v>0</v>
      </c>
      <c r="AB626" s="12" t="n">
        <v>0</v>
      </c>
      <c r="AC626" s="12" t="n">
        <v>11</v>
      </c>
      <c r="AD626" s="12" t="n">
        <v>8</v>
      </c>
      <c r="AE626" s="15" t="n">
        <v>1.63</v>
      </c>
      <c r="AF626" s="15" t="n">
        <v>1.75</v>
      </c>
      <c r="AG626" s="13" t="n">
        <v>0.576</v>
      </c>
      <c r="AH626" s="13" t="n">
        <v>0.395</v>
      </c>
      <c r="AI626" s="13" t="n">
        <v>0.333</v>
      </c>
      <c r="AJ626" s="12" t="n">
        <v>38</v>
      </c>
      <c r="AK626" s="12" t="n">
        <v>149</v>
      </c>
      <c r="AL626" s="15" t="n">
        <v>18.63</v>
      </c>
      <c r="AM626" s="12" t="n">
        <v>0</v>
      </c>
      <c r="AN626" s="12" t="n">
        <v>1</v>
      </c>
      <c r="AO626" s="15" t="n">
        <v>1.67</v>
      </c>
      <c r="AP626" s="15" t="n">
        <v>3.38</v>
      </c>
      <c r="AQ626" s="15" t="n">
        <v>5.63</v>
      </c>
      <c r="AR626" s="15" t="n">
        <v>12.38</v>
      </c>
    </row>
    <row r="627" customFormat="false" ht="12.75" hidden="false" customHeight="false" outlineLevel="0" collapsed="false">
      <c r="A627" s="12" t="s">
        <v>852</v>
      </c>
      <c r="B627" s="12" t="s">
        <v>61</v>
      </c>
      <c r="C627" s="12" t="s">
        <v>62</v>
      </c>
      <c r="D627" s="12" t="n">
        <v>0</v>
      </c>
      <c r="E627" s="12" t="n">
        <v>0</v>
      </c>
      <c r="F627" s="15" t="n">
        <v>9</v>
      </c>
      <c r="G627" s="12" t="n">
        <v>5</v>
      </c>
      <c r="H627" s="12" t="n">
        <v>0</v>
      </c>
      <c r="I627" s="12" t="n">
        <v>0</v>
      </c>
      <c r="J627" s="12" t="n">
        <v>0</v>
      </c>
      <c r="K627" s="12" t="n">
        <v>0</v>
      </c>
      <c r="L627" s="12" t="n">
        <v>0</v>
      </c>
      <c r="M627" s="17" t="n">
        <v>3</v>
      </c>
      <c r="N627" s="12" t="n">
        <v>6</v>
      </c>
      <c r="O627" s="12" t="n">
        <v>3</v>
      </c>
      <c r="P627" s="12" t="n">
        <v>3</v>
      </c>
      <c r="Q627" s="12" t="n">
        <v>0</v>
      </c>
      <c r="R627" s="12" t="n">
        <v>1</v>
      </c>
      <c r="S627" s="12" t="n">
        <v>2</v>
      </c>
      <c r="T627" s="12" t="n">
        <v>6</v>
      </c>
      <c r="U627" s="13" t="n">
        <v>0</v>
      </c>
      <c r="V627" s="12" t="n">
        <v>1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</v>
      </c>
      <c r="AD627" s="12" t="n">
        <v>3</v>
      </c>
      <c r="AE627" s="15" t="n">
        <v>0</v>
      </c>
      <c r="AF627" s="15" t="n">
        <v>2.67</v>
      </c>
      <c r="AG627" s="13" t="n">
        <v>0.667</v>
      </c>
      <c r="AH627" s="13" t="n">
        <v>0.5</v>
      </c>
      <c r="AI627" s="13" t="n">
        <v>0.4</v>
      </c>
      <c r="AJ627" s="12" t="n">
        <v>18</v>
      </c>
      <c r="AK627" s="12" t="n">
        <v>62</v>
      </c>
      <c r="AL627" s="15" t="n">
        <v>20.67</v>
      </c>
      <c r="AM627" s="12" t="n">
        <v>0</v>
      </c>
      <c r="AN627" s="12" t="n">
        <v>0</v>
      </c>
      <c r="AO627" s="15" t="n">
        <v>3</v>
      </c>
      <c r="AP627" s="15" t="n">
        <v>6</v>
      </c>
      <c r="AQ627" s="15" t="n">
        <v>18</v>
      </c>
      <c r="AR627" s="15" t="n">
        <v>18</v>
      </c>
    </row>
    <row r="628" customFormat="false" ht="12.75" hidden="false" customHeight="false" outlineLevel="0" collapsed="false">
      <c r="A628" s="12" t="s">
        <v>216</v>
      </c>
      <c r="B628" s="12" t="s">
        <v>61</v>
      </c>
      <c r="C628" s="12" t="s">
        <v>117</v>
      </c>
      <c r="D628" s="12" t="n">
        <v>0</v>
      </c>
      <c r="E628" s="12" t="n">
        <v>1</v>
      </c>
      <c r="F628" s="15" t="n">
        <v>9</v>
      </c>
      <c r="G628" s="12" t="n">
        <v>1</v>
      </c>
      <c r="H628" s="12" t="n">
        <v>0</v>
      </c>
      <c r="I628" s="12" t="n">
        <v>0</v>
      </c>
      <c r="J628" s="12" t="n">
        <v>0</v>
      </c>
      <c r="K628" s="12" t="n">
        <v>0</v>
      </c>
      <c r="L628" s="12" t="n">
        <v>0</v>
      </c>
      <c r="M628" s="17" t="n">
        <v>1</v>
      </c>
      <c r="N628" s="12" t="n">
        <v>1</v>
      </c>
      <c r="O628" s="12" t="n">
        <v>1</v>
      </c>
      <c r="P628" s="12" t="n">
        <v>1</v>
      </c>
      <c r="Q628" s="12" t="n">
        <v>0</v>
      </c>
      <c r="R628" s="12" t="n">
        <v>0</v>
      </c>
      <c r="S628" s="12" t="n">
        <v>0</v>
      </c>
      <c r="T628" s="12" t="n">
        <v>0</v>
      </c>
      <c r="U628" s="13" t="n">
        <v>0</v>
      </c>
      <c r="V628" s="12" t="n">
        <v>2</v>
      </c>
      <c r="W628" s="12" t="n">
        <v>0</v>
      </c>
      <c r="X628" s="12" t="n">
        <v>1</v>
      </c>
      <c r="Y628" s="12" t="n">
        <v>0</v>
      </c>
      <c r="Z628" s="12" t="n">
        <v>0</v>
      </c>
      <c r="AA628" s="12" t="n">
        <v>0</v>
      </c>
      <c r="AB628" s="12" t="n">
        <v>0</v>
      </c>
      <c r="AC628" s="12" t="n">
        <v>1</v>
      </c>
      <c r="AD628" s="12" t="n">
        <v>2</v>
      </c>
      <c r="AE628" s="15" t="n">
        <v>0.5</v>
      </c>
      <c r="AF628" s="15" t="n">
        <v>1</v>
      </c>
      <c r="AG628" s="13" t="n">
        <v>0.667</v>
      </c>
      <c r="AH628" s="13" t="n">
        <v>0.25</v>
      </c>
      <c r="AI628" s="13" t="n">
        <v>0.333</v>
      </c>
      <c r="AJ628" s="12" t="n">
        <v>4</v>
      </c>
      <c r="AK628" s="12" t="n">
        <v>18</v>
      </c>
      <c r="AL628" s="15" t="n">
        <v>18</v>
      </c>
      <c r="AM628" s="12" t="n">
        <v>0</v>
      </c>
      <c r="AN628" s="12" t="n">
        <v>1</v>
      </c>
      <c r="AO628" s="15" t="n">
        <v>0</v>
      </c>
      <c r="AP628" s="15" t="n">
        <v>0</v>
      </c>
      <c r="AQ628" s="15" t="n">
        <v>0</v>
      </c>
      <c r="AR628" s="15" t="n">
        <v>9</v>
      </c>
    </row>
    <row r="629" customFormat="false" ht="12.75" hidden="false" customHeight="false" outlineLevel="0" collapsed="false">
      <c r="A629" s="12" t="s">
        <v>1159</v>
      </c>
      <c r="B629" s="12" t="s">
        <v>32</v>
      </c>
      <c r="C629" s="12" t="s">
        <v>76</v>
      </c>
      <c r="D629" s="12" t="n">
        <v>0</v>
      </c>
      <c r="E629" s="12" t="n">
        <v>1</v>
      </c>
      <c r="F629" s="15" t="n">
        <v>10.13</v>
      </c>
      <c r="G629" s="12" t="n">
        <v>10</v>
      </c>
      <c r="H629" s="12" t="n">
        <v>0</v>
      </c>
      <c r="I629" s="12" t="n">
        <v>0</v>
      </c>
      <c r="J629" s="12" t="n">
        <v>0</v>
      </c>
      <c r="K629" s="12" t="n">
        <v>0</v>
      </c>
      <c r="L629" s="12" t="n">
        <v>0</v>
      </c>
      <c r="M629" s="17" t="n">
        <v>16</v>
      </c>
      <c r="N629" s="12" t="n">
        <v>30</v>
      </c>
      <c r="O629" s="12" t="n">
        <v>18</v>
      </c>
      <c r="P629" s="12" t="n">
        <v>18</v>
      </c>
      <c r="Q629" s="12" t="n">
        <v>2</v>
      </c>
      <c r="R629" s="12" t="n">
        <v>0</v>
      </c>
      <c r="S629" s="12" t="n">
        <v>12</v>
      </c>
      <c r="T629" s="12" t="n">
        <v>14</v>
      </c>
      <c r="U629" s="13" t="n">
        <v>0</v>
      </c>
      <c r="V629" s="12" t="n">
        <v>41</v>
      </c>
      <c r="W629" s="12" t="n">
        <v>0</v>
      </c>
      <c r="X629" s="12" t="n">
        <v>2</v>
      </c>
      <c r="Y629" s="12" t="n">
        <v>0</v>
      </c>
      <c r="Z629" s="12" t="n">
        <v>1</v>
      </c>
      <c r="AA629" s="12" t="n">
        <v>0</v>
      </c>
      <c r="AB629" s="12" t="n">
        <v>0</v>
      </c>
      <c r="AC629" s="12" t="n">
        <v>13</v>
      </c>
      <c r="AD629" s="12" t="n">
        <v>21</v>
      </c>
      <c r="AE629" s="15" t="n">
        <v>0.62</v>
      </c>
      <c r="AF629" s="15" t="n">
        <v>2.63</v>
      </c>
      <c r="AG629" s="13" t="n">
        <v>0.526</v>
      </c>
      <c r="AH629" s="13" t="n">
        <v>0.467</v>
      </c>
      <c r="AI629" s="13" t="n">
        <v>0.385</v>
      </c>
      <c r="AJ629" s="12" t="n">
        <v>90</v>
      </c>
      <c r="AK629" s="12" t="n">
        <v>337</v>
      </c>
      <c r="AL629" s="15" t="n">
        <v>21.06</v>
      </c>
      <c r="AM629" s="12" t="n">
        <v>1</v>
      </c>
      <c r="AN629" s="12" t="n">
        <v>4</v>
      </c>
      <c r="AO629" s="15" t="n">
        <v>1.17</v>
      </c>
      <c r="AP629" s="15" t="n">
        <v>6.75</v>
      </c>
      <c r="AQ629" s="15" t="n">
        <v>7.88</v>
      </c>
      <c r="AR629" s="15" t="n">
        <v>16.88</v>
      </c>
    </row>
    <row r="630" customFormat="false" ht="12.75" hidden="false" customHeight="false" outlineLevel="0" collapsed="false">
      <c r="A630" s="12" t="s">
        <v>1160</v>
      </c>
      <c r="B630" s="12" t="s">
        <v>47</v>
      </c>
      <c r="C630" s="12" t="s">
        <v>99</v>
      </c>
      <c r="D630" s="12" t="n">
        <v>0</v>
      </c>
      <c r="E630" s="12" t="n">
        <v>0</v>
      </c>
      <c r="F630" s="15" t="n">
        <v>10.38</v>
      </c>
      <c r="G630" s="12" t="n">
        <v>5</v>
      </c>
      <c r="H630" s="12" t="n">
        <v>0</v>
      </c>
      <c r="I630" s="12" t="n">
        <v>0</v>
      </c>
      <c r="J630" s="12" t="n">
        <v>0</v>
      </c>
      <c r="K630" s="12" t="n">
        <v>0</v>
      </c>
      <c r="L630" s="12" t="n">
        <v>0</v>
      </c>
      <c r="M630" s="17" t="n">
        <v>4.333</v>
      </c>
      <c r="N630" s="12" t="n">
        <v>6</v>
      </c>
      <c r="O630" s="12" t="n">
        <v>5</v>
      </c>
      <c r="P630" s="12" t="n">
        <v>5</v>
      </c>
      <c r="Q630" s="12" t="n">
        <v>2</v>
      </c>
      <c r="R630" s="12" t="n">
        <v>0</v>
      </c>
      <c r="S630" s="12" t="n">
        <v>2</v>
      </c>
      <c r="T630" s="12" t="n">
        <v>6</v>
      </c>
      <c r="U630" s="13" t="n">
        <v>0</v>
      </c>
      <c r="V630" s="12" t="n">
        <v>12</v>
      </c>
      <c r="W630" s="12" t="n">
        <v>0</v>
      </c>
      <c r="X630" s="12" t="n">
        <v>0</v>
      </c>
      <c r="Y630" s="12" t="n">
        <v>0</v>
      </c>
      <c r="Z630" s="12" t="n">
        <v>1</v>
      </c>
      <c r="AA630" s="12" t="n">
        <v>0</v>
      </c>
      <c r="AB630" s="12" t="n">
        <v>0</v>
      </c>
      <c r="AC630" s="12" t="n">
        <v>3</v>
      </c>
      <c r="AD630" s="12" t="n">
        <v>4</v>
      </c>
      <c r="AE630" s="15" t="n">
        <v>0.75</v>
      </c>
      <c r="AF630" s="15" t="n">
        <v>1.85</v>
      </c>
      <c r="AG630" s="13" t="n">
        <v>0.632</v>
      </c>
      <c r="AH630" s="13" t="n">
        <v>0.381</v>
      </c>
      <c r="AI630" s="13" t="n">
        <v>0.316</v>
      </c>
      <c r="AJ630" s="12" t="n">
        <v>21</v>
      </c>
      <c r="AK630" s="12" t="n">
        <v>99</v>
      </c>
      <c r="AL630" s="15" t="n">
        <v>22.85</v>
      </c>
      <c r="AM630" s="12" t="n">
        <v>0</v>
      </c>
      <c r="AN630" s="12" t="n">
        <v>2</v>
      </c>
      <c r="AO630" s="15" t="n">
        <v>3</v>
      </c>
      <c r="AP630" s="15" t="n">
        <v>4.15</v>
      </c>
      <c r="AQ630" s="15" t="n">
        <v>12.46</v>
      </c>
      <c r="AR630" s="15" t="n">
        <v>12.46</v>
      </c>
    </row>
    <row r="631" customFormat="false" ht="12.75" hidden="false" customHeight="false" outlineLevel="0" collapsed="false">
      <c r="A631" s="12" t="s">
        <v>438</v>
      </c>
      <c r="B631" s="12" t="s">
        <v>69</v>
      </c>
      <c r="C631" s="12" t="s">
        <v>59</v>
      </c>
      <c r="D631" s="12" t="n">
        <v>1</v>
      </c>
      <c r="E631" s="12" t="n">
        <v>0</v>
      </c>
      <c r="F631" s="15" t="n">
        <v>10.8</v>
      </c>
      <c r="G631" s="12" t="n">
        <v>4</v>
      </c>
      <c r="H631" s="12" t="n">
        <v>0</v>
      </c>
      <c r="I631" s="12" t="n">
        <v>0</v>
      </c>
      <c r="J631" s="12" t="n">
        <v>0</v>
      </c>
      <c r="K631" s="12" t="n">
        <v>0</v>
      </c>
      <c r="L631" s="12" t="n">
        <v>1</v>
      </c>
      <c r="M631" s="17" t="n">
        <v>3.333</v>
      </c>
      <c r="N631" s="12" t="n">
        <v>4</v>
      </c>
      <c r="O631" s="12" t="n">
        <v>4</v>
      </c>
      <c r="P631" s="12" t="n">
        <v>4</v>
      </c>
      <c r="Q631" s="12" t="n">
        <v>0</v>
      </c>
      <c r="R631" s="12" t="n">
        <v>0</v>
      </c>
      <c r="S631" s="12" t="n">
        <v>2</v>
      </c>
      <c r="T631" s="12" t="n">
        <v>1</v>
      </c>
      <c r="U631" s="13" t="n">
        <v>1</v>
      </c>
      <c r="V631" s="12" t="n">
        <v>8</v>
      </c>
      <c r="W631" s="12" t="n">
        <v>0</v>
      </c>
      <c r="X631" s="12" t="n">
        <v>0</v>
      </c>
      <c r="Y631" s="12" t="n">
        <v>0</v>
      </c>
      <c r="Z631" s="12" t="n">
        <v>0</v>
      </c>
      <c r="AA631" s="12" t="n">
        <v>0</v>
      </c>
      <c r="AB631" s="12" t="n">
        <v>0</v>
      </c>
      <c r="AC631" s="12" t="n">
        <v>6</v>
      </c>
      <c r="AD631" s="12" t="n">
        <v>3</v>
      </c>
      <c r="AE631" s="15" t="n">
        <v>2.33</v>
      </c>
      <c r="AF631" s="15" t="n">
        <v>1.8</v>
      </c>
      <c r="AG631" s="13" t="n">
        <v>0.615</v>
      </c>
      <c r="AH631" s="13" t="n">
        <v>0.4</v>
      </c>
      <c r="AI631" s="13" t="n">
        <v>0.308</v>
      </c>
      <c r="AJ631" s="12" t="n">
        <v>15</v>
      </c>
      <c r="AK631" s="12" t="n">
        <v>54</v>
      </c>
      <c r="AL631" s="15" t="n">
        <v>16.2</v>
      </c>
      <c r="AM631" s="12" t="n">
        <v>0</v>
      </c>
      <c r="AN631" s="12" t="n">
        <v>3</v>
      </c>
      <c r="AO631" s="15" t="n">
        <v>0.5</v>
      </c>
      <c r="AP631" s="15" t="n">
        <v>5.4</v>
      </c>
      <c r="AQ631" s="15" t="n">
        <v>2.7</v>
      </c>
      <c r="AR631" s="15" t="n">
        <v>10.8</v>
      </c>
    </row>
    <row r="632" customFormat="false" ht="12.75" hidden="false" customHeight="false" outlineLevel="0" collapsed="false">
      <c r="A632" s="12" t="s">
        <v>930</v>
      </c>
      <c r="B632" s="12" t="s">
        <v>101</v>
      </c>
      <c r="C632" s="12" t="s">
        <v>119</v>
      </c>
      <c r="D632" s="12" t="n">
        <v>0</v>
      </c>
      <c r="E632" s="12" t="n">
        <v>1</v>
      </c>
      <c r="F632" s="15" t="n">
        <v>11.25</v>
      </c>
      <c r="G632" s="12" t="n">
        <v>7</v>
      </c>
      <c r="H632" s="12" t="n">
        <v>0</v>
      </c>
      <c r="I632" s="12" t="n">
        <v>0</v>
      </c>
      <c r="J632" s="12" t="n">
        <v>0</v>
      </c>
      <c r="K632" s="12" t="n">
        <v>0</v>
      </c>
      <c r="L632" s="12" t="n">
        <v>0</v>
      </c>
      <c r="M632" s="17" t="n">
        <v>8</v>
      </c>
      <c r="N632" s="12" t="n">
        <v>13</v>
      </c>
      <c r="O632" s="12" t="n">
        <v>10</v>
      </c>
      <c r="P632" s="12" t="n">
        <v>10</v>
      </c>
      <c r="Q632" s="12" t="n">
        <v>1</v>
      </c>
      <c r="R632" s="12" t="n">
        <v>2</v>
      </c>
      <c r="S632" s="12" t="n">
        <v>6</v>
      </c>
      <c r="T632" s="12" t="n">
        <v>1</v>
      </c>
      <c r="U632" s="13" t="n">
        <v>0</v>
      </c>
      <c r="V632" s="12" t="n">
        <v>18</v>
      </c>
      <c r="W632" s="12" t="n">
        <v>0</v>
      </c>
      <c r="X632" s="12" t="n">
        <v>0</v>
      </c>
      <c r="Y632" s="12" t="n">
        <v>1</v>
      </c>
      <c r="Z632" s="12" t="n">
        <v>0</v>
      </c>
      <c r="AA632" s="12" t="n">
        <v>2</v>
      </c>
      <c r="AB632" s="12" t="n">
        <v>0</v>
      </c>
      <c r="AC632" s="12" t="n">
        <v>17</v>
      </c>
      <c r="AD632" s="12" t="n">
        <v>4</v>
      </c>
      <c r="AE632" s="15" t="n">
        <v>4.75</v>
      </c>
      <c r="AF632" s="15" t="n">
        <v>2.38</v>
      </c>
      <c r="AG632" s="13" t="n">
        <v>0.563</v>
      </c>
      <c r="AH632" s="13" t="n">
        <v>0.525</v>
      </c>
      <c r="AI632" s="13" t="n">
        <v>0.406</v>
      </c>
      <c r="AJ632" s="12" t="n">
        <v>42</v>
      </c>
      <c r="AK632" s="12" t="n">
        <v>158</v>
      </c>
      <c r="AL632" s="15" t="n">
        <v>19.75</v>
      </c>
      <c r="AM632" s="12" t="n">
        <v>0</v>
      </c>
      <c r="AN632" s="12" t="n">
        <v>2</v>
      </c>
      <c r="AO632" s="15" t="n">
        <v>0.17</v>
      </c>
      <c r="AP632" s="15" t="n">
        <v>6.75</v>
      </c>
      <c r="AQ632" s="15" t="n">
        <v>1.13</v>
      </c>
      <c r="AR632" s="15" t="n">
        <v>14.63</v>
      </c>
    </row>
    <row r="633" customFormat="false" ht="12.75" hidden="false" customHeight="false" outlineLevel="0" collapsed="false">
      <c r="A633" s="12" t="s">
        <v>357</v>
      </c>
      <c r="B633" s="12" t="s">
        <v>111</v>
      </c>
      <c r="C633" s="12" t="s">
        <v>83</v>
      </c>
      <c r="D633" s="12" t="n">
        <v>0</v>
      </c>
      <c r="E633" s="12" t="n">
        <v>1</v>
      </c>
      <c r="F633" s="15" t="n">
        <v>12</v>
      </c>
      <c r="G633" s="12" t="n">
        <v>10</v>
      </c>
      <c r="H633" s="12" t="n">
        <v>0</v>
      </c>
      <c r="I633" s="12" t="n">
        <v>0</v>
      </c>
      <c r="J633" s="12" t="n">
        <v>0</v>
      </c>
      <c r="K633" s="12" t="n">
        <v>0</v>
      </c>
      <c r="L633" s="12" t="n">
        <v>0</v>
      </c>
      <c r="M633" s="17" t="n">
        <v>6</v>
      </c>
      <c r="N633" s="12" t="n">
        <v>9</v>
      </c>
      <c r="O633" s="12" t="n">
        <v>8</v>
      </c>
      <c r="P633" s="12" t="n">
        <v>8</v>
      </c>
      <c r="Q633" s="12" t="n">
        <v>2</v>
      </c>
      <c r="R633" s="12" t="n">
        <v>1</v>
      </c>
      <c r="S633" s="12" t="n">
        <v>4</v>
      </c>
      <c r="T633" s="12" t="n">
        <v>8</v>
      </c>
      <c r="U633" s="13" t="n">
        <v>0</v>
      </c>
      <c r="V633" s="12" t="n">
        <v>16</v>
      </c>
      <c r="W633" s="12" t="n">
        <v>0</v>
      </c>
      <c r="X633" s="12" t="n">
        <v>0</v>
      </c>
      <c r="Y633" s="12" t="n">
        <v>0</v>
      </c>
      <c r="Z633" s="12" t="n">
        <v>2</v>
      </c>
      <c r="AA633" s="12" t="n">
        <v>0</v>
      </c>
      <c r="AB633" s="12" t="n">
        <v>0</v>
      </c>
      <c r="AC633" s="12" t="n">
        <v>6</v>
      </c>
      <c r="AD633" s="12" t="n">
        <v>4</v>
      </c>
      <c r="AE633" s="15" t="n">
        <v>1.75</v>
      </c>
      <c r="AF633" s="15" t="n">
        <v>2.17</v>
      </c>
      <c r="AG633" s="13" t="n">
        <v>0.615</v>
      </c>
      <c r="AH633" s="13" t="n">
        <v>0.452</v>
      </c>
      <c r="AI633" s="13" t="n">
        <v>0.346</v>
      </c>
      <c r="AJ633" s="12" t="n">
        <v>31</v>
      </c>
      <c r="AK633" s="12" t="n">
        <v>131</v>
      </c>
      <c r="AL633" s="15" t="n">
        <v>21.83</v>
      </c>
      <c r="AM633" s="12" t="n">
        <v>2</v>
      </c>
      <c r="AN633" s="12" t="n">
        <v>1</v>
      </c>
      <c r="AO633" s="15" t="n">
        <v>2</v>
      </c>
      <c r="AP633" s="15" t="n">
        <v>6</v>
      </c>
      <c r="AQ633" s="15" t="n">
        <v>12</v>
      </c>
      <c r="AR633" s="15" t="n">
        <v>13.5</v>
      </c>
    </row>
    <row r="634" customFormat="false" ht="12.75" hidden="false" customHeight="false" outlineLevel="0" collapsed="false">
      <c r="A634" s="12" t="s">
        <v>1161</v>
      </c>
      <c r="B634" s="12" t="s">
        <v>3</v>
      </c>
      <c r="C634" s="12" t="s">
        <v>67</v>
      </c>
      <c r="D634" s="12" t="n">
        <v>0</v>
      </c>
      <c r="E634" s="12" t="n">
        <v>0</v>
      </c>
      <c r="F634" s="15" t="n">
        <v>12.54</v>
      </c>
      <c r="G634" s="12" t="n">
        <v>9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7" t="n">
        <v>9.333</v>
      </c>
      <c r="N634" s="12" t="n">
        <v>17</v>
      </c>
      <c r="O634" s="12" t="n">
        <v>13</v>
      </c>
      <c r="P634" s="12" t="n">
        <v>13</v>
      </c>
      <c r="Q634" s="12" t="n">
        <v>1</v>
      </c>
      <c r="R634" s="12" t="n">
        <v>2</v>
      </c>
      <c r="S634" s="12" t="n">
        <v>9</v>
      </c>
      <c r="T634" s="12" t="n">
        <v>9</v>
      </c>
      <c r="U634" s="13" t="n">
        <v>0</v>
      </c>
      <c r="V634" s="12" t="n">
        <v>24</v>
      </c>
      <c r="W634" s="12" t="n">
        <v>0</v>
      </c>
      <c r="X634" s="12" t="n">
        <v>0</v>
      </c>
      <c r="Y634" s="12" t="n">
        <v>0</v>
      </c>
      <c r="Z634" s="12" t="n">
        <v>1</v>
      </c>
      <c r="AA634" s="12" t="n">
        <v>0</v>
      </c>
      <c r="AB634" s="12" t="n">
        <v>0</v>
      </c>
      <c r="AC634" s="12" t="n">
        <v>6</v>
      </c>
      <c r="AD634" s="12" t="n">
        <v>11</v>
      </c>
      <c r="AE634" s="15" t="n">
        <v>0.55</v>
      </c>
      <c r="AF634" s="15" t="n">
        <v>2.79</v>
      </c>
      <c r="AG634" s="13" t="n">
        <v>0.585</v>
      </c>
      <c r="AH634" s="13" t="n">
        <v>0.528</v>
      </c>
      <c r="AI634" s="13" t="n">
        <v>0.415</v>
      </c>
      <c r="AJ634" s="12" t="n">
        <v>54</v>
      </c>
      <c r="AK634" s="12" t="n">
        <v>207</v>
      </c>
      <c r="AL634" s="15" t="n">
        <v>22.18</v>
      </c>
      <c r="AM634" s="12" t="n">
        <v>0</v>
      </c>
      <c r="AN634" s="12" t="n">
        <v>5</v>
      </c>
      <c r="AO634" s="15" t="n">
        <v>1</v>
      </c>
      <c r="AP634" s="15" t="n">
        <v>8.68</v>
      </c>
      <c r="AQ634" s="15" t="n">
        <v>8.68</v>
      </c>
      <c r="AR634" s="15" t="n">
        <v>16.39</v>
      </c>
    </row>
    <row r="635" customFormat="false" ht="12.75" hidden="false" customHeight="false" outlineLevel="0" collapsed="false">
      <c r="A635" s="12" t="s">
        <v>187</v>
      </c>
      <c r="B635" s="12" t="s">
        <v>32</v>
      </c>
      <c r="C635" s="12" t="s">
        <v>93</v>
      </c>
      <c r="D635" s="12" t="n">
        <v>0</v>
      </c>
      <c r="E635" s="12" t="n">
        <v>0</v>
      </c>
      <c r="F635" s="15" t="n">
        <v>13.5</v>
      </c>
      <c r="G635" s="12" t="n">
        <v>5</v>
      </c>
      <c r="H635" s="12" t="n">
        <v>0</v>
      </c>
      <c r="I635" s="12" t="n">
        <v>0</v>
      </c>
      <c r="J635" s="12" t="n">
        <v>0</v>
      </c>
      <c r="K635" s="12" t="n">
        <v>0</v>
      </c>
      <c r="L635" s="12" t="n">
        <v>0</v>
      </c>
      <c r="M635" s="17" t="n">
        <v>6.666</v>
      </c>
      <c r="N635" s="12" t="n">
        <v>11</v>
      </c>
      <c r="O635" s="12" t="n">
        <v>10</v>
      </c>
      <c r="P635" s="12" t="n">
        <v>10</v>
      </c>
      <c r="Q635" s="12" t="n">
        <v>2</v>
      </c>
      <c r="R635" s="12" t="n">
        <v>1</v>
      </c>
      <c r="S635" s="12" t="n">
        <v>5</v>
      </c>
      <c r="T635" s="12" t="n">
        <v>5</v>
      </c>
      <c r="U635" s="13" t="n">
        <v>0</v>
      </c>
      <c r="V635" s="12" t="n">
        <v>21</v>
      </c>
      <c r="W635" s="12" t="n">
        <v>0</v>
      </c>
      <c r="X635" s="12" t="n">
        <v>1</v>
      </c>
      <c r="Y635" s="12" t="n">
        <v>0</v>
      </c>
      <c r="Z635" s="12" t="n">
        <v>0</v>
      </c>
      <c r="AA635" s="12" t="n">
        <v>0</v>
      </c>
      <c r="AB635" s="12" t="n">
        <v>0</v>
      </c>
      <c r="AC635" s="12" t="n">
        <v>8</v>
      </c>
      <c r="AD635" s="12" t="n">
        <v>5</v>
      </c>
      <c r="AE635" s="15" t="n">
        <v>2</v>
      </c>
      <c r="AF635" s="15" t="n">
        <v>2.4</v>
      </c>
      <c r="AG635" s="13" t="n">
        <v>0.808</v>
      </c>
      <c r="AH635" s="13" t="n">
        <v>0.515</v>
      </c>
      <c r="AI635" s="13" t="n">
        <v>0.423</v>
      </c>
      <c r="AJ635" s="12" t="n">
        <v>33</v>
      </c>
      <c r="AK635" s="12" t="n">
        <v>134</v>
      </c>
      <c r="AL635" s="15" t="n">
        <v>20.1</v>
      </c>
      <c r="AM635" s="12" t="n">
        <v>0</v>
      </c>
      <c r="AN635" s="12" t="n">
        <v>3</v>
      </c>
      <c r="AO635" s="15" t="n">
        <v>1</v>
      </c>
      <c r="AP635" s="15" t="n">
        <v>6.75</v>
      </c>
      <c r="AQ635" s="15" t="n">
        <v>6.75</v>
      </c>
      <c r="AR635" s="15" t="n">
        <v>14.85</v>
      </c>
    </row>
    <row r="636" customFormat="false" ht="12.75" hidden="false" customHeight="false" outlineLevel="0" collapsed="false">
      <c r="A636" s="12" t="s">
        <v>137</v>
      </c>
      <c r="B636" s="12" t="s">
        <v>5</v>
      </c>
      <c r="C636" s="12" t="s">
        <v>95</v>
      </c>
      <c r="D636" s="12" t="n">
        <v>0</v>
      </c>
      <c r="E636" s="12" t="n">
        <v>0</v>
      </c>
      <c r="F636" s="15" t="n">
        <v>13.5</v>
      </c>
      <c r="G636" s="12" t="n">
        <v>4</v>
      </c>
      <c r="H636" s="12" t="n">
        <v>0</v>
      </c>
      <c r="I636" s="12" t="n">
        <v>0</v>
      </c>
      <c r="J636" s="12" t="n">
        <v>0</v>
      </c>
      <c r="K636" s="12" t="n">
        <v>0</v>
      </c>
      <c r="L636" s="12" t="n">
        <v>0</v>
      </c>
      <c r="M636" s="17" t="n">
        <v>6</v>
      </c>
      <c r="N636" s="12" t="n">
        <v>10</v>
      </c>
      <c r="O636" s="12" t="n">
        <v>9</v>
      </c>
      <c r="P636" s="12" t="n">
        <v>9</v>
      </c>
      <c r="Q636" s="12" t="n">
        <v>1</v>
      </c>
      <c r="R636" s="12" t="n">
        <v>0</v>
      </c>
      <c r="S636" s="12" t="n">
        <v>3</v>
      </c>
      <c r="T636" s="12" t="n">
        <v>4</v>
      </c>
      <c r="U636" s="13" t="n">
        <v>0</v>
      </c>
      <c r="V636" s="12" t="n">
        <v>19</v>
      </c>
      <c r="W636" s="12" t="n">
        <v>0</v>
      </c>
      <c r="X636" s="12" t="n">
        <v>0</v>
      </c>
      <c r="Y636" s="12" t="n">
        <v>0</v>
      </c>
      <c r="Z636" s="12" t="n">
        <v>2</v>
      </c>
      <c r="AA636" s="12" t="n">
        <v>0</v>
      </c>
      <c r="AB636" s="12" t="n">
        <v>0</v>
      </c>
      <c r="AC636" s="12" t="n">
        <v>5</v>
      </c>
      <c r="AD636" s="12" t="n">
        <v>9</v>
      </c>
      <c r="AE636" s="15" t="n">
        <v>0.67</v>
      </c>
      <c r="AF636" s="15" t="n">
        <v>2.17</v>
      </c>
      <c r="AG636" s="13" t="n">
        <v>0.704</v>
      </c>
      <c r="AH636" s="13" t="n">
        <v>0.433</v>
      </c>
      <c r="AI636" s="13" t="n">
        <v>0.37</v>
      </c>
      <c r="AJ636" s="12" t="n">
        <v>30</v>
      </c>
      <c r="AK636" s="12" t="n">
        <v>118</v>
      </c>
      <c r="AL636" s="15" t="n">
        <v>19.67</v>
      </c>
      <c r="AM636" s="12" t="n">
        <v>0</v>
      </c>
      <c r="AN636" s="12" t="n">
        <v>2</v>
      </c>
      <c r="AO636" s="15" t="n">
        <v>1.33</v>
      </c>
      <c r="AP636" s="15" t="n">
        <v>4.5</v>
      </c>
      <c r="AQ636" s="15" t="n">
        <v>6</v>
      </c>
      <c r="AR636" s="15" t="n">
        <v>15</v>
      </c>
    </row>
    <row r="637" customFormat="false" ht="12.75" hidden="false" customHeight="false" outlineLevel="0" collapsed="false">
      <c r="A637" s="12" t="s">
        <v>587</v>
      </c>
      <c r="B637" s="12" t="s">
        <v>69</v>
      </c>
      <c r="C637" s="12" t="s">
        <v>65</v>
      </c>
      <c r="D637" s="12" t="n">
        <v>0</v>
      </c>
      <c r="E637" s="12" t="n">
        <v>0</v>
      </c>
      <c r="F637" s="15" t="n">
        <v>13.5</v>
      </c>
      <c r="G637" s="12" t="n">
        <v>4</v>
      </c>
      <c r="H637" s="12" t="n">
        <v>0</v>
      </c>
      <c r="I637" s="12" t="n">
        <v>0</v>
      </c>
      <c r="J637" s="12" t="n">
        <v>0</v>
      </c>
      <c r="K637" s="12" t="n">
        <v>0</v>
      </c>
      <c r="L637" s="12" t="n">
        <v>0</v>
      </c>
      <c r="M637" s="17" t="n">
        <v>2.666</v>
      </c>
      <c r="N637" s="12" t="n">
        <v>5</v>
      </c>
      <c r="O637" s="12" t="n">
        <v>4</v>
      </c>
      <c r="P637" s="12" t="n">
        <v>4</v>
      </c>
      <c r="Q637" s="12" t="n">
        <v>1</v>
      </c>
      <c r="R637" s="12" t="n">
        <v>1</v>
      </c>
      <c r="S637" s="12" t="n">
        <v>1</v>
      </c>
      <c r="T637" s="12" t="n">
        <v>1</v>
      </c>
      <c r="U637" s="13" t="n">
        <v>0</v>
      </c>
      <c r="V637" s="12" t="n">
        <v>9</v>
      </c>
      <c r="W637" s="12" t="n">
        <v>0</v>
      </c>
      <c r="X637" s="12" t="n">
        <v>2</v>
      </c>
      <c r="Y637" s="12" t="n">
        <v>0</v>
      </c>
      <c r="Z637" s="12" t="n">
        <v>0</v>
      </c>
      <c r="AA637" s="12" t="n">
        <v>0</v>
      </c>
      <c r="AB637" s="12" t="n">
        <v>0</v>
      </c>
      <c r="AC637" s="12" t="n">
        <v>6</v>
      </c>
      <c r="AD637" s="12" t="n">
        <v>0</v>
      </c>
      <c r="AE637" s="15" t="n">
        <v>0</v>
      </c>
      <c r="AF637" s="15" t="n">
        <v>2.25</v>
      </c>
      <c r="AG637" s="13" t="n">
        <v>0.818</v>
      </c>
      <c r="AH637" s="13" t="n">
        <v>0.538</v>
      </c>
      <c r="AI637" s="13" t="n">
        <v>0.455</v>
      </c>
      <c r="AJ637" s="12" t="n">
        <v>14</v>
      </c>
      <c r="AK637" s="12" t="n">
        <v>55</v>
      </c>
      <c r="AL637" s="15" t="n">
        <v>20.62</v>
      </c>
      <c r="AM637" s="12" t="n">
        <v>0</v>
      </c>
      <c r="AN637" s="12" t="n">
        <v>0</v>
      </c>
      <c r="AO637" s="15" t="n">
        <v>1</v>
      </c>
      <c r="AP637" s="15" t="n">
        <v>3.38</v>
      </c>
      <c r="AQ637" s="15" t="n">
        <v>3.38</v>
      </c>
      <c r="AR637" s="15" t="n">
        <v>16.87</v>
      </c>
    </row>
    <row r="638" customFormat="false" ht="12.75" hidden="false" customHeight="false" outlineLevel="0" collapsed="false">
      <c r="A638" s="12" t="s">
        <v>800</v>
      </c>
      <c r="B638" s="12" t="s">
        <v>32</v>
      </c>
      <c r="C638" s="12" t="s">
        <v>91</v>
      </c>
      <c r="D638" s="12" t="n">
        <v>0</v>
      </c>
      <c r="E638" s="12" t="n">
        <v>0</v>
      </c>
      <c r="F638" s="15" t="n">
        <v>13.5</v>
      </c>
      <c r="G638" s="12" t="n">
        <v>2</v>
      </c>
      <c r="H638" s="12" t="n">
        <v>0</v>
      </c>
      <c r="I638" s="12" t="n">
        <v>0</v>
      </c>
      <c r="J638" s="12" t="n">
        <v>0</v>
      </c>
      <c r="K638" s="12" t="n">
        <v>0</v>
      </c>
      <c r="L638" s="12" t="n">
        <v>0</v>
      </c>
      <c r="M638" s="17" t="n">
        <v>0.666</v>
      </c>
      <c r="N638" s="12" t="n">
        <v>2</v>
      </c>
      <c r="O638" s="12" t="n">
        <v>1</v>
      </c>
      <c r="P638" s="12" t="n">
        <v>1</v>
      </c>
      <c r="Q638" s="12" t="n">
        <v>0</v>
      </c>
      <c r="R638" s="12" t="n">
        <v>1</v>
      </c>
      <c r="S638" s="12" t="n">
        <v>2</v>
      </c>
      <c r="T638" s="12" t="n">
        <v>0</v>
      </c>
      <c r="U638" s="13" t="n">
        <v>0</v>
      </c>
      <c r="V638" s="12" t="n">
        <v>3</v>
      </c>
      <c r="W638" s="12" t="n">
        <v>0</v>
      </c>
      <c r="X638" s="12" t="n">
        <v>1</v>
      </c>
      <c r="Y638" s="12" t="n">
        <v>0</v>
      </c>
      <c r="Z638" s="12" t="n">
        <v>0</v>
      </c>
      <c r="AA638" s="12" t="n">
        <v>0</v>
      </c>
      <c r="AB638" s="12" t="n">
        <v>0</v>
      </c>
      <c r="AC638" s="12" t="n">
        <v>2</v>
      </c>
      <c r="AD638" s="12" t="n">
        <v>0</v>
      </c>
      <c r="AE638" s="15" t="n">
        <v>0</v>
      </c>
      <c r="AF638" s="15" t="n">
        <v>6</v>
      </c>
      <c r="AG638" s="13" t="n">
        <v>0.75</v>
      </c>
      <c r="AH638" s="13" t="n">
        <v>0.714</v>
      </c>
      <c r="AI638" s="13" t="n">
        <v>0.5</v>
      </c>
      <c r="AJ638" s="12" t="n">
        <v>7</v>
      </c>
      <c r="AK638" s="12" t="n">
        <v>28</v>
      </c>
      <c r="AL638" s="15" t="n">
        <v>42</v>
      </c>
      <c r="AM638" s="12" t="n">
        <v>0</v>
      </c>
      <c r="AN638" s="12" t="n">
        <v>0</v>
      </c>
      <c r="AO638" s="15" t="n">
        <v>0</v>
      </c>
      <c r="AP638" s="15" t="n">
        <v>27</v>
      </c>
      <c r="AQ638" s="15" t="n">
        <v>0</v>
      </c>
      <c r="AR638" s="15" t="n">
        <v>27</v>
      </c>
    </row>
    <row r="639" customFormat="false" ht="12.75" hidden="false" customHeight="false" outlineLevel="0" collapsed="false">
      <c r="A639" s="12" t="s">
        <v>672</v>
      </c>
      <c r="B639" s="12" t="s">
        <v>53</v>
      </c>
      <c r="C639" s="12" t="s">
        <v>67</v>
      </c>
      <c r="D639" s="12" t="n">
        <v>0</v>
      </c>
      <c r="E639" s="12" t="n">
        <v>0</v>
      </c>
      <c r="F639" s="15" t="n">
        <v>15.63</v>
      </c>
      <c r="G639" s="12" t="n">
        <v>8</v>
      </c>
      <c r="H639" s="12" t="n">
        <v>0</v>
      </c>
      <c r="I639" s="12" t="n">
        <v>0</v>
      </c>
      <c r="J639" s="12" t="n">
        <v>0</v>
      </c>
      <c r="K639" s="12" t="n">
        <v>0</v>
      </c>
      <c r="L639" s="12" t="n">
        <v>0</v>
      </c>
      <c r="M639" s="17" t="n">
        <v>6.333</v>
      </c>
      <c r="N639" s="12" t="n">
        <v>10</v>
      </c>
      <c r="O639" s="12" t="n">
        <v>12</v>
      </c>
      <c r="P639" s="12" t="n">
        <v>11</v>
      </c>
      <c r="Q639" s="12" t="n">
        <v>0</v>
      </c>
      <c r="R639" s="12" t="n">
        <v>0</v>
      </c>
      <c r="S639" s="12" t="n">
        <v>8</v>
      </c>
      <c r="T639" s="12" t="n">
        <v>5</v>
      </c>
      <c r="U639" s="13" t="n">
        <v>0</v>
      </c>
      <c r="V639" s="12" t="n">
        <v>11</v>
      </c>
      <c r="W639" s="12" t="n">
        <v>0</v>
      </c>
      <c r="X639" s="12" t="n">
        <v>1</v>
      </c>
      <c r="Y639" s="12" t="n">
        <v>0</v>
      </c>
      <c r="Z639" s="12" t="n">
        <v>0</v>
      </c>
      <c r="AA639" s="12" t="n">
        <v>0</v>
      </c>
      <c r="AB639" s="12" t="n">
        <v>0</v>
      </c>
      <c r="AC639" s="12" t="n">
        <v>9</v>
      </c>
      <c r="AD639" s="12" t="n">
        <v>5</v>
      </c>
      <c r="AE639" s="15" t="n">
        <v>1.8</v>
      </c>
      <c r="AF639" s="15" t="n">
        <v>2.84</v>
      </c>
      <c r="AG639" s="13" t="n">
        <v>0.407</v>
      </c>
      <c r="AH639" s="13" t="n">
        <v>0.5</v>
      </c>
      <c r="AI639" s="13" t="n">
        <v>0.37</v>
      </c>
      <c r="AJ639" s="12" t="n">
        <v>37</v>
      </c>
      <c r="AK639" s="12" t="n">
        <v>178</v>
      </c>
      <c r="AL639" s="15" t="n">
        <v>28.11</v>
      </c>
      <c r="AM639" s="12" t="n">
        <v>0</v>
      </c>
      <c r="AN639" s="12" t="n">
        <v>2</v>
      </c>
      <c r="AO639" s="15" t="n">
        <v>0.63</v>
      </c>
      <c r="AP639" s="15" t="n">
        <v>11.37</v>
      </c>
      <c r="AQ639" s="15" t="n">
        <v>7.11</v>
      </c>
      <c r="AR639" s="15" t="n">
        <v>14.21</v>
      </c>
    </row>
    <row r="640" customFormat="false" ht="12.75" hidden="false" customHeight="false" outlineLevel="0" collapsed="false">
      <c r="A640" s="12" t="s">
        <v>462</v>
      </c>
      <c r="B640" s="12" t="s">
        <v>32</v>
      </c>
      <c r="C640" s="12" t="s">
        <v>59</v>
      </c>
      <c r="D640" s="12" t="n">
        <v>0</v>
      </c>
      <c r="E640" s="12" t="n">
        <v>0</v>
      </c>
      <c r="F640" s="15" t="n">
        <v>16.62</v>
      </c>
      <c r="G640" s="12" t="n">
        <v>4</v>
      </c>
      <c r="H640" s="12" t="n">
        <v>0</v>
      </c>
      <c r="I640" s="12" t="n">
        <v>0</v>
      </c>
      <c r="J640" s="12" t="n">
        <v>0</v>
      </c>
      <c r="K640" s="12" t="n">
        <v>0</v>
      </c>
      <c r="L640" s="12" t="n">
        <v>0</v>
      </c>
      <c r="M640" s="17" t="n">
        <v>4.333</v>
      </c>
      <c r="N640" s="12" t="n">
        <v>8</v>
      </c>
      <c r="O640" s="12" t="n">
        <v>10</v>
      </c>
      <c r="P640" s="12" t="n">
        <v>8</v>
      </c>
      <c r="Q640" s="12" t="n">
        <v>2</v>
      </c>
      <c r="R640" s="12" t="n">
        <v>2</v>
      </c>
      <c r="S640" s="12" t="n">
        <v>5</v>
      </c>
      <c r="T640" s="12" t="n">
        <v>4</v>
      </c>
      <c r="U640" s="13" t="n">
        <v>0</v>
      </c>
      <c r="V640" s="12" t="n">
        <v>14</v>
      </c>
      <c r="W640" s="12" t="n">
        <v>0</v>
      </c>
      <c r="X640" s="12" t="n">
        <v>0</v>
      </c>
      <c r="Y640" s="12" t="n">
        <v>0</v>
      </c>
      <c r="Z640" s="12" t="n">
        <v>1</v>
      </c>
      <c r="AA640" s="12" t="n">
        <v>0</v>
      </c>
      <c r="AB640" s="12" t="n">
        <v>0</v>
      </c>
      <c r="AC640" s="12" t="n">
        <v>1</v>
      </c>
      <c r="AD640" s="12" t="n">
        <v>7</v>
      </c>
      <c r="AE640" s="15" t="n">
        <v>0.14</v>
      </c>
      <c r="AF640" s="15" t="n">
        <v>3</v>
      </c>
      <c r="AG640" s="13" t="n">
        <v>0.667</v>
      </c>
      <c r="AH640" s="13" t="n">
        <v>0.536</v>
      </c>
      <c r="AI640" s="13" t="n">
        <v>0.381</v>
      </c>
      <c r="AJ640" s="12" t="n">
        <v>28</v>
      </c>
      <c r="AK640" s="12" t="n">
        <v>111</v>
      </c>
      <c r="AL640" s="15" t="n">
        <v>25.62</v>
      </c>
      <c r="AM640" s="12" t="n">
        <v>0</v>
      </c>
      <c r="AN640" s="12" t="n">
        <v>1</v>
      </c>
      <c r="AO640" s="15" t="n">
        <v>0.8</v>
      </c>
      <c r="AP640" s="15" t="n">
        <v>10.38</v>
      </c>
      <c r="AQ640" s="15" t="n">
        <v>8.31</v>
      </c>
      <c r="AR640" s="15" t="n">
        <v>16.62</v>
      </c>
    </row>
    <row r="641" customFormat="false" ht="12.75" hidden="false" customHeight="false" outlineLevel="0" collapsed="false">
      <c r="A641" s="12" t="s">
        <v>500</v>
      </c>
      <c r="B641" s="12" t="s">
        <v>214</v>
      </c>
      <c r="C641" s="12" t="s">
        <v>109</v>
      </c>
      <c r="D641" s="12" t="n">
        <v>1</v>
      </c>
      <c r="E641" s="12" t="n">
        <v>0</v>
      </c>
      <c r="F641" s="15" t="n">
        <v>18</v>
      </c>
      <c r="G641" s="12" t="n">
        <v>3</v>
      </c>
      <c r="H641" s="12" t="n">
        <v>0</v>
      </c>
      <c r="I641" s="12" t="n">
        <v>0</v>
      </c>
      <c r="J641" s="12" t="n">
        <v>0</v>
      </c>
      <c r="K641" s="12" t="n">
        <v>0</v>
      </c>
      <c r="L641" s="12" t="n">
        <v>0</v>
      </c>
      <c r="M641" s="17" t="n">
        <v>3</v>
      </c>
      <c r="N641" s="12" t="n">
        <v>4</v>
      </c>
      <c r="O641" s="12" t="n">
        <v>6</v>
      </c>
      <c r="P641" s="12" t="n">
        <v>6</v>
      </c>
      <c r="Q641" s="12" t="n">
        <v>0</v>
      </c>
      <c r="R641" s="12" t="n">
        <v>1</v>
      </c>
      <c r="S641" s="12" t="n">
        <v>5</v>
      </c>
      <c r="T641" s="12" t="n">
        <v>2</v>
      </c>
      <c r="U641" s="13" t="n">
        <v>1</v>
      </c>
      <c r="V641" s="12" t="n">
        <v>5</v>
      </c>
      <c r="W641" s="12" t="n">
        <v>0</v>
      </c>
      <c r="X641" s="12" t="n">
        <v>0</v>
      </c>
      <c r="Y641" s="12" t="n">
        <v>0</v>
      </c>
      <c r="Z641" s="12" t="n">
        <v>0</v>
      </c>
      <c r="AA641" s="12" t="n">
        <v>0</v>
      </c>
      <c r="AB641" s="12" t="n">
        <v>0</v>
      </c>
      <c r="AC641" s="12" t="n">
        <v>1</v>
      </c>
      <c r="AD641" s="12" t="n">
        <v>6</v>
      </c>
      <c r="AE641" s="15" t="n">
        <v>0.17</v>
      </c>
      <c r="AF641" s="15" t="n">
        <v>3</v>
      </c>
      <c r="AG641" s="13" t="n">
        <v>0.385</v>
      </c>
      <c r="AH641" s="13" t="n">
        <v>0.526</v>
      </c>
      <c r="AI641" s="13" t="n">
        <v>0.308</v>
      </c>
      <c r="AJ641" s="12" t="n">
        <v>19</v>
      </c>
      <c r="AK641" s="12" t="n">
        <v>81</v>
      </c>
      <c r="AL641" s="15" t="n">
        <v>27</v>
      </c>
      <c r="AM641" s="12" t="n">
        <v>0</v>
      </c>
      <c r="AN641" s="12" t="n">
        <v>1</v>
      </c>
      <c r="AO641" s="15" t="n">
        <v>0.4</v>
      </c>
      <c r="AP641" s="15" t="n">
        <v>15</v>
      </c>
      <c r="AQ641" s="15" t="n">
        <v>6</v>
      </c>
      <c r="AR641" s="15" t="n">
        <v>12</v>
      </c>
    </row>
    <row r="642" customFormat="false" ht="12.75" hidden="false" customHeight="false" outlineLevel="0" collapsed="false">
      <c r="A642" s="12" t="s">
        <v>1162</v>
      </c>
      <c r="B642" s="12" t="s">
        <v>6</v>
      </c>
      <c r="C642" s="12" t="s">
        <v>99</v>
      </c>
      <c r="D642" s="12" t="n">
        <v>0</v>
      </c>
      <c r="E642" s="12" t="n">
        <v>0</v>
      </c>
      <c r="F642" s="15" t="n">
        <v>18.69</v>
      </c>
      <c r="G642" s="12" t="n">
        <v>3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7" t="n">
        <v>4.333</v>
      </c>
      <c r="N642" s="12" t="n">
        <v>10</v>
      </c>
      <c r="O642" s="12" t="n">
        <v>9</v>
      </c>
      <c r="P642" s="12" t="n">
        <v>9</v>
      </c>
      <c r="Q642" s="12" t="n">
        <v>3</v>
      </c>
      <c r="R642" s="12" t="n">
        <v>0</v>
      </c>
      <c r="S642" s="12" t="n">
        <v>4</v>
      </c>
      <c r="T642" s="12" t="n">
        <v>3</v>
      </c>
      <c r="U642" s="13" t="n">
        <v>0</v>
      </c>
      <c r="V642" s="12" t="n">
        <v>22</v>
      </c>
      <c r="W642" s="12" t="n">
        <v>0</v>
      </c>
      <c r="X642" s="12" t="n">
        <v>1</v>
      </c>
      <c r="Y642" s="12" t="n">
        <v>0</v>
      </c>
      <c r="Z642" s="12" t="n">
        <v>1</v>
      </c>
      <c r="AA642" s="12" t="n">
        <v>0</v>
      </c>
      <c r="AB642" s="12" t="n">
        <v>0</v>
      </c>
      <c r="AC642" s="12" t="n">
        <v>5</v>
      </c>
      <c r="AD642" s="12" t="n">
        <v>5</v>
      </c>
      <c r="AE642" s="15" t="n">
        <v>1</v>
      </c>
      <c r="AF642" s="15" t="n">
        <v>3.23</v>
      </c>
      <c r="AG642" s="13" t="n">
        <v>1</v>
      </c>
      <c r="AH642" s="13" t="n">
        <v>0.519</v>
      </c>
      <c r="AI642" s="13" t="n">
        <v>0.455</v>
      </c>
      <c r="AJ642" s="12" t="n">
        <v>27</v>
      </c>
      <c r="AK642" s="12" t="n">
        <v>110</v>
      </c>
      <c r="AL642" s="15" t="n">
        <v>25.38</v>
      </c>
      <c r="AM642" s="12" t="n">
        <v>0</v>
      </c>
      <c r="AN642" s="12" t="n">
        <v>2</v>
      </c>
      <c r="AO642" s="15" t="n">
        <v>0.75</v>
      </c>
      <c r="AP642" s="15" t="n">
        <v>8.31</v>
      </c>
      <c r="AQ642" s="15" t="n">
        <v>6.23</v>
      </c>
      <c r="AR642" s="15" t="n">
        <v>20.77</v>
      </c>
    </row>
    <row r="643" customFormat="false" ht="12.75" hidden="false" customHeight="false" outlineLevel="0" collapsed="false">
      <c r="A643" s="12" t="s">
        <v>1163</v>
      </c>
      <c r="B643" s="12" t="s">
        <v>69</v>
      </c>
      <c r="C643" s="12" t="s">
        <v>117</v>
      </c>
      <c r="D643" s="12" t="n">
        <v>0</v>
      </c>
      <c r="E643" s="12" t="n">
        <v>1</v>
      </c>
      <c r="F643" s="15" t="n">
        <v>20.25</v>
      </c>
      <c r="G643" s="12" t="n">
        <v>7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7" t="n">
        <v>6.666</v>
      </c>
      <c r="N643" s="12" t="n">
        <v>16</v>
      </c>
      <c r="O643" s="12" t="n">
        <v>15</v>
      </c>
      <c r="P643" s="12" t="n">
        <v>15</v>
      </c>
      <c r="Q643" s="12" t="n">
        <v>2</v>
      </c>
      <c r="R643" s="12" t="n">
        <v>2</v>
      </c>
      <c r="S643" s="12" t="n">
        <v>4</v>
      </c>
      <c r="T643" s="12" t="n">
        <v>4</v>
      </c>
      <c r="U643" s="13" t="n">
        <v>0</v>
      </c>
      <c r="V643" s="12" t="n">
        <v>28</v>
      </c>
      <c r="W643" s="12" t="n">
        <v>0</v>
      </c>
      <c r="X643" s="12" t="n">
        <v>0</v>
      </c>
      <c r="Y643" s="12" t="n">
        <v>2</v>
      </c>
      <c r="Z643" s="12" t="n">
        <v>3</v>
      </c>
      <c r="AA643" s="12" t="n">
        <v>1</v>
      </c>
      <c r="AB643" s="12" t="n">
        <v>0</v>
      </c>
      <c r="AC643" s="12" t="n">
        <v>10</v>
      </c>
      <c r="AD643" s="12" t="n">
        <v>5</v>
      </c>
      <c r="AE643" s="15" t="n">
        <v>2</v>
      </c>
      <c r="AF643" s="15" t="n">
        <v>3</v>
      </c>
      <c r="AG643" s="13" t="n">
        <v>0.8</v>
      </c>
      <c r="AH643" s="13" t="n">
        <v>0.524</v>
      </c>
      <c r="AI643" s="13" t="n">
        <v>0.457</v>
      </c>
      <c r="AJ643" s="12" t="n">
        <v>42</v>
      </c>
      <c r="AK643" s="12" t="n">
        <v>158</v>
      </c>
      <c r="AL643" s="15" t="n">
        <v>23.7</v>
      </c>
      <c r="AM643" s="12" t="n">
        <v>2</v>
      </c>
      <c r="AN643" s="12" t="n">
        <v>1</v>
      </c>
      <c r="AO643" s="15" t="n">
        <v>1</v>
      </c>
      <c r="AP643" s="15" t="n">
        <v>5.4</v>
      </c>
      <c r="AQ643" s="15" t="n">
        <v>5.4</v>
      </c>
      <c r="AR643" s="15" t="n">
        <v>21.6</v>
      </c>
    </row>
    <row r="644" customFormat="false" ht="12.75" hidden="false" customHeight="false" outlineLevel="0" collapsed="false">
      <c r="A644" s="12" t="s">
        <v>1164</v>
      </c>
      <c r="B644" s="12" t="s">
        <v>53</v>
      </c>
      <c r="C644" s="12" t="s">
        <v>85</v>
      </c>
      <c r="D644" s="12" t="n">
        <v>0</v>
      </c>
      <c r="E644" s="12" t="n">
        <v>0</v>
      </c>
      <c r="F644" s="15" t="n">
        <v>20.25</v>
      </c>
      <c r="G644" s="12" t="n">
        <v>8</v>
      </c>
      <c r="H644" s="12" t="n">
        <v>0</v>
      </c>
      <c r="I644" s="12" t="n">
        <v>0</v>
      </c>
      <c r="J644" s="12" t="n">
        <v>0</v>
      </c>
      <c r="K644" s="12" t="n">
        <v>0</v>
      </c>
      <c r="L644" s="12" t="n">
        <v>0</v>
      </c>
      <c r="M644" s="17" t="n">
        <v>4</v>
      </c>
      <c r="N644" s="12" t="n">
        <v>7</v>
      </c>
      <c r="O644" s="12" t="n">
        <v>9</v>
      </c>
      <c r="P644" s="12" t="n">
        <v>9</v>
      </c>
      <c r="Q644" s="12" t="n">
        <v>1</v>
      </c>
      <c r="R644" s="12" t="n">
        <v>0</v>
      </c>
      <c r="S644" s="12" t="n">
        <v>11</v>
      </c>
      <c r="T644" s="12" t="n">
        <v>1</v>
      </c>
      <c r="U644" s="13" t="n">
        <v>0</v>
      </c>
      <c r="V644" s="12" t="n">
        <v>14</v>
      </c>
      <c r="W644" s="12" t="n">
        <v>0</v>
      </c>
      <c r="X644" s="12" t="n">
        <v>0</v>
      </c>
      <c r="Y644" s="12" t="n">
        <v>1</v>
      </c>
      <c r="Z644" s="12" t="n">
        <v>0</v>
      </c>
      <c r="AA644" s="12" t="n">
        <v>0</v>
      </c>
      <c r="AB644" s="12" t="n">
        <v>0</v>
      </c>
      <c r="AC644" s="12" t="n">
        <v>4</v>
      </c>
      <c r="AD644" s="12" t="n">
        <v>7</v>
      </c>
      <c r="AE644" s="15" t="n">
        <v>0.57</v>
      </c>
      <c r="AF644" s="15" t="n">
        <v>4.5</v>
      </c>
      <c r="AG644" s="13" t="n">
        <v>0.737</v>
      </c>
      <c r="AH644" s="13" t="n">
        <v>0.6</v>
      </c>
      <c r="AI644" s="13" t="n">
        <v>0.368</v>
      </c>
      <c r="AJ644" s="12" t="n">
        <v>30</v>
      </c>
      <c r="AK644" s="12" t="n">
        <v>119</v>
      </c>
      <c r="AL644" s="15" t="n">
        <v>29.75</v>
      </c>
      <c r="AM644" s="12" t="n">
        <v>0</v>
      </c>
      <c r="AN644" s="12" t="n">
        <v>2</v>
      </c>
      <c r="AO644" s="15" t="n">
        <v>0.09</v>
      </c>
      <c r="AP644" s="15" t="n">
        <v>24.75</v>
      </c>
      <c r="AQ644" s="15" t="n">
        <v>2.25</v>
      </c>
      <c r="AR644" s="15" t="n">
        <v>15.75</v>
      </c>
    </row>
    <row r="645" customFormat="false" ht="12.75" hidden="false" customHeight="false" outlineLevel="0" collapsed="false">
      <c r="A645" s="12" t="s">
        <v>1165</v>
      </c>
      <c r="B645" s="12" t="s">
        <v>234</v>
      </c>
      <c r="C645" s="12" t="s">
        <v>85</v>
      </c>
      <c r="D645" s="12" t="n">
        <v>0</v>
      </c>
      <c r="E645" s="12" t="n">
        <v>0</v>
      </c>
      <c r="F645" s="15" t="n">
        <v>20.25</v>
      </c>
      <c r="G645" s="12" t="n">
        <v>4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7" t="n">
        <v>4</v>
      </c>
      <c r="N645" s="12" t="n">
        <v>11</v>
      </c>
      <c r="O645" s="12" t="n">
        <v>9</v>
      </c>
      <c r="P645" s="12" t="n">
        <v>9</v>
      </c>
      <c r="Q645" s="12" t="n">
        <v>2</v>
      </c>
      <c r="R645" s="12" t="n">
        <v>0</v>
      </c>
      <c r="S645" s="12" t="n">
        <v>4</v>
      </c>
      <c r="T645" s="12" t="n">
        <v>1</v>
      </c>
      <c r="U645" s="13" t="n">
        <v>0</v>
      </c>
      <c r="V645" s="12" t="n">
        <v>19</v>
      </c>
      <c r="W645" s="12" t="n">
        <v>0</v>
      </c>
      <c r="X645" s="12" t="n">
        <v>2</v>
      </c>
      <c r="Y645" s="12" t="n">
        <v>1</v>
      </c>
      <c r="Z645" s="12" t="n">
        <v>1</v>
      </c>
      <c r="AA645" s="12" t="n">
        <v>0</v>
      </c>
      <c r="AB645" s="12" t="n">
        <v>0</v>
      </c>
      <c r="AC645" s="12" t="n">
        <v>5</v>
      </c>
      <c r="AD645" s="12" t="n">
        <v>6</v>
      </c>
      <c r="AE645" s="15" t="n">
        <v>1</v>
      </c>
      <c r="AF645" s="15" t="n">
        <v>3.75</v>
      </c>
      <c r="AG645" s="13" t="n">
        <v>0.864</v>
      </c>
      <c r="AH645" s="13" t="n">
        <v>0.577</v>
      </c>
      <c r="AI645" s="13" t="n">
        <v>0.5</v>
      </c>
      <c r="AJ645" s="12" t="n">
        <v>26</v>
      </c>
      <c r="AK645" s="12" t="n">
        <v>99</v>
      </c>
      <c r="AL645" s="15" t="n">
        <v>24.75</v>
      </c>
      <c r="AM645" s="12" t="n">
        <v>0</v>
      </c>
      <c r="AN645" s="12" t="n">
        <v>0</v>
      </c>
      <c r="AO645" s="15" t="n">
        <v>0.25</v>
      </c>
      <c r="AP645" s="15" t="n">
        <v>9</v>
      </c>
      <c r="AQ645" s="15" t="n">
        <v>2.25</v>
      </c>
      <c r="AR645" s="15" t="n">
        <v>24.75</v>
      </c>
    </row>
    <row r="646" customFormat="false" ht="12.75" hidden="false" customHeight="false" outlineLevel="0" collapsed="false">
      <c r="A646" s="12" t="s">
        <v>921</v>
      </c>
      <c r="B646" s="12" t="s">
        <v>234</v>
      </c>
      <c r="C646" s="12" t="s">
        <v>48</v>
      </c>
      <c r="D646" s="12" t="n">
        <v>0</v>
      </c>
      <c r="E646" s="12" t="n">
        <v>0</v>
      </c>
      <c r="F646" s="15" t="n">
        <v>21.6</v>
      </c>
      <c r="G646" s="12" t="n">
        <v>2</v>
      </c>
      <c r="H646" s="12" t="n">
        <v>0</v>
      </c>
      <c r="I646" s="12" t="n">
        <v>0</v>
      </c>
      <c r="J646" s="12" t="n">
        <v>0</v>
      </c>
      <c r="K646" s="12" t="n">
        <v>0</v>
      </c>
      <c r="L646" s="12" t="n">
        <v>1</v>
      </c>
      <c r="M646" s="17" t="n">
        <v>1.666</v>
      </c>
      <c r="N646" s="12" t="n">
        <v>2</v>
      </c>
      <c r="O646" s="12" t="n">
        <v>4</v>
      </c>
      <c r="P646" s="12" t="n">
        <v>4</v>
      </c>
      <c r="Q646" s="12" t="n">
        <v>1</v>
      </c>
      <c r="R646" s="12" t="n">
        <v>0</v>
      </c>
      <c r="S646" s="12" t="n">
        <v>2</v>
      </c>
      <c r="T646" s="12" t="n">
        <v>1</v>
      </c>
      <c r="U646" s="13" t="n">
        <v>0</v>
      </c>
      <c r="V646" s="12" t="n">
        <v>5</v>
      </c>
      <c r="W646" s="12" t="n">
        <v>0</v>
      </c>
      <c r="X646" s="12" t="n">
        <v>1</v>
      </c>
      <c r="Y646" s="12" t="n">
        <v>0</v>
      </c>
      <c r="Z646" s="12" t="n">
        <v>0</v>
      </c>
      <c r="AA646" s="12" t="n">
        <v>0</v>
      </c>
      <c r="AB646" s="12" t="n">
        <v>0</v>
      </c>
      <c r="AC646" s="12" t="n">
        <v>2</v>
      </c>
      <c r="AD646" s="12" t="n">
        <v>2</v>
      </c>
      <c r="AE646" s="15" t="n">
        <v>1</v>
      </c>
      <c r="AF646" s="15" t="n">
        <v>2.4</v>
      </c>
      <c r="AG646" s="13" t="n">
        <v>0.833</v>
      </c>
      <c r="AH646" s="13" t="n">
        <v>0.5</v>
      </c>
      <c r="AI646" s="13" t="n">
        <v>0.333</v>
      </c>
      <c r="AJ646" s="12" t="n">
        <v>9</v>
      </c>
      <c r="AK646" s="12" t="n">
        <v>27</v>
      </c>
      <c r="AL646" s="15" t="n">
        <v>16.2</v>
      </c>
      <c r="AM646" s="12" t="n">
        <v>0</v>
      </c>
      <c r="AN646" s="12" t="n">
        <v>0</v>
      </c>
      <c r="AO646" s="15" t="n">
        <v>0.5</v>
      </c>
      <c r="AP646" s="15" t="n">
        <v>10.8</v>
      </c>
      <c r="AQ646" s="15" t="n">
        <v>5.4</v>
      </c>
      <c r="AR646" s="15" t="n">
        <v>10.8</v>
      </c>
    </row>
    <row r="647" customFormat="false" ht="12.75" hidden="false" customHeight="false" outlineLevel="0" collapsed="false">
      <c r="A647" s="12" t="s">
        <v>325</v>
      </c>
      <c r="B647" s="12" t="s">
        <v>69</v>
      </c>
      <c r="C647" s="12" t="s">
        <v>57</v>
      </c>
      <c r="D647" s="12" t="n">
        <v>0</v>
      </c>
      <c r="E647" s="12" t="n">
        <v>1</v>
      </c>
      <c r="F647" s="15" t="n">
        <v>22.5</v>
      </c>
      <c r="G647" s="12" t="n">
        <v>4</v>
      </c>
      <c r="H647" s="12" t="n">
        <v>0</v>
      </c>
      <c r="I647" s="12" t="n">
        <v>0</v>
      </c>
      <c r="J647" s="12" t="n">
        <v>0</v>
      </c>
      <c r="K647" s="12" t="n">
        <v>0</v>
      </c>
      <c r="L647" s="12" t="n">
        <v>1</v>
      </c>
      <c r="M647" s="17" t="n">
        <v>4</v>
      </c>
      <c r="N647" s="12" t="n">
        <v>10</v>
      </c>
      <c r="O647" s="12" t="n">
        <v>10</v>
      </c>
      <c r="P647" s="12" t="n">
        <v>10</v>
      </c>
      <c r="Q647" s="12" t="n">
        <v>1</v>
      </c>
      <c r="R647" s="12" t="n">
        <v>0</v>
      </c>
      <c r="S647" s="12" t="n">
        <v>4</v>
      </c>
      <c r="T647" s="12" t="n">
        <v>2</v>
      </c>
      <c r="U647" s="13" t="n">
        <v>0</v>
      </c>
      <c r="V647" s="12" t="n">
        <v>17</v>
      </c>
      <c r="W647" s="12" t="n">
        <v>0</v>
      </c>
      <c r="X647" s="12" t="n">
        <v>0</v>
      </c>
      <c r="Y647" s="12" t="n">
        <v>0</v>
      </c>
      <c r="Z647" s="12" t="n">
        <v>1</v>
      </c>
      <c r="AA647" s="12" t="n">
        <v>0</v>
      </c>
      <c r="AB647" s="12" t="n">
        <v>0</v>
      </c>
      <c r="AC647" s="12" t="n">
        <v>4</v>
      </c>
      <c r="AD647" s="12" t="n">
        <v>6</v>
      </c>
      <c r="AE647" s="15" t="n">
        <v>0.67</v>
      </c>
      <c r="AF647" s="15" t="n">
        <v>3.5</v>
      </c>
      <c r="AG647" s="13" t="n">
        <v>0.85</v>
      </c>
      <c r="AH647" s="13" t="n">
        <v>0.538</v>
      </c>
      <c r="AI647" s="13" t="n">
        <v>0.5</v>
      </c>
      <c r="AJ647" s="12" t="n">
        <v>26</v>
      </c>
      <c r="AK647" s="12" t="n">
        <v>100</v>
      </c>
      <c r="AL647" s="15" t="n">
        <v>25</v>
      </c>
      <c r="AM647" s="12" t="n">
        <v>0</v>
      </c>
      <c r="AN647" s="12" t="n">
        <v>1</v>
      </c>
      <c r="AO647" s="15" t="n">
        <v>0.5</v>
      </c>
      <c r="AP647" s="15" t="n">
        <v>9</v>
      </c>
      <c r="AQ647" s="15" t="n">
        <v>4.5</v>
      </c>
      <c r="AR647" s="15" t="n">
        <v>22.5</v>
      </c>
    </row>
    <row r="648" customFormat="false" ht="12.75" hidden="false" customHeight="false" outlineLevel="0" collapsed="false">
      <c r="A648" s="12" t="s">
        <v>968</v>
      </c>
      <c r="B648" s="12" t="s">
        <v>5</v>
      </c>
      <c r="C648" s="12" t="s">
        <v>76</v>
      </c>
      <c r="D648" s="12" t="n">
        <v>0</v>
      </c>
      <c r="E648" s="12" t="n">
        <v>0</v>
      </c>
      <c r="F648" s="15" t="n">
        <v>22.5</v>
      </c>
      <c r="G648" s="12" t="n">
        <v>2</v>
      </c>
      <c r="H648" s="12" t="n">
        <v>0</v>
      </c>
      <c r="I648" s="12" t="n">
        <v>0</v>
      </c>
      <c r="J648" s="12" t="n">
        <v>0</v>
      </c>
      <c r="K648" s="12" t="n">
        <v>0</v>
      </c>
      <c r="L648" s="12" t="n">
        <v>0</v>
      </c>
      <c r="M648" s="17" t="n">
        <v>2</v>
      </c>
      <c r="N648" s="12" t="n">
        <v>4</v>
      </c>
      <c r="O648" s="12" t="n">
        <v>5</v>
      </c>
      <c r="P648" s="12" t="n">
        <v>5</v>
      </c>
      <c r="Q648" s="12" t="n">
        <v>0</v>
      </c>
      <c r="R648" s="12" t="n">
        <v>0</v>
      </c>
      <c r="S648" s="12" t="n">
        <v>2</v>
      </c>
      <c r="T648" s="12" t="n">
        <v>1</v>
      </c>
      <c r="U648" s="13" t="n">
        <v>0</v>
      </c>
      <c r="V648" s="12" t="n">
        <v>6</v>
      </c>
      <c r="W648" s="12" t="n">
        <v>0</v>
      </c>
      <c r="X648" s="12" t="n">
        <v>1</v>
      </c>
      <c r="Y648" s="12" t="n">
        <v>0</v>
      </c>
      <c r="Z648" s="12" t="n">
        <v>1</v>
      </c>
      <c r="AA648" s="12" t="n">
        <v>0</v>
      </c>
      <c r="AB648" s="12" t="n">
        <v>0</v>
      </c>
      <c r="AC648" s="12" t="n">
        <v>5</v>
      </c>
      <c r="AD648" s="12" t="n">
        <v>0</v>
      </c>
      <c r="AE648" s="15" t="n">
        <v>0</v>
      </c>
      <c r="AF648" s="15" t="n">
        <v>3</v>
      </c>
      <c r="AG648" s="13" t="n">
        <v>0.6</v>
      </c>
      <c r="AH648" s="13" t="n">
        <v>0.5</v>
      </c>
      <c r="AI648" s="13" t="n">
        <v>0.4</v>
      </c>
      <c r="AJ648" s="12" t="n">
        <v>12</v>
      </c>
      <c r="AK648" s="12" t="n">
        <v>55</v>
      </c>
      <c r="AL648" s="15" t="n">
        <v>27.5</v>
      </c>
      <c r="AM648" s="12" t="n">
        <v>0</v>
      </c>
      <c r="AN648" s="12" t="n">
        <v>1</v>
      </c>
      <c r="AO648" s="15" t="n">
        <v>0.5</v>
      </c>
      <c r="AP648" s="15" t="n">
        <v>9</v>
      </c>
      <c r="AQ648" s="15" t="n">
        <v>4.5</v>
      </c>
      <c r="AR648" s="15" t="n">
        <v>18</v>
      </c>
    </row>
    <row r="649" customFormat="false" ht="12.75" hidden="false" customHeight="false" outlineLevel="0" collapsed="false">
      <c r="A649" s="12" t="s">
        <v>1166</v>
      </c>
      <c r="B649" s="12" t="s">
        <v>159</v>
      </c>
      <c r="C649" s="12" t="s">
        <v>176</v>
      </c>
      <c r="D649" s="12" t="n">
        <v>0</v>
      </c>
      <c r="E649" s="12" t="n">
        <v>0</v>
      </c>
      <c r="F649" s="15" t="n">
        <v>24</v>
      </c>
      <c r="G649" s="12" t="n">
        <v>3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7" t="n">
        <v>3</v>
      </c>
      <c r="N649" s="12" t="n">
        <v>7</v>
      </c>
      <c r="O649" s="12" t="n">
        <v>8</v>
      </c>
      <c r="P649" s="12" t="n">
        <v>8</v>
      </c>
      <c r="Q649" s="12" t="n">
        <v>0</v>
      </c>
      <c r="R649" s="12" t="n">
        <v>0</v>
      </c>
      <c r="S649" s="12" t="n">
        <v>5</v>
      </c>
      <c r="T649" s="12" t="n">
        <v>3</v>
      </c>
      <c r="U649" s="13" t="n">
        <v>0</v>
      </c>
      <c r="V649" s="12" t="n">
        <v>11</v>
      </c>
      <c r="W649" s="12" t="n">
        <v>0</v>
      </c>
      <c r="X649" s="12" t="n">
        <v>0</v>
      </c>
      <c r="Y649" s="12" t="n">
        <v>1</v>
      </c>
      <c r="Z649" s="12" t="n">
        <v>0</v>
      </c>
      <c r="AA649" s="12" t="n">
        <v>1</v>
      </c>
      <c r="AB649" s="12" t="n">
        <v>0</v>
      </c>
      <c r="AC649" s="12" t="n">
        <v>3</v>
      </c>
      <c r="AD649" s="12" t="n">
        <v>2</v>
      </c>
      <c r="AE649" s="15" t="n">
        <v>1.5</v>
      </c>
      <c r="AF649" s="15" t="n">
        <v>4</v>
      </c>
      <c r="AG649" s="13" t="n">
        <v>0.786</v>
      </c>
      <c r="AH649" s="13" t="n">
        <v>0.6</v>
      </c>
      <c r="AI649" s="13" t="n">
        <v>0.5</v>
      </c>
      <c r="AJ649" s="12" t="n">
        <v>20</v>
      </c>
      <c r="AK649" s="12" t="n">
        <v>78</v>
      </c>
      <c r="AL649" s="15" t="n">
        <v>26</v>
      </c>
      <c r="AM649" s="12" t="n">
        <v>0</v>
      </c>
      <c r="AN649" s="12" t="n">
        <v>3</v>
      </c>
      <c r="AO649" s="15" t="n">
        <v>0.6</v>
      </c>
      <c r="AP649" s="15" t="n">
        <v>15</v>
      </c>
      <c r="AQ649" s="15" t="n">
        <v>9</v>
      </c>
      <c r="AR649" s="15" t="n">
        <v>21</v>
      </c>
    </row>
    <row r="650" customFormat="false" ht="12.75" hidden="false" customHeight="false" outlineLevel="0" collapsed="false">
      <c r="A650" s="12" t="s">
        <v>1167</v>
      </c>
      <c r="B650" s="12" t="s">
        <v>53</v>
      </c>
      <c r="C650" s="12" t="s">
        <v>95</v>
      </c>
      <c r="D650" s="12" t="n">
        <v>0</v>
      </c>
      <c r="E650" s="12" t="n">
        <v>0</v>
      </c>
      <c r="F650" s="15" t="n">
        <v>27</v>
      </c>
      <c r="G650" s="12" t="n">
        <v>2</v>
      </c>
      <c r="H650" s="12" t="n">
        <v>0</v>
      </c>
      <c r="I650" s="12" t="n">
        <v>0</v>
      </c>
      <c r="J650" s="12" t="n">
        <v>0</v>
      </c>
      <c r="K650" s="12" t="n">
        <v>0</v>
      </c>
      <c r="L650" s="12" t="n">
        <v>0</v>
      </c>
      <c r="M650" s="17" t="n">
        <v>2</v>
      </c>
      <c r="N650" s="12" t="n">
        <v>8</v>
      </c>
      <c r="O650" s="12" t="n">
        <v>6</v>
      </c>
      <c r="P650" s="12" t="n">
        <v>6</v>
      </c>
      <c r="Q650" s="12" t="n">
        <v>2</v>
      </c>
      <c r="R650" s="12" t="n">
        <v>1</v>
      </c>
      <c r="S650" s="12" t="n">
        <v>0</v>
      </c>
      <c r="T650" s="12" t="n">
        <v>1</v>
      </c>
      <c r="U650" s="13" t="n">
        <v>0</v>
      </c>
      <c r="V650" s="12" t="n">
        <v>15</v>
      </c>
      <c r="W650" s="12" t="n">
        <v>0</v>
      </c>
      <c r="X650" s="12" t="n">
        <v>0</v>
      </c>
      <c r="Y650" s="12" t="n">
        <v>0</v>
      </c>
      <c r="Z650" s="12" t="n">
        <v>0</v>
      </c>
      <c r="AA650" s="12" t="n">
        <v>0</v>
      </c>
      <c r="AB650" s="12" t="n">
        <v>0</v>
      </c>
      <c r="AC650" s="12" t="n">
        <v>0</v>
      </c>
      <c r="AD650" s="12" t="n">
        <v>5</v>
      </c>
      <c r="AE650" s="15" t="n">
        <v>0</v>
      </c>
      <c r="AF650" s="15" t="n">
        <v>4</v>
      </c>
      <c r="AG650" s="13" t="n">
        <v>1.154</v>
      </c>
      <c r="AH650" s="13" t="n">
        <v>0.6</v>
      </c>
      <c r="AI650" s="13" t="n">
        <v>0.615</v>
      </c>
      <c r="AJ650" s="12" t="n">
        <v>15</v>
      </c>
      <c r="AK650" s="12" t="n">
        <v>50</v>
      </c>
      <c r="AL650" s="15" t="n">
        <v>25</v>
      </c>
      <c r="AM650" s="12" t="n">
        <v>0</v>
      </c>
      <c r="AN650" s="12" t="n">
        <v>0</v>
      </c>
      <c r="AO650" s="15" t="n">
        <v>0</v>
      </c>
      <c r="AP650" s="15" t="n">
        <v>0</v>
      </c>
      <c r="AQ650" s="15" t="n">
        <v>4.5</v>
      </c>
      <c r="AR650" s="15" t="n">
        <v>36</v>
      </c>
    </row>
    <row r="651" customFormat="false" ht="12.75" hidden="false" customHeight="false" outlineLevel="0" collapsed="false">
      <c r="A651" s="12" t="s">
        <v>822</v>
      </c>
      <c r="B651" s="12" t="s">
        <v>69</v>
      </c>
      <c r="C651" s="12" t="s">
        <v>85</v>
      </c>
      <c r="D651" s="12" t="n">
        <v>0</v>
      </c>
      <c r="E651" s="12" t="n">
        <v>1</v>
      </c>
      <c r="F651" s="15" t="n">
        <v>30.37</v>
      </c>
      <c r="G651" s="12" t="n">
        <v>1</v>
      </c>
      <c r="H651" s="12" t="n">
        <v>0</v>
      </c>
      <c r="I651" s="12" t="n">
        <v>0</v>
      </c>
      <c r="J651" s="12" t="n">
        <v>0</v>
      </c>
      <c r="K651" s="12" t="n">
        <v>0</v>
      </c>
      <c r="L651" s="12" t="n">
        <v>0</v>
      </c>
      <c r="M651" s="17" t="n">
        <v>2.666</v>
      </c>
      <c r="N651" s="12" t="n">
        <v>8</v>
      </c>
      <c r="O651" s="12" t="n">
        <v>9</v>
      </c>
      <c r="P651" s="12" t="n">
        <v>9</v>
      </c>
      <c r="Q651" s="12" t="n">
        <v>1</v>
      </c>
      <c r="R651" s="12" t="n">
        <v>1</v>
      </c>
      <c r="S651" s="12" t="n">
        <v>2</v>
      </c>
      <c r="T651" s="12" t="n">
        <v>1</v>
      </c>
      <c r="U651" s="13" t="n">
        <v>0</v>
      </c>
      <c r="V651" s="12" t="n">
        <v>12</v>
      </c>
      <c r="W651" s="12" t="n">
        <v>0</v>
      </c>
      <c r="X651" s="12" t="n">
        <v>1</v>
      </c>
      <c r="Y651" s="12" t="n">
        <v>0</v>
      </c>
      <c r="Z651" s="12" t="n">
        <v>0</v>
      </c>
      <c r="AA651" s="12" t="n">
        <v>0</v>
      </c>
      <c r="AB651" s="12" t="n">
        <v>0</v>
      </c>
      <c r="AC651" s="12" t="n">
        <v>1</v>
      </c>
      <c r="AD651" s="12" t="n">
        <v>6</v>
      </c>
      <c r="AE651" s="15" t="n">
        <v>0.17</v>
      </c>
      <c r="AF651" s="15" t="n">
        <v>3.75</v>
      </c>
      <c r="AG651" s="13" t="n">
        <v>0.75</v>
      </c>
      <c r="AH651" s="13" t="n">
        <v>0.579</v>
      </c>
      <c r="AI651" s="13" t="n">
        <v>0.5</v>
      </c>
      <c r="AJ651" s="12" t="n">
        <v>19</v>
      </c>
      <c r="AK651" s="12" t="n">
        <v>70</v>
      </c>
      <c r="AL651" s="15" t="n">
        <v>26.25</v>
      </c>
      <c r="AM651" s="12" t="n">
        <v>0</v>
      </c>
      <c r="AN651" s="12" t="n">
        <v>0</v>
      </c>
      <c r="AO651" s="15" t="n">
        <v>0.5</v>
      </c>
      <c r="AP651" s="15" t="n">
        <v>6.75</v>
      </c>
      <c r="AQ651" s="15" t="n">
        <v>3.38</v>
      </c>
      <c r="AR651" s="15" t="n">
        <v>27</v>
      </c>
    </row>
    <row r="652" customFormat="false" ht="12.75" hidden="false" customHeight="false" outlineLevel="0" collapsed="false">
      <c r="A652" s="12" t="s">
        <v>324</v>
      </c>
      <c r="B652" s="12" t="s">
        <v>56</v>
      </c>
      <c r="C652" s="12" t="s">
        <v>57</v>
      </c>
      <c r="D652" s="12" t="n">
        <v>0</v>
      </c>
      <c r="E652" s="12" t="n">
        <v>0</v>
      </c>
      <c r="F652" s="15" t="n">
        <v>31.5</v>
      </c>
      <c r="G652" s="12" t="n">
        <v>2</v>
      </c>
      <c r="H652" s="12" t="n">
        <v>0</v>
      </c>
      <c r="I652" s="12" t="n">
        <v>0</v>
      </c>
      <c r="J652" s="12" t="n">
        <v>0</v>
      </c>
      <c r="K652" s="12" t="n">
        <v>0</v>
      </c>
      <c r="L652" s="12" t="n">
        <v>0</v>
      </c>
      <c r="M652" s="17" t="n">
        <v>2</v>
      </c>
      <c r="N652" s="12" t="n">
        <v>11</v>
      </c>
      <c r="O652" s="12" t="n">
        <v>7</v>
      </c>
      <c r="P652" s="12" t="n">
        <v>7</v>
      </c>
      <c r="Q652" s="12" t="n">
        <v>0</v>
      </c>
      <c r="R652" s="12" t="n">
        <v>0</v>
      </c>
      <c r="S652" s="12" t="n">
        <v>2</v>
      </c>
      <c r="T652" s="12" t="n">
        <v>2</v>
      </c>
      <c r="U652" s="13" t="n">
        <v>0</v>
      </c>
      <c r="V652" s="12" t="n">
        <v>11</v>
      </c>
      <c r="W652" s="12" t="n">
        <v>0</v>
      </c>
      <c r="X652" s="12" t="n">
        <v>0</v>
      </c>
      <c r="Y652" s="12" t="n">
        <v>0</v>
      </c>
      <c r="Z652" s="12" t="n">
        <v>0</v>
      </c>
      <c r="AA652" s="12" t="n">
        <v>0</v>
      </c>
      <c r="AB652" s="12" t="n">
        <v>0</v>
      </c>
      <c r="AC652" s="12" t="n">
        <v>2</v>
      </c>
      <c r="AD652" s="12" t="n">
        <v>2</v>
      </c>
      <c r="AE652" s="15" t="n">
        <v>1.5</v>
      </c>
      <c r="AF652" s="15" t="n">
        <v>6.5</v>
      </c>
      <c r="AG652" s="13" t="n">
        <v>0.688</v>
      </c>
      <c r="AH652" s="13" t="n">
        <v>0.722</v>
      </c>
      <c r="AI652" s="13" t="n">
        <v>0.688</v>
      </c>
      <c r="AJ652" s="12" t="n">
        <v>18</v>
      </c>
      <c r="AK652" s="12" t="n">
        <v>75</v>
      </c>
      <c r="AL652" s="15" t="n">
        <v>37.5</v>
      </c>
      <c r="AM652" s="12" t="n">
        <v>0</v>
      </c>
      <c r="AN652" s="12" t="n">
        <v>0</v>
      </c>
      <c r="AO652" s="15" t="n">
        <v>1</v>
      </c>
      <c r="AP652" s="15" t="n">
        <v>9</v>
      </c>
      <c r="AQ652" s="15" t="n">
        <v>9</v>
      </c>
      <c r="AR652" s="15" t="n">
        <v>49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0" t="s">
        <v>1168</v>
      </c>
      <c r="B1" s="0" t="s">
        <v>1169</v>
      </c>
    </row>
    <row r="2" customFormat="false" ht="12.75" hidden="false" customHeight="false" outlineLevel="0" collapsed="false">
      <c r="A2" s="0" t="s">
        <v>1170</v>
      </c>
      <c r="B2" s="0" t="s">
        <v>3</v>
      </c>
      <c r="C2" s="0" t="s">
        <v>32</v>
      </c>
      <c r="D2" s="0" t="s">
        <v>33</v>
      </c>
      <c r="E2" s="0" t="s">
        <v>7</v>
      </c>
      <c r="F2" s="0" t="s">
        <v>8</v>
      </c>
      <c r="G2" s="0" t="s">
        <v>34</v>
      </c>
      <c r="H2" s="0" t="s">
        <v>35</v>
      </c>
      <c r="I2" s="0" t="s">
        <v>1171</v>
      </c>
      <c r="J2" s="0" t="s">
        <v>1172</v>
      </c>
      <c r="K2" s="0" t="s">
        <v>1173</v>
      </c>
      <c r="L2" s="0" t="s">
        <v>115</v>
      </c>
    </row>
    <row r="3" customFormat="false" ht="12.75" hidden="false" customHeight="false" outlineLevel="0" collapsed="false">
      <c r="A3" s="0" t="s">
        <v>225</v>
      </c>
      <c r="B3" s="0" t="n">
        <v>40</v>
      </c>
      <c r="C3" s="0" t="n">
        <v>0</v>
      </c>
      <c r="D3" s="0" t="n">
        <v>0</v>
      </c>
      <c r="E3" s="0" t="n">
        <v>1</v>
      </c>
      <c r="F3" s="0" t="n">
        <v>0</v>
      </c>
      <c r="G3" s="0" t="n">
        <v>37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1</v>
      </c>
    </row>
    <row r="4" customFormat="false" ht="12.75" hidden="false" customHeight="false" outlineLevel="0" collapsed="false">
      <c r="A4" s="0" t="s">
        <v>259</v>
      </c>
      <c r="B4" s="0" t="n">
        <v>54</v>
      </c>
      <c r="C4" s="0" t="n">
        <v>0</v>
      </c>
      <c r="D4" s="0" t="n">
        <v>0</v>
      </c>
      <c r="E4" s="0" t="n">
        <v>0</v>
      </c>
      <c r="F4" s="0" t="n">
        <v>4</v>
      </c>
      <c r="G4" s="0" t="n">
        <v>54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1</v>
      </c>
    </row>
    <row r="5" customFormat="false" ht="12.75" hidden="false" customHeight="false" outlineLevel="0" collapsed="false">
      <c r="A5" s="0" t="s">
        <v>273</v>
      </c>
      <c r="B5" s="0" t="n">
        <v>61</v>
      </c>
      <c r="C5" s="0" t="n">
        <v>0</v>
      </c>
      <c r="D5" s="0" t="n">
        <v>2</v>
      </c>
      <c r="E5" s="0" t="n">
        <v>7</v>
      </c>
      <c r="F5" s="0" t="n">
        <v>8</v>
      </c>
      <c r="G5" s="0" t="n">
        <v>45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2</v>
      </c>
    </row>
    <row r="6" customFormat="false" ht="12.75" hidden="false" customHeight="false" outlineLevel="0" collapsed="false">
      <c r="A6" s="0" t="s">
        <v>374</v>
      </c>
      <c r="B6" s="0" t="n">
        <v>58</v>
      </c>
      <c r="C6" s="0" t="n">
        <v>0</v>
      </c>
      <c r="D6" s="0" t="n">
        <v>0</v>
      </c>
      <c r="E6" s="0" t="n">
        <v>10</v>
      </c>
      <c r="F6" s="0" t="n">
        <v>0</v>
      </c>
      <c r="G6" s="0" t="n">
        <v>46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1</v>
      </c>
    </row>
    <row r="7" customFormat="false" ht="12.75" hidden="false" customHeight="false" outlineLevel="0" collapsed="false">
      <c r="A7" s="0" t="s">
        <v>385</v>
      </c>
      <c r="B7" s="0" t="n">
        <v>2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2</v>
      </c>
      <c r="I7" s="0" t="n">
        <v>0</v>
      </c>
      <c r="J7" s="0" t="n">
        <v>2</v>
      </c>
      <c r="K7" s="0" t="n">
        <v>0</v>
      </c>
      <c r="L7" s="0" t="n">
        <v>0</v>
      </c>
    </row>
    <row r="8" customFormat="false" ht="12.75" hidden="false" customHeight="false" outlineLevel="0" collapsed="false">
      <c r="A8" s="0" t="s">
        <v>1174</v>
      </c>
      <c r="B8" s="0" t="n">
        <v>36</v>
      </c>
      <c r="C8" s="0" t="n">
        <v>0</v>
      </c>
      <c r="D8" s="0" t="n">
        <v>0</v>
      </c>
      <c r="E8" s="0" t="n">
        <v>5</v>
      </c>
      <c r="F8" s="0" t="n">
        <v>0</v>
      </c>
      <c r="G8" s="0" t="n">
        <v>3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2.75" hidden="false" customHeight="false" outlineLevel="0" collapsed="false">
      <c r="A9" s="0" t="s">
        <v>1175</v>
      </c>
      <c r="B9" s="0" t="n">
        <v>133</v>
      </c>
      <c r="C9" s="0" t="n">
        <v>127</v>
      </c>
      <c r="D9" s="0" t="n">
        <v>2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1</v>
      </c>
    </row>
    <row r="10" customFormat="false" ht="12.75" hidden="false" customHeight="false" outlineLevel="0" collapsed="false">
      <c r="A10" s="0" t="s">
        <v>524</v>
      </c>
      <c r="B10" s="0" t="n">
        <v>154</v>
      </c>
      <c r="C10" s="0" t="n">
        <v>0</v>
      </c>
      <c r="D10" s="0" t="n">
        <v>24</v>
      </c>
      <c r="E10" s="0" t="n">
        <v>0</v>
      </c>
      <c r="F10" s="0" t="n">
        <v>33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98</v>
      </c>
    </row>
    <row r="11" customFormat="false" ht="12.75" hidden="false" customHeight="false" outlineLevel="0" collapsed="false">
      <c r="A11" s="0" t="s">
        <v>554</v>
      </c>
      <c r="B11" s="0" t="n">
        <v>132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29</v>
      </c>
      <c r="I11" s="0" t="n">
        <v>0</v>
      </c>
      <c r="J11" s="0" t="n">
        <v>129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0" t="s">
        <v>646</v>
      </c>
      <c r="B12" s="0" t="n">
        <v>15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56</v>
      </c>
      <c r="I12" s="0" t="n">
        <v>0</v>
      </c>
      <c r="J12" s="0" t="n">
        <v>0</v>
      </c>
      <c r="K12" s="0" t="n">
        <v>156</v>
      </c>
      <c r="L12" s="0" t="n">
        <v>0</v>
      </c>
    </row>
    <row r="13" customFormat="false" ht="12.75" hidden="false" customHeight="false" outlineLevel="0" collapsed="false">
      <c r="A13" s="0" t="s">
        <v>690</v>
      </c>
      <c r="B13" s="0" t="n">
        <v>145</v>
      </c>
      <c r="C13" s="0" t="n">
        <v>0</v>
      </c>
      <c r="D13" s="0" t="n">
        <v>13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4</v>
      </c>
    </row>
    <row r="14" customFormat="false" ht="12.75" hidden="false" customHeight="false" outlineLevel="0" collapsed="false">
      <c r="A14" s="0" t="s">
        <v>702</v>
      </c>
      <c r="B14" s="0" t="n">
        <v>3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33</v>
      </c>
      <c r="I14" s="0" t="n">
        <v>26</v>
      </c>
      <c r="J14" s="0" t="n">
        <v>5</v>
      </c>
      <c r="K14" s="0" t="n">
        <v>5</v>
      </c>
      <c r="L14" s="0" t="n">
        <v>3</v>
      </c>
    </row>
    <row r="15" customFormat="false" ht="12.75" hidden="false" customHeight="false" outlineLevel="0" collapsed="false">
      <c r="A15" s="0" t="s">
        <v>705</v>
      </c>
      <c r="B15" s="0" t="n">
        <v>4</v>
      </c>
      <c r="C15" s="0" t="n">
        <v>0</v>
      </c>
      <c r="D15" s="0" t="n">
        <v>0</v>
      </c>
      <c r="E15" s="0" t="n">
        <v>1</v>
      </c>
      <c r="F15" s="0" t="n">
        <v>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75" hidden="false" customHeight="false" outlineLevel="0" collapsed="false">
      <c r="A16" s="0" t="s">
        <v>706</v>
      </c>
      <c r="B16" s="0" t="n">
        <v>135</v>
      </c>
      <c r="C16" s="0" t="n">
        <v>0</v>
      </c>
      <c r="D16" s="0" t="n">
        <v>0</v>
      </c>
      <c r="E16" s="0" t="n">
        <v>0</v>
      </c>
      <c r="F16" s="0" t="n">
        <v>124</v>
      </c>
      <c r="G16" s="0" t="n">
        <v>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6</v>
      </c>
    </row>
    <row r="17" customFormat="false" ht="12.75" hidden="false" customHeight="false" outlineLevel="0" collapsed="false">
      <c r="A17" s="0" t="s">
        <v>777</v>
      </c>
      <c r="B17" s="0" t="n">
        <v>127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108</v>
      </c>
      <c r="I17" s="0" t="n">
        <v>71</v>
      </c>
      <c r="J17" s="0" t="n">
        <v>38</v>
      </c>
      <c r="K17" s="0" t="n">
        <v>4</v>
      </c>
      <c r="L17" s="0" t="n">
        <v>0</v>
      </c>
    </row>
    <row r="18" customFormat="false" ht="12.75" hidden="false" customHeight="false" outlineLevel="0" collapsed="false">
      <c r="A18" s="0" t="s">
        <v>819</v>
      </c>
      <c r="B18" s="0" t="n">
        <v>56</v>
      </c>
      <c r="C18" s="0" t="n">
        <v>54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1</v>
      </c>
    </row>
    <row r="19" customFormat="false" ht="12.75" hidden="false" customHeight="false" outlineLevel="0" collapsed="false">
      <c r="A19" s="0" t="s">
        <v>848</v>
      </c>
      <c r="B19" s="0" t="n">
        <v>155</v>
      </c>
      <c r="C19" s="0" t="n">
        <v>0</v>
      </c>
      <c r="D19" s="0" t="n">
        <v>0</v>
      </c>
      <c r="E19" s="0" t="n">
        <v>15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75" hidden="false" customHeight="false" outlineLevel="0" collapsed="false">
      <c r="A20" s="0" t="s">
        <v>876</v>
      </c>
      <c r="B20" s="0" t="n">
        <v>34</v>
      </c>
      <c r="C20" s="0" t="n">
        <v>0</v>
      </c>
      <c r="D20" s="0" t="n">
        <v>10</v>
      </c>
      <c r="E20" s="0" t="n">
        <v>0</v>
      </c>
      <c r="F20" s="0" t="n">
        <v>7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6</v>
      </c>
    </row>
    <row r="21" customFormat="false" ht="12.75" hidden="false" customHeight="false" outlineLevel="0" collapsed="false">
      <c r="A21" s="0" t="s">
        <v>887</v>
      </c>
      <c r="B21" s="0" t="n">
        <v>11</v>
      </c>
      <c r="C21" s="0" t="n">
        <v>9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2</v>
      </c>
    </row>
    <row r="22" customFormat="false" ht="12.75" hidden="false" customHeight="false" outlineLevel="0" collapsed="false">
      <c r="A22" s="0" t="s">
        <v>897</v>
      </c>
      <c r="B22" s="0" t="n">
        <v>14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06</v>
      </c>
      <c r="I22" s="0" t="n">
        <v>106</v>
      </c>
      <c r="J22" s="0" t="n">
        <v>0</v>
      </c>
      <c r="K22" s="0" t="n">
        <v>0</v>
      </c>
      <c r="L22" s="0" t="n">
        <v>26</v>
      </c>
    </row>
    <row r="23" customFormat="false" ht="12.75" hidden="false" customHeight="false" outlineLevel="0" collapsed="false">
      <c r="A23" s="0" t="s">
        <v>978</v>
      </c>
      <c r="B23" s="0" t="n">
        <v>8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5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2</v>
      </c>
    </row>
    <row r="25" customFormat="false" ht="12.75" hidden="false" customHeight="false" outlineLevel="0" collapsed="false">
      <c r="A25" s="0" t="s">
        <v>1176</v>
      </c>
      <c r="B25" s="0" t="s">
        <v>1177</v>
      </c>
    </row>
    <row r="26" customFormat="false" ht="12.75" hidden="false" customHeight="false" outlineLevel="0" collapsed="false">
      <c r="A26" s="0" t="s">
        <v>1170</v>
      </c>
      <c r="B26" s="0" t="s">
        <v>3</v>
      </c>
      <c r="C26" s="0" t="s">
        <v>32</v>
      </c>
      <c r="D26" s="0" t="s">
        <v>33</v>
      </c>
      <c r="E26" s="0" t="s">
        <v>7</v>
      </c>
      <c r="F26" s="0" t="s">
        <v>8</v>
      </c>
      <c r="G26" s="0" t="s">
        <v>34</v>
      </c>
      <c r="H26" s="0" t="s">
        <v>35</v>
      </c>
      <c r="I26" s="0" t="s">
        <v>1171</v>
      </c>
      <c r="J26" s="0" t="s">
        <v>1172</v>
      </c>
      <c r="K26" s="0" t="s">
        <v>1173</v>
      </c>
      <c r="L26" s="0" t="s">
        <v>115</v>
      </c>
    </row>
    <row r="27" customFormat="false" ht="12.75" hidden="false" customHeight="false" outlineLevel="0" collapsed="false">
      <c r="A27" s="0" t="s">
        <v>107</v>
      </c>
      <c r="B27" s="0" t="n">
        <v>27</v>
      </c>
      <c r="C27" s="0" t="n">
        <v>0</v>
      </c>
      <c r="D27" s="0" t="n">
        <v>12</v>
      </c>
      <c r="E27" s="0" t="n">
        <v>0</v>
      </c>
      <c r="F27" s="0" t="n">
        <v>0</v>
      </c>
      <c r="G27" s="0" t="n">
        <v>0</v>
      </c>
      <c r="H27" s="0" t="n">
        <v>6</v>
      </c>
      <c r="I27" s="0" t="n">
        <v>5</v>
      </c>
      <c r="J27" s="0" t="n">
        <v>0</v>
      </c>
      <c r="K27" s="0" t="n">
        <v>1</v>
      </c>
      <c r="L27" s="0" t="n">
        <v>5</v>
      </c>
    </row>
    <row r="28" customFormat="false" ht="12.75" hidden="false" customHeight="false" outlineLevel="0" collapsed="false">
      <c r="A28" s="0" t="s">
        <v>139</v>
      </c>
      <c r="B28" s="0" t="n">
        <v>49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49</v>
      </c>
      <c r="I28" s="0" t="n">
        <v>49</v>
      </c>
      <c r="J28" s="0" t="n">
        <v>0</v>
      </c>
      <c r="K28" s="0" t="n">
        <v>0</v>
      </c>
      <c r="L28" s="0" t="n">
        <v>0</v>
      </c>
    </row>
    <row r="29" customFormat="false" ht="12.75" hidden="false" customHeight="false" outlineLevel="0" collapsed="false">
      <c r="A29" s="0" t="s">
        <v>251</v>
      </c>
      <c r="B29" s="0" t="n">
        <v>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3</v>
      </c>
      <c r="I29" s="0" t="n">
        <v>3</v>
      </c>
      <c r="J29" s="0" t="n">
        <v>0</v>
      </c>
      <c r="K29" s="0" t="n">
        <v>0</v>
      </c>
      <c r="L29" s="0" t="n">
        <v>4</v>
      </c>
    </row>
    <row r="30" customFormat="false" ht="12.75" hidden="false" customHeight="false" outlineLevel="0" collapsed="false">
      <c r="A30" s="0" t="s">
        <v>253</v>
      </c>
      <c r="B30" s="0" t="n">
        <v>69</v>
      </c>
      <c r="C30" s="0" t="n">
        <v>0</v>
      </c>
      <c r="D30" s="0" t="n">
        <v>45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13</v>
      </c>
    </row>
    <row r="31" customFormat="false" ht="12.75" hidden="false" customHeight="false" outlineLevel="0" collapsed="false">
      <c r="A31" s="0" t="s">
        <v>254</v>
      </c>
      <c r="B31" s="0" t="n">
        <v>61</v>
      </c>
      <c r="C31" s="0" t="n">
        <v>57</v>
      </c>
      <c r="D31" s="0" t="n">
        <v>0</v>
      </c>
      <c r="E31" s="0" t="n">
        <v>0</v>
      </c>
      <c r="F31" s="0" t="n">
        <v>4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2</v>
      </c>
    </row>
    <row r="32" customFormat="false" ht="12.75" hidden="false" customHeight="false" outlineLevel="0" collapsed="false">
      <c r="A32" s="0" t="s">
        <v>286</v>
      </c>
      <c r="B32" s="0" t="n">
        <v>75</v>
      </c>
      <c r="C32" s="0" t="n">
        <v>0</v>
      </c>
      <c r="D32" s="0" t="n">
        <v>0</v>
      </c>
      <c r="E32" s="0" t="n">
        <v>7</v>
      </c>
      <c r="F32" s="0" t="n">
        <v>0</v>
      </c>
      <c r="G32" s="0" t="n">
        <v>69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75" hidden="false" customHeight="false" outlineLevel="0" collapsed="false">
      <c r="A33" s="0" t="s">
        <v>300</v>
      </c>
      <c r="B33" s="0" t="n">
        <v>11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14</v>
      </c>
      <c r="I33" s="0" t="n">
        <v>0</v>
      </c>
      <c r="J33" s="0" t="n">
        <v>114</v>
      </c>
      <c r="K33" s="0" t="n">
        <v>0</v>
      </c>
      <c r="L33" s="0" t="n">
        <v>1</v>
      </c>
    </row>
    <row r="34" customFormat="false" ht="12.75" hidden="false" customHeight="false" outlineLevel="0" collapsed="false">
      <c r="A34" s="0" t="s">
        <v>339</v>
      </c>
      <c r="B34" s="0" t="n">
        <v>109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106</v>
      </c>
      <c r="I34" s="0" t="n">
        <v>0</v>
      </c>
      <c r="J34" s="0" t="n">
        <v>1</v>
      </c>
      <c r="K34" s="0" t="n">
        <v>106</v>
      </c>
      <c r="L34" s="0" t="n">
        <v>2</v>
      </c>
    </row>
    <row r="35" customFormat="false" ht="12.75" hidden="false" customHeight="false" outlineLevel="0" collapsed="false">
      <c r="A35" s="0" t="s">
        <v>360</v>
      </c>
      <c r="B35" s="0" t="n">
        <v>14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140</v>
      </c>
      <c r="I35" s="0" t="n">
        <v>58</v>
      </c>
      <c r="J35" s="0" t="n">
        <v>66</v>
      </c>
      <c r="K35" s="0" t="n">
        <v>36</v>
      </c>
      <c r="L35" s="0" t="n">
        <v>2</v>
      </c>
    </row>
    <row r="36" customFormat="false" ht="12.75" hidden="false" customHeight="false" outlineLevel="0" collapsed="false">
      <c r="A36" s="0" t="s">
        <v>583</v>
      </c>
      <c r="B36" s="0" t="n">
        <v>22</v>
      </c>
      <c r="C36" s="0" t="n">
        <v>0</v>
      </c>
      <c r="D36" s="0" t="n">
        <v>6</v>
      </c>
      <c r="E36" s="0" t="n">
        <v>0</v>
      </c>
      <c r="F36" s="0" t="n">
        <v>0</v>
      </c>
      <c r="G36" s="0" t="n">
        <v>0</v>
      </c>
      <c r="H36" s="0" t="n">
        <v>19</v>
      </c>
      <c r="I36" s="0" t="n">
        <v>0</v>
      </c>
      <c r="J36" s="0" t="n">
        <v>0</v>
      </c>
      <c r="K36" s="0" t="n">
        <v>19</v>
      </c>
      <c r="L36" s="0" t="n">
        <v>0</v>
      </c>
    </row>
    <row r="37" customFormat="false" ht="12.75" hidden="false" customHeight="false" outlineLevel="0" collapsed="false">
      <c r="A37" s="0" t="s">
        <v>584</v>
      </c>
      <c r="B37" s="0" t="n">
        <v>3</v>
      </c>
      <c r="C37" s="0" t="n">
        <v>2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75" hidden="false" customHeight="false" outlineLevel="0" collapsed="false">
      <c r="A38" s="0" t="s">
        <v>628</v>
      </c>
      <c r="B38" s="0" t="n">
        <v>113</v>
      </c>
      <c r="C38" s="0" t="n">
        <v>0</v>
      </c>
      <c r="D38" s="0" t="n">
        <v>0</v>
      </c>
      <c r="E38" s="0" t="n">
        <v>0</v>
      </c>
      <c r="F38" s="0" t="n">
        <v>11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2</v>
      </c>
    </row>
    <row r="39" customFormat="false" ht="12.75" hidden="false" customHeight="false" outlineLevel="0" collapsed="false">
      <c r="A39" s="0" t="s">
        <v>629</v>
      </c>
      <c r="B39" s="0" t="n">
        <v>81</v>
      </c>
      <c r="C39" s="0" t="n">
        <v>0</v>
      </c>
      <c r="D39" s="0" t="n">
        <v>0</v>
      </c>
      <c r="E39" s="0" t="n">
        <v>3</v>
      </c>
      <c r="F39" s="0" t="n">
        <v>45</v>
      </c>
      <c r="G39" s="0" t="n">
        <v>49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1</v>
      </c>
    </row>
    <row r="40" customFormat="false" ht="12.75" hidden="false" customHeight="false" outlineLevel="0" collapsed="false">
      <c r="A40" s="0" t="s">
        <v>631</v>
      </c>
      <c r="B40" s="0" t="n">
        <v>8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81</v>
      </c>
      <c r="H40" s="0" t="n">
        <v>1</v>
      </c>
      <c r="I40" s="0" t="n">
        <v>1</v>
      </c>
      <c r="J40" s="0" t="n">
        <v>0</v>
      </c>
      <c r="K40" s="0" t="n">
        <v>0</v>
      </c>
      <c r="L40" s="0" t="n">
        <v>0</v>
      </c>
    </row>
    <row r="41" customFormat="false" ht="12.75" hidden="false" customHeight="false" outlineLevel="0" collapsed="false">
      <c r="A41" s="0" t="s">
        <v>715</v>
      </c>
      <c r="B41" s="0" t="n">
        <v>34</v>
      </c>
      <c r="C41" s="0" t="n">
        <v>0</v>
      </c>
      <c r="D41" s="0" t="n">
        <v>2</v>
      </c>
      <c r="E41" s="0" t="n">
        <v>0</v>
      </c>
      <c r="F41" s="0" t="n">
        <v>0</v>
      </c>
      <c r="G41" s="0" t="n">
        <v>0</v>
      </c>
      <c r="H41" s="0" t="n">
        <v>23</v>
      </c>
      <c r="I41" s="0" t="n">
        <v>11</v>
      </c>
      <c r="J41" s="0" t="n">
        <v>0</v>
      </c>
      <c r="K41" s="0" t="n">
        <v>14</v>
      </c>
      <c r="L41" s="0" t="n">
        <v>4</v>
      </c>
    </row>
    <row r="42" customFormat="false" ht="12.75" hidden="false" customHeight="false" outlineLevel="0" collapsed="false">
      <c r="A42" s="0" t="s">
        <v>757</v>
      </c>
      <c r="B42" s="0" t="n">
        <v>109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109</v>
      </c>
    </row>
    <row r="43" customFormat="false" ht="12.75" hidden="false" customHeight="false" outlineLevel="0" collapsed="false">
      <c r="A43" s="0" t="s">
        <v>780</v>
      </c>
      <c r="B43" s="0" t="n">
        <v>157</v>
      </c>
      <c r="C43" s="0" t="n">
        <v>0</v>
      </c>
      <c r="D43" s="0" t="n">
        <v>0</v>
      </c>
      <c r="E43" s="0" t="n">
        <v>157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75" hidden="false" customHeight="false" outlineLevel="0" collapsed="false">
      <c r="A44" s="0" t="s">
        <v>822</v>
      </c>
      <c r="B44" s="0" t="n">
        <v>10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66</v>
      </c>
      <c r="I44" s="0" t="n">
        <v>66</v>
      </c>
      <c r="J44" s="0" t="n">
        <v>0</v>
      </c>
      <c r="K44" s="0" t="n">
        <v>0</v>
      </c>
      <c r="L44" s="0" t="n">
        <v>31</v>
      </c>
    </row>
    <row r="45" customFormat="false" ht="12.75" hidden="false" customHeight="false" outlineLevel="0" collapsed="false">
      <c r="A45" s="0" t="s">
        <v>861</v>
      </c>
      <c r="B45" s="0" t="n">
        <v>8</v>
      </c>
      <c r="C45" s="0" t="n">
        <v>8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75" hidden="false" customHeight="false" outlineLevel="0" collapsed="false">
      <c r="A46" s="0" t="s">
        <v>971</v>
      </c>
      <c r="B46" s="0" t="n">
        <v>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4</v>
      </c>
      <c r="I46" s="0" t="n">
        <v>4</v>
      </c>
      <c r="J46" s="0" t="n">
        <v>0</v>
      </c>
      <c r="K46" s="0" t="n">
        <v>0</v>
      </c>
      <c r="L46" s="0" t="n">
        <v>0</v>
      </c>
    </row>
    <row r="47" customFormat="false" ht="12.75" hidden="false" customHeight="false" outlineLevel="0" collapsed="false">
      <c r="A47" s="0" t="s">
        <v>999</v>
      </c>
      <c r="B47" s="0" t="n">
        <v>11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9</v>
      </c>
      <c r="I47" s="0" t="n">
        <v>1</v>
      </c>
      <c r="J47" s="0" t="n">
        <v>1</v>
      </c>
      <c r="K47" s="0" t="n">
        <v>8</v>
      </c>
      <c r="L47" s="0" t="n">
        <v>0</v>
      </c>
    </row>
    <row r="48" customFormat="false" ht="12.75" hidden="false" customHeight="false" outlineLevel="0" collapsed="false">
      <c r="A48" s="0" t="s">
        <v>1002</v>
      </c>
      <c r="B48" s="0" t="n">
        <v>131</v>
      </c>
      <c r="C48" s="0" t="n">
        <v>131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75" hidden="false" customHeight="false" outlineLevel="0" collapsed="false">
      <c r="A49" s="0" t="s">
        <v>1005</v>
      </c>
      <c r="B49" s="0" t="n">
        <v>3</v>
      </c>
      <c r="C49" s="0" t="n">
        <v>0</v>
      </c>
      <c r="D49" s="0" t="n">
        <v>0</v>
      </c>
      <c r="E49" s="0" t="n">
        <v>2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75" hidden="false" customHeight="false" outlineLevel="0" collapsed="false">
      <c r="A50" s="0" t="s">
        <v>1057</v>
      </c>
      <c r="B50" s="0" t="n">
        <v>145</v>
      </c>
      <c r="C50" s="0" t="n">
        <v>0</v>
      </c>
      <c r="D50" s="0" t="n">
        <v>125</v>
      </c>
      <c r="E50" s="0" t="n">
        <v>0</v>
      </c>
      <c r="F50" s="0" t="n">
        <v>36</v>
      </c>
      <c r="G50" s="0" t="n">
        <v>0</v>
      </c>
      <c r="H50" s="0" t="n">
        <v>2</v>
      </c>
      <c r="I50" s="0" t="n">
        <v>0</v>
      </c>
      <c r="J50" s="0" t="n">
        <v>0</v>
      </c>
      <c r="K50" s="0" t="n">
        <v>2</v>
      </c>
      <c r="L50" s="0" t="n">
        <v>0</v>
      </c>
    </row>
    <row r="52" customFormat="false" ht="12.75" hidden="false" customHeight="false" outlineLevel="0" collapsed="false">
      <c r="A52" s="0" t="s">
        <v>1178</v>
      </c>
      <c r="B52" s="0" t="s">
        <v>1179</v>
      </c>
    </row>
    <row r="53" customFormat="false" ht="12.75" hidden="false" customHeight="false" outlineLevel="0" collapsed="false">
      <c r="A53" s="0" t="s">
        <v>1170</v>
      </c>
      <c r="B53" s="0" t="s">
        <v>3</v>
      </c>
      <c r="C53" s="0" t="s">
        <v>32</v>
      </c>
      <c r="D53" s="0" t="s">
        <v>33</v>
      </c>
      <c r="E53" s="0" t="s">
        <v>7</v>
      </c>
      <c r="F53" s="0" t="s">
        <v>8</v>
      </c>
      <c r="G53" s="0" t="s">
        <v>34</v>
      </c>
      <c r="H53" s="0" t="s">
        <v>35</v>
      </c>
      <c r="I53" s="0" t="s">
        <v>1171</v>
      </c>
      <c r="J53" s="0" t="s">
        <v>1172</v>
      </c>
      <c r="K53" s="0" t="s">
        <v>1173</v>
      </c>
      <c r="L53" s="0" t="s">
        <v>115</v>
      </c>
    </row>
    <row r="54" customFormat="false" ht="12.75" hidden="false" customHeight="false" outlineLevel="0" collapsed="false">
      <c r="A54" s="0" t="s">
        <v>75</v>
      </c>
      <c r="B54" s="0" t="n">
        <v>10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98</v>
      </c>
      <c r="I54" s="0" t="n">
        <v>3</v>
      </c>
      <c r="J54" s="0" t="n">
        <v>94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0" t="s">
        <v>184</v>
      </c>
      <c r="B55" s="0" t="n">
        <v>6</v>
      </c>
      <c r="C55" s="0" t="n">
        <v>0</v>
      </c>
      <c r="D55" s="0" t="n">
        <v>0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2</v>
      </c>
    </row>
    <row r="56" customFormat="false" ht="12.75" hidden="false" customHeight="false" outlineLevel="0" collapsed="false">
      <c r="A56" s="0" t="s">
        <v>229</v>
      </c>
      <c r="B56" s="0" t="n">
        <v>161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161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75" hidden="false" customHeight="false" outlineLevel="0" collapsed="false">
      <c r="A57" s="0" t="s">
        <v>299</v>
      </c>
      <c r="B57" s="0" t="n">
        <v>97</v>
      </c>
      <c r="C57" s="0" t="n">
        <v>0</v>
      </c>
      <c r="D57" s="0" t="n">
        <v>0</v>
      </c>
      <c r="E57" s="0" t="n">
        <v>0</v>
      </c>
      <c r="F57" s="0" t="n">
        <v>97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75" hidden="false" customHeight="false" outlineLevel="0" collapsed="false">
      <c r="A58" s="0" t="s">
        <v>350</v>
      </c>
      <c r="B58" s="0" t="n">
        <v>154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151</v>
      </c>
      <c r="I58" s="0" t="n">
        <v>0</v>
      </c>
      <c r="J58" s="0" t="n">
        <v>0</v>
      </c>
      <c r="K58" s="0" t="n">
        <v>151</v>
      </c>
      <c r="L58" s="0" t="n">
        <v>2</v>
      </c>
    </row>
    <row r="59" customFormat="false" ht="12.75" hidden="false" customHeight="false" outlineLevel="0" collapsed="false">
      <c r="A59" s="0" t="s">
        <v>382</v>
      </c>
      <c r="B59" s="0" t="n">
        <v>14</v>
      </c>
      <c r="C59" s="0" t="n">
        <v>0</v>
      </c>
      <c r="D59" s="0" t="n">
        <v>0</v>
      </c>
      <c r="E59" s="0" t="n">
        <v>0</v>
      </c>
      <c r="F59" s="0" t="n">
        <v>12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2</v>
      </c>
    </row>
    <row r="60" customFormat="false" ht="12.75" hidden="false" customHeight="false" outlineLevel="0" collapsed="false">
      <c r="A60" s="0" t="s">
        <v>425</v>
      </c>
      <c r="B60" s="0" t="n">
        <v>10</v>
      </c>
      <c r="C60" s="0" t="n">
        <v>0</v>
      </c>
      <c r="D60" s="0" t="n">
        <v>0</v>
      </c>
      <c r="E60" s="0" t="n">
        <v>7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2</v>
      </c>
    </row>
    <row r="61" customFormat="false" ht="12.75" hidden="false" customHeight="false" outlineLevel="0" collapsed="false">
      <c r="A61" s="0" t="s">
        <v>449</v>
      </c>
      <c r="B61" s="0" t="n">
        <v>41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33</v>
      </c>
      <c r="I61" s="0" t="n">
        <v>0</v>
      </c>
      <c r="J61" s="0" t="n">
        <v>32</v>
      </c>
      <c r="K61" s="0" t="n">
        <v>1</v>
      </c>
      <c r="L61" s="0" t="n">
        <v>6</v>
      </c>
    </row>
    <row r="62" customFormat="false" ht="12.75" hidden="false" customHeight="false" outlineLevel="0" collapsed="false">
      <c r="A62" s="0" t="s">
        <v>465</v>
      </c>
      <c r="B62" s="0" t="n">
        <v>41</v>
      </c>
      <c r="C62" s="0" t="n">
        <v>37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3</v>
      </c>
    </row>
    <row r="63" customFormat="false" ht="12.75" hidden="false" customHeight="false" outlineLevel="0" collapsed="false">
      <c r="A63" s="0" t="s">
        <v>579</v>
      </c>
      <c r="B63" s="0" t="n">
        <v>122</v>
      </c>
      <c r="C63" s="0" t="n">
        <v>0</v>
      </c>
      <c r="D63" s="0" t="n">
        <v>116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5</v>
      </c>
    </row>
    <row r="64" customFormat="false" ht="12.75" hidden="false" customHeight="false" outlineLevel="0" collapsed="false">
      <c r="A64" s="0" t="s">
        <v>762</v>
      </c>
      <c r="B64" s="0" t="n">
        <v>12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10</v>
      </c>
      <c r="I64" s="0" t="n">
        <v>7</v>
      </c>
      <c r="J64" s="0" t="n">
        <v>4</v>
      </c>
      <c r="K64" s="0" t="n">
        <v>0</v>
      </c>
      <c r="L64" s="0" t="n">
        <v>0</v>
      </c>
    </row>
    <row r="65" customFormat="false" ht="12.75" hidden="false" customHeight="false" outlineLevel="0" collapsed="false">
      <c r="A65" s="0" t="s">
        <v>764</v>
      </c>
      <c r="B65" s="0" t="n">
        <v>32</v>
      </c>
      <c r="C65" s="0" t="n">
        <v>0</v>
      </c>
      <c r="D65" s="0" t="n">
        <v>0</v>
      </c>
      <c r="E65" s="0" t="n">
        <v>10</v>
      </c>
      <c r="F65" s="0" t="n">
        <v>16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3</v>
      </c>
    </row>
    <row r="66" customFormat="false" ht="12.75" hidden="false" customHeight="false" outlineLevel="0" collapsed="false">
      <c r="A66" s="0" t="s">
        <v>796</v>
      </c>
      <c r="B66" s="0" t="n">
        <v>4</v>
      </c>
      <c r="C66" s="0" t="n">
        <v>4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75" hidden="false" customHeight="false" outlineLevel="0" collapsed="false">
      <c r="A67" s="0" t="s">
        <v>799</v>
      </c>
      <c r="B67" s="0" t="n">
        <v>134</v>
      </c>
      <c r="C67" s="0" t="n">
        <v>131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75" hidden="false" customHeight="false" outlineLevel="0" collapsed="false">
      <c r="A68" s="0" t="s">
        <v>815</v>
      </c>
      <c r="B68" s="0" t="n">
        <v>13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130</v>
      </c>
      <c r="I68" s="0" t="n">
        <v>130</v>
      </c>
      <c r="J68" s="0" t="n">
        <v>0</v>
      </c>
      <c r="K68" s="0" t="n">
        <v>0</v>
      </c>
      <c r="L68" s="0" t="n">
        <v>0</v>
      </c>
    </row>
    <row r="69" customFormat="false" ht="12.75" hidden="false" customHeight="false" outlineLevel="0" collapsed="false">
      <c r="A69" s="0" t="s">
        <v>1180</v>
      </c>
      <c r="B69" s="0" t="n">
        <v>136</v>
      </c>
      <c r="C69" s="0" t="n">
        <v>0</v>
      </c>
      <c r="D69" s="0" t="n">
        <v>0</v>
      </c>
      <c r="E69" s="0" t="n">
        <v>121</v>
      </c>
      <c r="F69" s="0" t="n">
        <v>1</v>
      </c>
      <c r="G69" s="0" t="n">
        <v>16</v>
      </c>
      <c r="H69" s="0" t="n">
        <v>11</v>
      </c>
      <c r="I69" s="0" t="n">
        <v>0</v>
      </c>
      <c r="J69" s="0" t="n">
        <v>11</v>
      </c>
      <c r="K69" s="0" t="n">
        <v>0</v>
      </c>
      <c r="L69" s="0" t="n">
        <v>1</v>
      </c>
    </row>
    <row r="70" customFormat="false" ht="12.75" hidden="false" customHeight="false" outlineLevel="0" collapsed="false">
      <c r="A70" s="0" t="s">
        <v>948</v>
      </c>
      <c r="B70" s="0" t="n">
        <v>153</v>
      </c>
      <c r="C70" s="0" t="n">
        <v>0</v>
      </c>
      <c r="D70" s="0" t="n">
        <v>71</v>
      </c>
      <c r="E70" s="0" t="n">
        <v>0</v>
      </c>
      <c r="F70" s="0" t="n">
        <v>0</v>
      </c>
      <c r="G70" s="0" t="n">
        <v>0</v>
      </c>
      <c r="H70" s="0" t="n">
        <v>97</v>
      </c>
      <c r="I70" s="0" t="n">
        <v>18</v>
      </c>
      <c r="J70" s="0" t="n">
        <v>70</v>
      </c>
      <c r="K70" s="0" t="n">
        <v>18</v>
      </c>
      <c r="L70" s="0" t="n">
        <v>1</v>
      </c>
    </row>
    <row r="71" customFormat="false" ht="12.75" hidden="false" customHeight="false" outlineLevel="0" collapsed="false">
      <c r="A71" s="0" t="s">
        <v>967</v>
      </c>
      <c r="B71" s="0" t="n">
        <v>149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140</v>
      </c>
    </row>
    <row r="72" customFormat="false" ht="12.75" hidden="false" customHeight="false" outlineLevel="0" collapsed="false">
      <c r="A72" s="0" t="s">
        <v>992</v>
      </c>
      <c r="B72" s="0" t="n">
        <v>110</v>
      </c>
      <c r="C72" s="0" t="n">
        <v>0</v>
      </c>
      <c r="D72" s="0" t="n">
        <v>0</v>
      </c>
      <c r="E72" s="0" t="n">
        <v>52</v>
      </c>
      <c r="F72" s="0" t="n">
        <v>57</v>
      </c>
      <c r="G72" s="0" t="n">
        <v>4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1</v>
      </c>
    </row>
    <row r="73" customFormat="false" ht="12.75" hidden="false" customHeight="false" outlineLevel="0" collapsed="false">
      <c r="A73" s="0" t="s">
        <v>1047</v>
      </c>
      <c r="B73" s="0" t="n">
        <v>5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46</v>
      </c>
      <c r="I73" s="0" t="n">
        <v>24</v>
      </c>
      <c r="J73" s="0" t="n">
        <v>23</v>
      </c>
      <c r="K73" s="0" t="n">
        <v>6</v>
      </c>
      <c r="L73" s="0" t="n">
        <v>4</v>
      </c>
    </row>
    <row r="75" customFormat="false" ht="12.75" hidden="false" customHeight="false" outlineLevel="0" collapsed="false">
      <c r="A75" s="0" t="s">
        <v>1181</v>
      </c>
      <c r="B75" s="0" t="s">
        <v>1182</v>
      </c>
    </row>
    <row r="76" customFormat="false" ht="12.75" hidden="false" customHeight="false" outlineLevel="0" collapsed="false">
      <c r="A76" s="0" t="s">
        <v>1170</v>
      </c>
      <c r="B76" s="0" t="s">
        <v>3</v>
      </c>
      <c r="C76" s="0" t="s">
        <v>32</v>
      </c>
      <c r="D76" s="0" t="s">
        <v>33</v>
      </c>
      <c r="E76" s="0" t="s">
        <v>7</v>
      </c>
      <c r="F76" s="0" t="s">
        <v>8</v>
      </c>
      <c r="G76" s="0" t="s">
        <v>34</v>
      </c>
      <c r="H76" s="0" t="s">
        <v>35</v>
      </c>
      <c r="I76" s="0" t="s">
        <v>1171</v>
      </c>
      <c r="J76" s="0" t="s">
        <v>1172</v>
      </c>
      <c r="K76" s="0" t="s">
        <v>1173</v>
      </c>
      <c r="L76" s="0" t="s">
        <v>115</v>
      </c>
    </row>
    <row r="77" customFormat="false" ht="12.75" hidden="false" customHeight="false" outlineLevel="0" collapsed="false">
      <c r="A77" s="0" t="s">
        <v>94</v>
      </c>
      <c r="B77" s="0" t="n">
        <v>15</v>
      </c>
      <c r="C77" s="0" t="n">
        <v>0</v>
      </c>
      <c r="D77" s="0" t="n">
        <v>12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</v>
      </c>
    </row>
    <row r="78" customFormat="false" ht="12.75" hidden="false" customHeight="false" outlineLevel="0" collapsed="false">
      <c r="A78" s="0" t="s">
        <v>128</v>
      </c>
      <c r="B78" s="0" t="n">
        <v>12</v>
      </c>
      <c r="C78" s="0" t="n">
        <v>0</v>
      </c>
      <c r="D78" s="0" t="n">
        <v>0</v>
      </c>
      <c r="E78" s="0" t="n">
        <v>9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75" hidden="false" customHeight="false" outlineLevel="0" collapsed="false">
      <c r="A79" s="0" t="s">
        <v>165</v>
      </c>
      <c r="B79" s="0" t="n">
        <v>94</v>
      </c>
      <c r="C79" s="0" t="n">
        <v>0</v>
      </c>
      <c r="D79" s="0" t="n">
        <v>27</v>
      </c>
      <c r="E79" s="0" t="n">
        <v>0</v>
      </c>
      <c r="F79" s="0" t="n">
        <v>77</v>
      </c>
      <c r="G79" s="0" t="n">
        <v>1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75" hidden="false" customHeight="false" outlineLevel="0" collapsed="false">
      <c r="A80" s="0" t="s">
        <v>229</v>
      </c>
      <c r="B80" s="0" t="n">
        <v>114</v>
      </c>
      <c r="C80" s="0" t="n">
        <v>0</v>
      </c>
      <c r="D80" s="0" t="n">
        <v>0</v>
      </c>
      <c r="E80" s="0" t="n">
        <v>94</v>
      </c>
      <c r="F80" s="0" t="n">
        <v>0</v>
      </c>
      <c r="G80" s="0" t="n">
        <v>2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1</v>
      </c>
    </row>
    <row r="81" customFormat="false" ht="12.75" hidden="false" customHeight="false" outlineLevel="0" collapsed="false">
      <c r="A81" s="0" t="s">
        <v>250</v>
      </c>
      <c r="B81" s="0" t="n">
        <v>113</v>
      </c>
      <c r="C81" s="0" t="n">
        <v>0</v>
      </c>
      <c r="D81" s="0" t="n">
        <v>0</v>
      </c>
      <c r="E81" s="0" t="n">
        <v>74</v>
      </c>
      <c r="F81" s="0" t="n">
        <v>43</v>
      </c>
      <c r="G81" s="0" t="n">
        <v>0</v>
      </c>
      <c r="H81" s="0" t="n">
        <v>1</v>
      </c>
      <c r="I81" s="0" t="n">
        <v>1</v>
      </c>
      <c r="J81" s="0" t="n">
        <v>0</v>
      </c>
      <c r="K81" s="0" t="n">
        <v>0</v>
      </c>
      <c r="L81" s="0" t="n">
        <v>0</v>
      </c>
    </row>
    <row r="82" customFormat="false" ht="12.75" hidden="false" customHeight="false" outlineLevel="0" collapsed="false">
      <c r="A82" s="0" t="s">
        <v>268</v>
      </c>
      <c r="B82" s="0" t="n">
        <v>9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75</v>
      </c>
      <c r="I82" s="0" t="n">
        <v>26</v>
      </c>
      <c r="J82" s="0" t="n">
        <v>0</v>
      </c>
      <c r="K82" s="0" t="n">
        <v>51</v>
      </c>
      <c r="L82" s="0" t="n">
        <v>12</v>
      </c>
    </row>
    <row r="83" customFormat="false" ht="12.75" hidden="false" customHeight="false" outlineLevel="0" collapsed="false">
      <c r="A83" s="0" t="s">
        <v>319</v>
      </c>
      <c r="B83" s="0" t="n">
        <v>11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56</v>
      </c>
      <c r="I83" s="0" t="n">
        <v>56</v>
      </c>
      <c r="J83" s="0" t="n">
        <v>0</v>
      </c>
      <c r="K83" s="0" t="n">
        <v>0</v>
      </c>
      <c r="L83" s="0" t="n">
        <v>46</v>
      </c>
    </row>
    <row r="84" customFormat="false" ht="12.75" hidden="false" customHeight="false" outlineLevel="0" collapsed="false">
      <c r="A84" s="0" t="s">
        <v>377</v>
      </c>
      <c r="B84" s="0" t="n">
        <v>15</v>
      </c>
      <c r="C84" s="0" t="n">
        <v>15</v>
      </c>
      <c r="D84" s="0" t="n">
        <v>1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75" hidden="false" customHeight="false" outlineLevel="0" collapsed="false">
      <c r="A85" s="0" t="s">
        <v>395</v>
      </c>
      <c r="B85" s="0" t="n">
        <v>12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04</v>
      </c>
      <c r="I85" s="0" t="n">
        <v>83</v>
      </c>
      <c r="J85" s="0" t="n">
        <v>2</v>
      </c>
      <c r="K85" s="0" t="n">
        <v>32</v>
      </c>
      <c r="L85" s="0" t="n">
        <v>15</v>
      </c>
    </row>
    <row r="86" customFormat="false" ht="12.75" hidden="false" customHeight="false" outlineLevel="0" collapsed="false">
      <c r="A86" s="0" t="s">
        <v>415</v>
      </c>
      <c r="B86" s="0" t="n">
        <v>141</v>
      </c>
      <c r="C86" s="0" t="n">
        <v>0</v>
      </c>
      <c r="D86" s="0" t="n">
        <v>121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14</v>
      </c>
    </row>
    <row r="87" customFormat="false" ht="12.75" hidden="false" customHeight="false" outlineLevel="0" collapsed="false">
      <c r="A87" s="0" t="s">
        <v>438</v>
      </c>
      <c r="B87" s="0" t="n">
        <v>10</v>
      </c>
      <c r="C87" s="0" t="n">
        <v>0</v>
      </c>
      <c r="D87" s="0" t="n">
        <v>7</v>
      </c>
      <c r="E87" s="0" t="n">
        <v>0</v>
      </c>
      <c r="F87" s="0" t="n">
        <v>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1</v>
      </c>
    </row>
    <row r="88" customFormat="false" ht="12.75" hidden="false" customHeight="false" outlineLevel="0" collapsed="false">
      <c r="A88" s="0" t="s">
        <v>459</v>
      </c>
      <c r="B88" s="0" t="n">
        <v>134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119</v>
      </c>
      <c r="I88" s="0" t="n">
        <v>11</v>
      </c>
      <c r="J88" s="0" t="n">
        <v>12</v>
      </c>
      <c r="K88" s="0" t="n">
        <v>97</v>
      </c>
      <c r="L88" s="0" t="n">
        <v>7</v>
      </c>
    </row>
    <row r="89" customFormat="false" ht="12.75" hidden="false" customHeight="false" outlineLevel="0" collapsed="false">
      <c r="A89" s="0" t="s">
        <v>463</v>
      </c>
      <c r="B89" s="0" t="n">
        <v>57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54</v>
      </c>
    </row>
    <row r="90" customFormat="false" ht="12.75" hidden="false" customHeight="false" outlineLevel="0" collapsed="false">
      <c r="A90" s="0" t="s">
        <v>651</v>
      </c>
      <c r="B90" s="0" t="n">
        <v>80</v>
      </c>
      <c r="C90" s="0" t="n">
        <v>0</v>
      </c>
      <c r="D90" s="0" t="n">
        <v>1</v>
      </c>
      <c r="E90" s="0" t="n">
        <v>0</v>
      </c>
      <c r="F90" s="0" t="n">
        <v>76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1</v>
      </c>
    </row>
    <row r="91" customFormat="false" ht="12.75" hidden="false" customHeight="false" outlineLevel="0" collapsed="false">
      <c r="A91" s="0" t="s">
        <v>653</v>
      </c>
      <c r="B91" s="0" t="n">
        <v>73</v>
      </c>
      <c r="C91" s="0" t="n">
        <v>55</v>
      </c>
      <c r="D91" s="0" t="n">
        <v>1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5</v>
      </c>
    </row>
    <row r="92" customFormat="false" ht="12.75" hidden="false" customHeight="false" outlineLevel="0" collapsed="false">
      <c r="A92" s="0" t="s">
        <v>687</v>
      </c>
      <c r="B92" s="0" t="n">
        <v>2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20</v>
      </c>
      <c r="I92" s="0" t="n">
        <v>15</v>
      </c>
      <c r="J92" s="0" t="n">
        <v>0</v>
      </c>
      <c r="K92" s="0" t="n">
        <v>6</v>
      </c>
      <c r="L92" s="0" t="n">
        <v>0</v>
      </c>
    </row>
    <row r="93" customFormat="false" ht="12.75" hidden="false" customHeight="false" outlineLevel="0" collapsed="false">
      <c r="A93" s="0" t="s">
        <v>787</v>
      </c>
      <c r="B93" s="0" t="n">
        <v>154</v>
      </c>
      <c r="C93" s="0" t="n">
        <v>0</v>
      </c>
      <c r="D93" s="0" t="n">
        <v>0</v>
      </c>
      <c r="E93" s="0" t="n">
        <v>0</v>
      </c>
      <c r="F93" s="0" t="n">
        <v>1</v>
      </c>
      <c r="G93" s="0" t="n">
        <v>146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6</v>
      </c>
    </row>
    <row r="94" customFormat="false" ht="12.75" hidden="false" customHeight="false" outlineLevel="0" collapsed="false">
      <c r="A94" s="0" t="s">
        <v>909</v>
      </c>
      <c r="B94" s="0" t="n">
        <v>112</v>
      </c>
      <c r="C94" s="0" t="n">
        <v>11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1</v>
      </c>
    </row>
    <row r="95" customFormat="false" ht="12.75" hidden="false" customHeight="false" outlineLevel="0" collapsed="false">
      <c r="A95" s="0" t="s">
        <v>912</v>
      </c>
      <c r="B95" s="0" t="n">
        <v>157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151</v>
      </c>
      <c r="I95" s="0" t="n">
        <v>0</v>
      </c>
      <c r="J95" s="0" t="n">
        <v>151</v>
      </c>
      <c r="K95" s="0" t="n">
        <v>0</v>
      </c>
      <c r="L95" s="0" t="n">
        <v>6</v>
      </c>
    </row>
    <row r="96" customFormat="false" ht="12.75" hidden="false" customHeight="false" outlineLevel="0" collapsed="false">
      <c r="A96" s="0" t="s">
        <v>989</v>
      </c>
      <c r="B96" s="0" t="n">
        <v>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1</v>
      </c>
      <c r="I96" s="0" t="n">
        <v>1</v>
      </c>
      <c r="J96" s="0" t="n">
        <v>0</v>
      </c>
      <c r="K96" s="0" t="n">
        <v>0</v>
      </c>
      <c r="L96" s="0" t="n">
        <v>0</v>
      </c>
    </row>
    <row r="97" customFormat="false" ht="12.75" hidden="false" customHeight="false" outlineLevel="0" collapsed="false">
      <c r="A97" s="0" t="s">
        <v>1004</v>
      </c>
      <c r="B97" s="0" t="n">
        <v>10</v>
      </c>
      <c r="C97" s="0" t="n">
        <v>0</v>
      </c>
      <c r="D97" s="0" t="n">
        <v>0</v>
      </c>
      <c r="E97" s="0" t="n">
        <v>2</v>
      </c>
      <c r="F97" s="0" t="n">
        <v>0</v>
      </c>
      <c r="G97" s="0" t="n">
        <v>4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2</v>
      </c>
    </row>
    <row r="99" customFormat="false" ht="12.75" hidden="false" customHeight="false" outlineLevel="0" collapsed="false">
      <c r="A99" s="0" t="s">
        <v>1183</v>
      </c>
      <c r="B99" s="0" t="s">
        <v>1184</v>
      </c>
    </row>
    <row r="100" customFormat="false" ht="12.75" hidden="false" customHeight="false" outlineLevel="0" collapsed="false">
      <c r="A100" s="0" t="s">
        <v>1170</v>
      </c>
      <c r="B100" s="0" t="s">
        <v>3</v>
      </c>
      <c r="C100" s="0" t="s">
        <v>32</v>
      </c>
      <c r="D100" s="0" t="s">
        <v>33</v>
      </c>
      <c r="E100" s="0" t="s">
        <v>7</v>
      </c>
      <c r="F100" s="0" t="s">
        <v>8</v>
      </c>
      <c r="G100" s="0" t="s">
        <v>34</v>
      </c>
      <c r="H100" s="0" t="s">
        <v>35</v>
      </c>
      <c r="I100" s="0" t="s">
        <v>1171</v>
      </c>
      <c r="J100" s="0" t="s">
        <v>1172</v>
      </c>
      <c r="K100" s="0" t="s">
        <v>1173</v>
      </c>
      <c r="L100" s="0" t="s">
        <v>115</v>
      </c>
    </row>
    <row r="101" customFormat="false" ht="12.75" hidden="false" customHeight="false" outlineLevel="0" collapsed="false">
      <c r="A101" s="0" t="s">
        <v>229</v>
      </c>
      <c r="B101" s="0" t="n">
        <v>160</v>
      </c>
      <c r="C101" s="0" t="n">
        <v>0</v>
      </c>
      <c r="D101" s="0" t="n">
        <v>143</v>
      </c>
      <c r="E101" s="0" t="n">
        <v>0</v>
      </c>
      <c r="F101" s="0" t="n">
        <v>14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6</v>
      </c>
    </row>
    <row r="102" customFormat="false" ht="12.75" hidden="false" customHeight="false" outlineLevel="0" collapsed="false">
      <c r="A102" s="0" t="s">
        <v>276</v>
      </c>
      <c r="B102" s="0" t="n">
        <v>1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11</v>
      </c>
      <c r="I102" s="0" t="n">
        <v>10</v>
      </c>
      <c r="J102" s="0" t="n">
        <v>3</v>
      </c>
      <c r="K102" s="0" t="n">
        <v>1</v>
      </c>
      <c r="L102" s="0" t="n">
        <v>0</v>
      </c>
    </row>
    <row r="103" customFormat="false" ht="12.75" hidden="false" customHeight="false" outlineLevel="0" collapsed="false">
      <c r="A103" s="0" t="s">
        <v>444</v>
      </c>
      <c r="B103" s="0" t="n">
        <v>141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140</v>
      </c>
      <c r="I103" s="0" t="n">
        <v>0</v>
      </c>
      <c r="J103" s="0" t="n">
        <v>140</v>
      </c>
      <c r="K103" s="0" t="n">
        <v>0</v>
      </c>
      <c r="L103" s="0" t="n">
        <v>0</v>
      </c>
    </row>
    <row r="104" customFormat="false" ht="12.75" hidden="false" customHeight="false" outlineLevel="0" collapsed="false">
      <c r="A104" s="0" t="s">
        <v>457</v>
      </c>
      <c r="B104" s="0" t="n">
        <v>113</v>
      </c>
      <c r="C104" s="0" t="n">
        <v>0</v>
      </c>
      <c r="D104" s="0" t="n">
        <v>24</v>
      </c>
      <c r="E104" s="0" t="n">
        <v>0</v>
      </c>
      <c r="F104" s="0" t="n">
        <v>89</v>
      </c>
      <c r="G104" s="0" t="n">
        <v>0</v>
      </c>
      <c r="H104" s="0" t="n">
        <v>2</v>
      </c>
      <c r="I104" s="0" t="n">
        <v>2</v>
      </c>
      <c r="J104" s="0" t="n">
        <v>0</v>
      </c>
      <c r="K104" s="0" t="n">
        <v>0</v>
      </c>
      <c r="L104" s="0" t="n">
        <v>4</v>
      </c>
    </row>
    <row r="105" customFormat="false" ht="12.75" hidden="false" customHeight="false" outlineLevel="0" collapsed="false">
      <c r="A105" s="0" t="s">
        <v>502</v>
      </c>
      <c r="B105" s="0" t="n">
        <v>12</v>
      </c>
      <c r="C105" s="0" t="n">
        <v>0</v>
      </c>
      <c r="D105" s="0" t="n">
        <v>1</v>
      </c>
      <c r="E105" s="0" t="n">
        <v>0</v>
      </c>
      <c r="F105" s="0" t="n">
        <v>1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75" hidden="false" customHeight="false" outlineLevel="0" collapsed="false">
      <c r="A106" s="0" t="s">
        <v>512</v>
      </c>
      <c r="B106" s="0" t="n">
        <v>11</v>
      </c>
      <c r="C106" s="0" t="n">
        <v>0</v>
      </c>
      <c r="D106" s="0" t="n">
        <v>0</v>
      </c>
      <c r="E106" s="0" t="n">
        <v>2</v>
      </c>
      <c r="F106" s="0" t="n">
        <v>2</v>
      </c>
      <c r="G106" s="0" t="n">
        <v>6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75" hidden="false" customHeight="false" outlineLevel="0" collapsed="false">
      <c r="A107" s="0" t="s">
        <v>534</v>
      </c>
      <c r="B107" s="0" t="n">
        <v>113</v>
      </c>
      <c r="C107" s="0" t="n">
        <v>60</v>
      </c>
      <c r="D107" s="0" t="n">
        <v>0</v>
      </c>
      <c r="E107" s="0" t="n">
        <v>0</v>
      </c>
      <c r="F107" s="0" t="n">
        <v>51</v>
      </c>
      <c r="G107" s="0" t="n">
        <v>0</v>
      </c>
      <c r="H107" s="0" t="n">
        <v>13</v>
      </c>
      <c r="I107" s="0" t="n">
        <v>2</v>
      </c>
      <c r="J107" s="0" t="n">
        <v>13</v>
      </c>
      <c r="K107" s="0" t="n">
        <v>0</v>
      </c>
      <c r="L107" s="0" t="n">
        <v>0</v>
      </c>
    </row>
    <row r="108" customFormat="false" ht="12.75" hidden="false" customHeight="false" outlineLevel="0" collapsed="false">
      <c r="A108" s="0" t="s">
        <v>1185</v>
      </c>
      <c r="B108" s="0" t="n">
        <v>24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23</v>
      </c>
      <c r="I108" s="0" t="n">
        <v>23</v>
      </c>
      <c r="J108" s="0" t="n">
        <v>0</v>
      </c>
      <c r="K108" s="0" t="n">
        <v>0</v>
      </c>
      <c r="L108" s="0" t="n">
        <v>1</v>
      </c>
    </row>
    <row r="109" customFormat="false" ht="12.75" hidden="false" customHeight="false" outlineLevel="0" collapsed="false">
      <c r="A109" s="0" t="s">
        <v>556</v>
      </c>
      <c r="B109" s="0" t="n">
        <v>92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84</v>
      </c>
      <c r="I109" s="0" t="n">
        <v>60</v>
      </c>
      <c r="J109" s="0" t="n">
        <v>0</v>
      </c>
      <c r="K109" s="0" t="n">
        <v>25</v>
      </c>
      <c r="L109" s="0" t="n">
        <v>3</v>
      </c>
    </row>
    <row r="110" customFormat="false" ht="12.75" hidden="false" customHeight="false" outlineLevel="0" collapsed="false">
      <c r="A110" s="0" t="s">
        <v>597</v>
      </c>
      <c r="B110" s="0" t="n">
        <v>42</v>
      </c>
      <c r="C110" s="0" t="n">
        <v>0</v>
      </c>
      <c r="D110" s="0" t="n">
        <v>8</v>
      </c>
      <c r="E110" s="0" t="n">
        <v>0</v>
      </c>
      <c r="F110" s="0" t="n">
        <v>12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12</v>
      </c>
    </row>
    <row r="111" customFormat="false" ht="12.75" hidden="false" customHeight="false" outlineLevel="0" collapsed="false">
      <c r="A111" s="0" t="s">
        <v>755</v>
      </c>
      <c r="B111" s="0" t="n">
        <v>14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135</v>
      </c>
      <c r="I111" s="0" t="n">
        <v>0</v>
      </c>
      <c r="J111" s="0" t="n">
        <v>0</v>
      </c>
      <c r="K111" s="0" t="n">
        <v>135</v>
      </c>
      <c r="L111" s="0" t="n">
        <v>10</v>
      </c>
    </row>
    <row r="112" customFormat="false" ht="12.75" hidden="false" customHeight="false" outlineLevel="0" collapsed="false">
      <c r="A112" s="0" t="s">
        <v>804</v>
      </c>
      <c r="B112" s="0" t="n">
        <v>141</v>
      </c>
      <c r="C112" s="0" t="n">
        <v>0</v>
      </c>
      <c r="D112" s="0" t="n">
        <v>0</v>
      </c>
      <c r="E112" s="0" t="n">
        <v>141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75" hidden="false" customHeight="false" outlineLevel="0" collapsed="false">
      <c r="A113" s="0" t="s">
        <v>821</v>
      </c>
      <c r="B113" s="0" t="n">
        <v>92</v>
      </c>
      <c r="C113" s="0" t="n">
        <v>0</v>
      </c>
      <c r="D113" s="0" t="n">
        <v>0</v>
      </c>
      <c r="E113" s="0" t="n">
        <v>16</v>
      </c>
      <c r="F113" s="0" t="n">
        <v>18</v>
      </c>
      <c r="G113" s="0" t="n">
        <v>0</v>
      </c>
      <c r="H113" s="0" t="n">
        <v>57</v>
      </c>
      <c r="I113" s="0" t="n">
        <v>30</v>
      </c>
      <c r="J113" s="0" t="n">
        <v>6</v>
      </c>
      <c r="K113" s="0" t="n">
        <v>22</v>
      </c>
      <c r="L113" s="0" t="n">
        <v>5</v>
      </c>
    </row>
    <row r="114" customFormat="false" ht="12.75" hidden="false" customHeight="false" outlineLevel="0" collapsed="false">
      <c r="A114" s="0" t="s">
        <v>833</v>
      </c>
      <c r="B114" s="0" t="n">
        <v>138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138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75" hidden="false" customHeight="false" outlineLevel="0" collapsed="false">
      <c r="A115" s="0" t="s">
        <v>870</v>
      </c>
      <c r="B115" s="0" t="n">
        <v>15</v>
      </c>
      <c r="C115" s="0" t="n">
        <v>15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75" hidden="false" customHeight="false" outlineLevel="0" collapsed="false">
      <c r="A116" s="0" t="s">
        <v>886</v>
      </c>
      <c r="B116" s="0" t="n">
        <v>58</v>
      </c>
      <c r="C116" s="0" t="n">
        <v>0</v>
      </c>
      <c r="D116" s="0" t="n">
        <v>0</v>
      </c>
      <c r="E116" s="0" t="n">
        <v>21</v>
      </c>
      <c r="F116" s="0" t="n">
        <v>6</v>
      </c>
      <c r="G116" s="0" t="n">
        <v>33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75" hidden="false" customHeight="false" outlineLevel="0" collapsed="false">
      <c r="A117" s="0" t="s">
        <v>888</v>
      </c>
      <c r="B117" s="0" t="n">
        <v>17</v>
      </c>
      <c r="C117" s="0" t="n">
        <v>17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75" hidden="false" customHeight="false" outlineLevel="0" collapsed="false">
      <c r="A118" s="0" t="s">
        <v>904</v>
      </c>
      <c r="B118" s="0" t="n">
        <v>11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6</v>
      </c>
      <c r="I118" s="0" t="n">
        <v>6</v>
      </c>
      <c r="J118" s="0" t="n">
        <v>0</v>
      </c>
      <c r="K118" s="0" t="n">
        <v>0</v>
      </c>
      <c r="L118" s="0" t="n">
        <v>106</v>
      </c>
    </row>
    <row r="119" customFormat="false" ht="12.75" hidden="false" customHeight="false" outlineLevel="0" collapsed="false">
      <c r="A119" s="0" t="s">
        <v>962</v>
      </c>
      <c r="B119" s="0" t="n">
        <v>103</v>
      </c>
      <c r="C119" s="0" t="n">
        <v>0</v>
      </c>
      <c r="D119" s="0" t="n">
        <v>9</v>
      </c>
      <c r="E119" s="0" t="n">
        <v>0</v>
      </c>
      <c r="F119" s="0" t="n">
        <v>0</v>
      </c>
      <c r="G119" s="0" t="n">
        <v>0</v>
      </c>
      <c r="H119" s="0" t="n">
        <v>80</v>
      </c>
      <c r="I119" s="0" t="n">
        <v>73</v>
      </c>
      <c r="J119" s="0" t="n">
        <v>0</v>
      </c>
      <c r="K119" s="0" t="n">
        <v>7</v>
      </c>
      <c r="L119" s="0" t="n">
        <v>14</v>
      </c>
    </row>
    <row r="120" customFormat="false" ht="12.75" hidden="false" customHeight="false" outlineLevel="0" collapsed="false">
      <c r="A120" s="0" t="s">
        <v>966</v>
      </c>
      <c r="B120" s="0" t="n">
        <v>4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40</v>
      </c>
      <c r="I120" s="0" t="n">
        <v>25</v>
      </c>
      <c r="J120" s="0" t="n">
        <v>16</v>
      </c>
      <c r="K120" s="0" t="n">
        <v>3</v>
      </c>
      <c r="L120" s="0" t="n">
        <v>0</v>
      </c>
    </row>
    <row r="122" customFormat="false" ht="12.75" hidden="false" customHeight="false" outlineLevel="0" collapsed="false">
      <c r="A122" s="0" t="s">
        <v>1186</v>
      </c>
      <c r="B122" s="0" t="s">
        <v>1187</v>
      </c>
    </row>
    <row r="123" customFormat="false" ht="12.75" hidden="false" customHeight="false" outlineLevel="0" collapsed="false">
      <c r="A123" s="0" t="s">
        <v>1170</v>
      </c>
      <c r="B123" s="0" t="s">
        <v>3</v>
      </c>
      <c r="C123" s="0" t="s">
        <v>32</v>
      </c>
      <c r="D123" s="0" t="s">
        <v>33</v>
      </c>
      <c r="E123" s="0" t="s">
        <v>7</v>
      </c>
      <c r="F123" s="0" t="s">
        <v>8</v>
      </c>
      <c r="G123" s="0" t="s">
        <v>34</v>
      </c>
      <c r="H123" s="0" t="s">
        <v>35</v>
      </c>
      <c r="I123" s="0" t="s">
        <v>1171</v>
      </c>
      <c r="J123" s="0" t="s">
        <v>1172</v>
      </c>
      <c r="K123" s="0" t="s">
        <v>1173</v>
      </c>
      <c r="L123" s="0" t="s">
        <v>115</v>
      </c>
    </row>
    <row r="124" customFormat="false" ht="12.75" hidden="false" customHeight="false" outlineLevel="0" collapsed="false">
      <c r="A124" s="0" t="s">
        <v>98</v>
      </c>
      <c r="B124" s="0" t="n">
        <v>102</v>
      </c>
      <c r="C124" s="0" t="n">
        <v>0</v>
      </c>
      <c r="D124" s="0" t="n">
        <v>0</v>
      </c>
      <c r="E124" s="0" t="n">
        <v>28</v>
      </c>
      <c r="F124" s="0" t="n">
        <v>7</v>
      </c>
      <c r="G124" s="0" t="n">
        <v>91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75" hidden="false" customHeight="false" outlineLevel="0" collapsed="false">
      <c r="A125" s="0" t="s">
        <v>208</v>
      </c>
      <c r="B125" s="0" t="n">
        <v>109</v>
      </c>
      <c r="C125" s="0" t="n">
        <v>107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75" hidden="false" customHeight="false" outlineLevel="0" collapsed="false">
      <c r="A126" s="0" t="s">
        <v>224</v>
      </c>
      <c r="B126" s="0" t="n">
        <v>124</v>
      </c>
      <c r="C126" s="0" t="n">
        <v>0</v>
      </c>
      <c r="D126" s="0" t="n">
        <v>34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84</v>
      </c>
    </row>
    <row r="127" customFormat="false" ht="12.75" hidden="false" customHeight="false" outlineLevel="0" collapsed="false">
      <c r="A127" s="0" t="s">
        <v>235</v>
      </c>
      <c r="B127" s="0" t="n">
        <v>74</v>
      </c>
      <c r="C127" s="0" t="n">
        <v>0</v>
      </c>
      <c r="D127" s="0" t="n">
        <v>0</v>
      </c>
      <c r="E127" s="0" t="n">
        <v>46</v>
      </c>
      <c r="F127" s="0" t="n">
        <v>1</v>
      </c>
      <c r="G127" s="0" t="n">
        <v>18</v>
      </c>
      <c r="H127" s="0" t="n">
        <v>3</v>
      </c>
      <c r="I127" s="0" t="n">
        <v>3</v>
      </c>
      <c r="J127" s="0" t="n">
        <v>0</v>
      </c>
      <c r="K127" s="0" t="n">
        <v>0</v>
      </c>
      <c r="L127" s="0" t="n">
        <v>0</v>
      </c>
    </row>
    <row r="128" customFormat="false" ht="12.75" hidden="false" customHeight="false" outlineLevel="0" collapsed="false">
      <c r="A128" s="0" t="s">
        <v>316</v>
      </c>
      <c r="B128" s="0" t="n">
        <v>13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134</v>
      </c>
      <c r="I128" s="0" t="n">
        <v>71</v>
      </c>
      <c r="J128" s="0" t="n">
        <v>68</v>
      </c>
      <c r="K128" s="0" t="n">
        <v>24</v>
      </c>
      <c r="L128" s="0" t="n">
        <v>1</v>
      </c>
    </row>
    <row r="129" customFormat="false" ht="12.75" hidden="false" customHeight="false" outlineLevel="0" collapsed="false">
      <c r="A129" s="0" t="s">
        <v>418</v>
      </c>
      <c r="B129" s="0" t="n">
        <v>105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103</v>
      </c>
      <c r="I129" s="0" t="n">
        <v>3</v>
      </c>
      <c r="J129" s="0" t="n">
        <v>100</v>
      </c>
      <c r="K129" s="0" t="n">
        <v>0</v>
      </c>
      <c r="L129" s="0" t="n">
        <v>0</v>
      </c>
    </row>
    <row r="130" customFormat="false" ht="12.75" hidden="false" customHeight="false" outlineLevel="0" collapsed="false">
      <c r="A130" s="0" t="s">
        <v>422</v>
      </c>
      <c r="B130" s="0" t="n">
        <v>89</v>
      </c>
      <c r="C130" s="0" t="n">
        <v>0</v>
      </c>
      <c r="D130" s="0" t="n">
        <v>0</v>
      </c>
      <c r="E130" s="0" t="n">
        <v>35</v>
      </c>
      <c r="F130" s="0" t="n">
        <v>6</v>
      </c>
      <c r="G130" s="0" t="n">
        <v>3</v>
      </c>
      <c r="H130" s="0" t="n">
        <v>39</v>
      </c>
      <c r="I130" s="0" t="n">
        <v>39</v>
      </c>
      <c r="J130" s="0" t="n">
        <v>0</v>
      </c>
      <c r="K130" s="0" t="n">
        <v>0</v>
      </c>
      <c r="L130" s="0" t="n">
        <v>5</v>
      </c>
    </row>
    <row r="131" customFormat="false" ht="12.75" hidden="false" customHeight="false" outlineLevel="0" collapsed="false">
      <c r="A131" s="0" t="s">
        <v>432</v>
      </c>
      <c r="B131" s="0" t="n">
        <v>122</v>
      </c>
      <c r="C131" s="0" t="n">
        <v>0</v>
      </c>
      <c r="D131" s="0" t="n">
        <v>111</v>
      </c>
      <c r="E131" s="0" t="n">
        <v>0</v>
      </c>
      <c r="F131" s="0" t="n">
        <v>0</v>
      </c>
      <c r="G131" s="0" t="n">
        <v>0</v>
      </c>
      <c r="H131" s="0" t="n">
        <v>11</v>
      </c>
      <c r="I131" s="0" t="n">
        <v>8</v>
      </c>
      <c r="J131" s="0" t="n">
        <v>0</v>
      </c>
      <c r="K131" s="0" t="n">
        <v>3</v>
      </c>
      <c r="L131" s="0" t="n">
        <v>0</v>
      </c>
    </row>
    <row r="132" customFormat="false" ht="12.75" hidden="false" customHeight="false" outlineLevel="0" collapsed="false">
      <c r="A132" s="0" t="s">
        <v>440</v>
      </c>
      <c r="B132" s="0" t="n">
        <v>134</v>
      </c>
      <c r="C132" s="0" t="n">
        <v>0</v>
      </c>
      <c r="D132" s="0" t="n">
        <v>0</v>
      </c>
      <c r="E132" s="0" t="n">
        <v>0</v>
      </c>
      <c r="F132" s="0" t="n">
        <v>133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1</v>
      </c>
    </row>
    <row r="133" customFormat="false" ht="12.75" hidden="false" customHeight="false" outlineLevel="0" collapsed="false">
      <c r="A133" s="0" t="s">
        <v>452</v>
      </c>
      <c r="B133" s="0" t="n">
        <v>86</v>
      </c>
      <c r="C133" s="0" t="n">
        <v>0</v>
      </c>
      <c r="D133" s="0" t="n">
        <v>0</v>
      </c>
      <c r="E133" s="0" t="n">
        <v>85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75" hidden="false" customHeight="false" outlineLevel="0" collapsed="false">
      <c r="A134" s="0" t="s">
        <v>457</v>
      </c>
      <c r="B134" s="0" t="n">
        <v>153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109</v>
      </c>
      <c r="I134" s="0" t="n">
        <v>45</v>
      </c>
      <c r="J134" s="0" t="n">
        <v>0</v>
      </c>
      <c r="K134" s="0" t="n">
        <v>67</v>
      </c>
      <c r="L134" s="0" t="n">
        <v>43</v>
      </c>
    </row>
    <row r="135" customFormat="false" ht="12.75" hidden="false" customHeight="false" outlineLevel="0" collapsed="false">
      <c r="A135" s="0" t="s">
        <v>559</v>
      </c>
      <c r="B135" s="0" t="n">
        <v>12</v>
      </c>
      <c r="C135" s="0" t="n">
        <v>0</v>
      </c>
      <c r="D135" s="0" t="n">
        <v>4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5</v>
      </c>
    </row>
    <row r="136" customFormat="false" ht="12.75" hidden="false" customHeight="false" outlineLevel="0" collapsed="false">
      <c r="A136" s="0" t="s">
        <v>641</v>
      </c>
      <c r="B136" s="0" t="n">
        <v>34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34</v>
      </c>
      <c r="I136" s="0" t="n">
        <v>0</v>
      </c>
      <c r="J136" s="0" t="n">
        <v>34</v>
      </c>
      <c r="K136" s="0" t="n">
        <v>4</v>
      </c>
      <c r="L136" s="0" t="n">
        <v>0</v>
      </c>
    </row>
    <row r="137" customFormat="false" ht="12.75" hidden="false" customHeight="false" outlineLevel="0" collapsed="false">
      <c r="A137" s="0" t="s">
        <v>752</v>
      </c>
      <c r="B137" s="0" t="n">
        <v>84</v>
      </c>
      <c r="C137" s="0" t="n">
        <v>58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21</v>
      </c>
    </row>
    <row r="138" customFormat="false" ht="12.75" hidden="false" customHeight="false" outlineLevel="0" collapsed="false">
      <c r="A138" s="0" t="s">
        <v>1188</v>
      </c>
      <c r="B138" s="0" t="n">
        <v>95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94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1</v>
      </c>
    </row>
    <row r="139" customFormat="false" ht="12.75" hidden="false" customHeight="false" outlineLevel="0" collapsed="false">
      <c r="A139" s="0" t="s">
        <v>902</v>
      </c>
      <c r="B139" s="0" t="n">
        <v>20</v>
      </c>
      <c r="C139" s="0" t="n">
        <v>0</v>
      </c>
      <c r="D139" s="0" t="n">
        <v>2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75" hidden="false" customHeight="false" outlineLevel="0" collapsed="false">
      <c r="A140" s="0" t="s">
        <v>915</v>
      </c>
      <c r="B140" s="0" t="n">
        <v>22</v>
      </c>
      <c r="C140" s="0" t="n">
        <v>0</v>
      </c>
      <c r="D140" s="0" t="n">
        <v>1</v>
      </c>
      <c r="E140" s="0" t="n">
        <v>9</v>
      </c>
      <c r="F140" s="0" t="n">
        <v>5</v>
      </c>
      <c r="G140" s="0" t="n">
        <v>0</v>
      </c>
      <c r="H140" s="0" t="n">
        <v>1</v>
      </c>
      <c r="I140" s="0" t="n">
        <v>1</v>
      </c>
      <c r="J140" s="0" t="n">
        <v>0</v>
      </c>
      <c r="K140" s="0" t="n">
        <v>0</v>
      </c>
      <c r="L140" s="0" t="n">
        <v>6</v>
      </c>
    </row>
    <row r="141" customFormat="false" ht="12.75" hidden="false" customHeight="false" outlineLevel="0" collapsed="false">
      <c r="A141" s="0" t="s">
        <v>958</v>
      </c>
      <c r="B141" s="0" t="n">
        <v>149</v>
      </c>
      <c r="C141" s="0" t="n">
        <v>0</v>
      </c>
      <c r="D141" s="0" t="n">
        <v>14</v>
      </c>
      <c r="E141" s="0" t="n">
        <v>0</v>
      </c>
      <c r="F141" s="0" t="n">
        <v>19</v>
      </c>
      <c r="G141" s="0" t="n">
        <v>0</v>
      </c>
      <c r="H141" s="0" t="n">
        <v>119</v>
      </c>
      <c r="I141" s="0" t="n">
        <v>31</v>
      </c>
      <c r="J141" s="0" t="n">
        <v>1</v>
      </c>
      <c r="K141" s="0" t="n">
        <v>92</v>
      </c>
      <c r="L141" s="0" t="n">
        <v>1</v>
      </c>
    </row>
    <row r="142" customFormat="false" ht="12.75" hidden="false" customHeight="false" outlineLevel="0" collapsed="false">
      <c r="A142" s="0" t="s">
        <v>987</v>
      </c>
      <c r="B142" s="0" t="n">
        <v>1</v>
      </c>
      <c r="C142" s="0" t="n">
        <v>1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4" customFormat="false" ht="12.75" hidden="false" customHeight="false" outlineLevel="0" collapsed="false">
      <c r="A144" s="0" t="s">
        <v>1189</v>
      </c>
      <c r="B144" s="0" t="s">
        <v>1190</v>
      </c>
    </row>
    <row r="145" customFormat="false" ht="12.75" hidden="false" customHeight="false" outlineLevel="0" collapsed="false">
      <c r="A145" s="0" t="s">
        <v>1170</v>
      </c>
      <c r="B145" s="0" t="s">
        <v>3</v>
      </c>
      <c r="C145" s="0" t="s">
        <v>32</v>
      </c>
      <c r="D145" s="0" t="s">
        <v>33</v>
      </c>
      <c r="E145" s="0" t="s">
        <v>7</v>
      </c>
      <c r="F145" s="0" t="s">
        <v>8</v>
      </c>
      <c r="G145" s="0" t="s">
        <v>34</v>
      </c>
      <c r="H145" s="0" t="s">
        <v>35</v>
      </c>
      <c r="I145" s="0" t="s">
        <v>1171</v>
      </c>
      <c r="J145" s="0" t="s">
        <v>1172</v>
      </c>
      <c r="K145" s="0" t="s">
        <v>1173</v>
      </c>
      <c r="L145" s="0" t="s">
        <v>115</v>
      </c>
    </row>
    <row r="146" customFormat="false" ht="12.75" hidden="false" customHeight="false" outlineLevel="0" collapsed="false">
      <c r="A146" s="0" t="s">
        <v>75</v>
      </c>
      <c r="B146" s="0" t="n">
        <v>145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82</v>
      </c>
      <c r="I146" s="0" t="n">
        <v>82</v>
      </c>
      <c r="J146" s="0" t="n">
        <v>0</v>
      </c>
      <c r="K146" s="0" t="n">
        <v>0</v>
      </c>
      <c r="L146" s="0" t="n">
        <v>60</v>
      </c>
    </row>
    <row r="147" customFormat="false" ht="12.75" hidden="false" customHeight="false" outlineLevel="0" collapsed="false">
      <c r="A147" s="0" t="s">
        <v>102</v>
      </c>
      <c r="B147" s="0" t="n">
        <v>98</v>
      </c>
      <c r="C147" s="0" t="n">
        <v>0</v>
      </c>
      <c r="D147" s="0" t="n">
        <v>0</v>
      </c>
      <c r="E147" s="0" t="n">
        <v>2</v>
      </c>
      <c r="F147" s="0" t="n">
        <v>0</v>
      </c>
      <c r="G147" s="0" t="n">
        <v>96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75" hidden="false" customHeight="false" outlineLevel="0" collapsed="false">
      <c r="A148" s="0" t="s">
        <v>203</v>
      </c>
      <c r="B148" s="0" t="n">
        <v>11</v>
      </c>
      <c r="C148" s="0" t="n">
        <v>0</v>
      </c>
      <c r="D148" s="0" t="n">
        <v>0</v>
      </c>
      <c r="E148" s="0" t="n">
        <v>1</v>
      </c>
      <c r="F148" s="0" t="n">
        <v>1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1</v>
      </c>
    </row>
    <row r="150" customFormat="false" ht="12.75" hidden="false" customHeight="false" outlineLevel="0" collapsed="false">
      <c r="A150" s="0" t="s">
        <v>383</v>
      </c>
      <c r="B150" s="0" t="n">
        <v>116</v>
      </c>
      <c r="C150" s="0" t="n">
        <v>0</v>
      </c>
      <c r="D150" s="0" t="n">
        <v>0</v>
      </c>
      <c r="E150" s="0" t="n">
        <v>9</v>
      </c>
      <c r="F150" s="0" t="n">
        <v>105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2</v>
      </c>
    </row>
    <row r="151" customFormat="false" ht="12.75" hidden="false" customHeight="false" outlineLevel="0" collapsed="false">
      <c r="A151" s="0" t="s">
        <v>454</v>
      </c>
      <c r="B151" s="0" t="n">
        <v>14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99</v>
      </c>
      <c r="I151" s="0" t="n">
        <v>0</v>
      </c>
      <c r="J151" s="0" t="n">
        <v>0</v>
      </c>
      <c r="K151" s="0" t="n">
        <v>99</v>
      </c>
      <c r="L151" s="0" t="n">
        <v>44</v>
      </c>
    </row>
    <row r="152" customFormat="false" ht="12.75" hidden="false" customHeight="false" outlineLevel="0" collapsed="false">
      <c r="A152" s="0" t="s">
        <v>527</v>
      </c>
      <c r="B152" s="0" t="n">
        <v>14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137</v>
      </c>
      <c r="I152" s="0" t="n">
        <v>0</v>
      </c>
      <c r="J152" s="0" t="n">
        <v>137</v>
      </c>
      <c r="K152" s="0" t="n">
        <v>0</v>
      </c>
      <c r="L152" s="0" t="n">
        <v>9</v>
      </c>
    </row>
    <row r="153" customFormat="false" ht="12.75" hidden="false" customHeight="false" outlineLevel="0" collapsed="false">
      <c r="A153" s="0" t="s">
        <v>540</v>
      </c>
      <c r="B153" s="0" t="n">
        <v>79</v>
      </c>
      <c r="C153" s="0" t="n">
        <v>0</v>
      </c>
      <c r="D153" s="0" t="n">
        <v>0</v>
      </c>
      <c r="E153" s="0" t="n">
        <v>23</v>
      </c>
      <c r="F153" s="0" t="n">
        <v>5</v>
      </c>
      <c r="G153" s="0" t="n">
        <v>52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75" hidden="false" customHeight="false" outlineLevel="0" collapsed="false">
      <c r="A154" s="0" t="s">
        <v>567</v>
      </c>
      <c r="B154" s="0" t="n">
        <v>92</v>
      </c>
      <c r="C154" s="0" t="n">
        <v>0</v>
      </c>
      <c r="D154" s="0" t="n">
        <v>0</v>
      </c>
      <c r="E154" s="0" t="n">
        <v>92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75" hidden="false" customHeight="false" outlineLevel="0" collapsed="false">
      <c r="A155" s="0" t="s">
        <v>582</v>
      </c>
      <c r="B155" s="0" t="n">
        <v>100</v>
      </c>
      <c r="C155" s="0" t="n">
        <v>0</v>
      </c>
      <c r="D155" s="0" t="n">
        <v>10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75" hidden="false" customHeight="false" outlineLevel="0" collapsed="false">
      <c r="A156" s="0" t="s">
        <v>658</v>
      </c>
      <c r="B156" s="0" t="n">
        <v>94</v>
      </c>
      <c r="C156" s="0" t="n">
        <v>9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75" hidden="false" customHeight="false" outlineLevel="0" collapsed="false">
      <c r="A157" s="0" t="s">
        <v>662</v>
      </c>
      <c r="B157" s="0" t="n">
        <v>127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106</v>
      </c>
      <c r="I157" s="0" t="n">
        <v>37</v>
      </c>
      <c r="J157" s="0" t="n">
        <v>31</v>
      </c>
      <c r="K157" s="0" t="n">
        <v>43</v>
      </c>
      <c r="L157" s="0" t="n">
        <v>13</v>
      </c>
    </row>
    <row r="158" customFormat="false" ht="12.75" hidden="false" customHeight="false" outlineLevel="0" collapsed="false">
      <c r="A158" s="0" t="s">
        <v>707</v>
      </c>
      <c r="B158" s="0" t="n">
        <v>27</v>
      </c>
      <c r="C158" s="0" t="n">
        <v>0</v>
      </c>
      <c r="D158" s="0" t="n">
        <v>6</v>
      </c>
      <c r="E158" s="0" t="n">
        <v>0</v>
      </c>
      <c r="F158" s="0" t="n">
        <v>0</v>
      </c>
      <c r="G158" s="0" t="n">
        <v>0</v>
      </c>
      <c r="H158" s="0" t="n">
        <v>12</v>
      </c>
      <c r="I158" s="0" t="n">
        <v>0</v>
      </c>
      <c r="J158" s="0" t="n">
        <v>0</v>
      </c>
      <c r="K158" s="0" t="n">
        <v>12</v>
      </c>
      <c r="L158" s="0" t="n">
        <v>3</v>
      </c>
    </row>
    <row r="159" customFormat="false" ht="12.75" hidden="false" customHeight="false" outlineLevel="0" collapsed="false">
      <c r="A159" s="0" t="s">
        <v>729</v>
      </c>
      <c r="B159" s="0" t="n">
        <v>78</v>
      </c>
      <c r="C159" s="0" t="n">
        <v>75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75" hidden="false" customHeight="false" outlineLevel="0" collapsed="false">
      <c r="A160" s="0" t="s">
        <v>816</v>
      </c>
      <c r="B160" s="0" t="n">
        <v>68</v>
      </c>
      <c r="C160" s="0" t="n">
        <v>0</v>
      </c>
      <c r="D160" s="0" t="n">
        <v>22</v>
      </c>
      <c r="E160" s="0" t="n">
        <v>0</v>
      </c>
      <c r="F160" s="0" t="n">
        <v>39</v>
      </c>
      <c r="G160" s="0" t="n">
        <v>0</v>
      </c>
      <c r="H160" s="0" t="n">
        <v>6</v>
      </c>
      <c r="I160" s="0" t="n">
        <v>3</v>
      </c>
      <c r="J160" s="0" t="n">
        <v>0</v>
      </c>
      <c r="K160" s="0" t="n">
        <v>3</v>
      </c>
      <c r="L160" s="0" t="n">
        <v>4</v>
      </c>
    </row>
    <row r="161" customFormat="false" ht="12.75" hidden="false" customHeight="false" outlineLevel="0" collapsed="false">
      <c r="A161" s="0" t="s">
        <v>847</v>
      </c>
      <c r="B161" s="0" t="n">
        <v>89</v>
      </c>
      <c r="C161" s="0" t="n">
        <v>0</v>
      </c>
      <c r="D161" s="0" t="n">
        <v>1</v>
      </c>
      <c r="E161" s="0" t="n">
        <v>1</v>
      </c>
      <c r="F161" s="0" t="n">
        <v>0</v>
      </c>
      <c r="G161" s="0" t="n">
        <v>0</v>
      </c>
      <c r="H161" s="0" t="n">
        <v>59</v>
      </c>
      <c r="I161" s="0" t="n">
        <v>41</v>
      </c>
      <c r="J161" s="0" t="n">
        <v>1</v>
      </c>
      <c r="K161" s="0" t="n">
        <v>19</v>
      </c>
      <c r="L161" s="0" t="n">
        <v>17</v>
      </c>
    </row>
    <row r="162" customFormat="false" ht="12.75" hidden="false" customHeight="false" outlineLevel="0" collapsed="false">
      <c r="A162" s="0" t="s">
        <v>1191</v>
      </c>
      <c r="B162" s="0" t="n">
        <v>59</v>
      </c>
      <c r="C162" s="0" t="n">
        <v>0</v>
      </c>
      <c r="D162" s="0" t="n">
        <v>0</v>
      </c>
      <c r="E162" s="0" t="n">
        <v>51</v>
      </c>
      <c r="F162" s="0" t="n">
        <v>1</v>
      </c>
      <c r="G162" s="0" t="n">
        <v>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2</v>
      </c>
    </row>
    <row r="163" customFormat="false" ht="12.75" hidden="false" customHeight="false" outlineLevel="0" collapsed="false">
      <c r="A163" s="0" t="s">
        <v>884</v>
      </c>
      <c r="B163" s="0" t="n">
        <v>6</v>
      </c>
      <c r="C163" s="0" t="n">
        <v>0</v>
      </c>
      <c r="D163" s="0" t="n">
        <v>1</v>
      </c>
      <c r="E163" s="0" t="n">
        <v>0</v>
      </c>
      <c r="F163" s="0" t="n">
        <v>1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4</v>
      </c>
    </row>
    <row r="164" customFormat="false" ht="12.75" hidden="false" customHeight="false" outlineLevel="0" collapsed="false">
      <c r="A164" s="0" t="s">
        <v>959</v>
      </c>
      <c r="B164" s="0" t="n">
        <v>54</v>
      </c>
      <c r="C164" s="0" t="n">
        <v>0</v>
      </c>
      <c r="D164" s="0" t="n">
        <v>51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3</v>
      </c>
    </row>
    <row r="165" customFormat="false" ht="12.75" hidden="false" customHeight="false" outlineLevel="0" collapsed="false">
      <c r="A165" s="0" t="s">
        <v>1044</v>
      </c>
      <c r="B165" s="0" t="n">
        <v>8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57</v>
      </c>
      <c r="I165" s="0" t="n">
        <v>30</v>
      </c>
      <c r="J165" s="0" t="n">
        <v>9</v>
      </c>
      <c r="K165" s="0" t="n">
        <v>22</v>
      </c>
      <c r="L165" s="0" t="n">
        <v>5</v>
      </c>
    </row>
    <row r="166" customFormat="false" ht="12.75" hidden="false" customHeight="false" outlineLevel="0" collapsed="false">
      <c r="A166" s="0" t="s">
        <v>1045</v>
      </c>
      <c r="B166" s="0" t="n">
        <v>7</v>
      </c>
      <c r="C166" s="0" t="n">
        <v>7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75" hidden="false" customHeight="false" outlineLevel="0" collapsed="false">
      <c r="A167" s="0" t="s">
        <v>1050</v>
      </c>
      <c r="B167" s="0" t="n">
        <v>55</v>
      </c>
      <c r="C167" s="0" t="n">
        <v>0</v>
      </c>
      <c r="D167" s="0" t="n">
        <v>0</v>
      </c>
      <c r="E167" s="0" t="n">
        <v>0</v>
      </c>
      <c r="F167" s="0" t="n">
        <v>32</v>
      </c>
      <c r="G167" s="0" t="n">
        <v>28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9" customFormat="false" ht="12.75" hidden="false" customHeight="false" outlineLevel="0" collapsed="false">
      <c r="A169" s="0" t="s">
        <v>1192</v>
      </c>
      <c r="B169" s="0" t="s">
        <v>1193</v>
      </c>
    </row>
    <row r="170" customFormat="false" ht="12.75" hidden="false" customHeight="false" outlineLevel="0" collapsed="false">
      <c r="A170" s="0" t="s">
        <v>1170</v>
      </c>
      <c r="B170" s="0" t="s">
        <v>3</v>
      </c>
      <c r="C170" s="0" t="s">
        <v>32</v>
      </c>
      <c r="D170" s="0" t="s">
        <v>33</v>
      </c>
      <c r="E170" s="0" t="s">
        <v>7</v>
      </c>
      <c r="F170" s="0" t="s">
        <v>8</v>
      </c>
      <c r="G170" s="0" t="s">
        <v>34</v>
      </c>
      <c r="H170" s="0" t="s">
        <v>35</v>
      </c>
      <c r="I170" s="0" t="s">
        <v>1171</v>
      </c>
      <c r="J170" s="0" t="s">
        <v>1172</v>
      </c>
      <c r="K170" s="0" t="s">
        <v>1173</v>
      </c>
      <c r="L170" s="0" t="s">
        <v>115</v>
      </c>
    </row>
    <row r="171" customFormat="false" ht="12.75" hidden="false" customHeight="false" outlineLevel="0" collapsed="false">
      <c r="A171" s="0" t="s">
        <v>222</v>
      </c>
      <c r="B171" s="0" t="n">
        <v>70</v>
      </c>
      <c r="C171" s="0" t="n">
        <v>0</v>
      </c>
      <c r="D171" s="0" t="n">
        <v>6</v>
      </c>
      <c r="E171" s="0" t="n">
        <v>1</v>
      </c>
      <c r="F171" s="0" t="n">
        <v>64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1</v>
      </c>
    </row>
    <row r="172" customFormat="false" ht="12.75" hidden="false" customHeight="false" outlineLevel="0" collapsed="false">
      <c r="A172" s="0" t="s">
        <v>255</v>
      </c>
      <c r="B172" s="0" t="n">
        <v>98</v>
      </c>
      <c r="C172" s="0" t="n">
        <v>0</v>
      </c>
      <c r="D172" s="0" t="n">
        <v>0</v>
      </c>
      <c r="E172" s="0" t="n">
        <v>95</v>
      </c>
      <c r="F172" s="0" t="n">
        <v>0</v>
      </c>
      <c r="G172" s="0" t="n">
        <v>2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1</v>
      </c>
    </row>
    <row r="173" customFormat="false" ht="12.75" hidden="false" customHeight="false" outlineLevel="0" collapsed="false">
      <c r="A173" s="0" t="s">
        <v>274</v>
      </c>
      <c r="B173" s="0" t="n">
        <v>4</v>
      </c>
      <c r="C173" s="0" t="n">
        <v>0</v>
      </c>
      <c r="D173" s="0" t="n">
        <v>2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75" hidden="false" customHeight="false" outlineLevel="0" collapsed="false">
      <c r="A174" s="0" t="s">
        <v>304</v>
      </c>
      <c r="B174" s="0" t="n">
        <v>71</v>
      </c>
      <c r="C174" s="0" t="n">
        <v>0</v>
      </c>
      <c r="D174" s="0" t="n">
        <v>2</v>
      </c>
      <c r="E174" s="0" t="n">
        <v>0</v>
      </c>
      <c r="F174" s="0" t="n">
        <v>0</v>
      </c>
      <c r="G174" s="0" t="n">
        <v>0</v>
      </c>
      <c r="H174" s="0" t="n">
        <v>58</v>
      </c>
      <c r="I174" s="0" t="n">
        <v>0</v>
      </c>
      <c r="J174" s="0" t="n">
        <v>1</v>
      </c>
      <c r="K174" s="0" t="n">
        <v>58</v>
      </c>
      <c r="L174" s="0" t="n">
        <v>8</v>
      </c>
    </row>
    <row r="175" customFormat="false" ht="12.75" hidden="false" customHeight="false" outlineLevel="0" collapsed="false">
      <c r="A175" s="0" t="s">
        <v>372</v>
      </c>
      <c r="B175" s="0" t="n">
        <v>48</v>
      </c>
      <c r="C175" s="0" t="n">
        <v>0</v>
      </c>
      <c r="D175" s="0" t="n">
        <v>0</v>
      </c>
      <c r="E175" s="0" t="n">
        <v>1</v>
      </c>
      <c r="F175" s="0" t="n">
        <v>0</v>
      </c>
      <c r="G175" s="0" t="n">
        <v>44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2</v>
      </c>
    </row>
    <row r="176" customFormat="false" ht="12.75" hidden="false" customHeight="false" outlineLevel="0" collapsed="false">
      <c r="A176" s="0" t="s">
        <v>437</v>
      </c>
      <c r="B176" s="0" t="n">
        <v>153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151</v>
      </c>
      <c r="I176" s="0" t="n">
        <v>0</v>
      </c>
      <c r="J176" s="0" t="n">
        <v>151</v>
      </c>
      <c r="K176" s="0" t="n">
        <v>0</v>
      </c>
      <c r="L176" s="0" t="n">
        <v>1</v>
      </c>
    </row>
    <row r="177" customFormat="false" ht="12.75" hidden="false" customHeight="false" outlineLevel="0" collapsed="false">
      <c r="A177" s="0" t="s">
        <v>483</v>
      </c>
      <c r="B177" s="0" t="n">
        <v>130</v>
      </c>
      <c r="C177" s="0" t="n">
        <v>0</v>
      </c>
      <c r="D177" s="0" t="n">
        <v>2</v>
      </c>
      <c r="E177" s="0" t="n">
        <v>39</v>
      </c>
      <c r="F177" s="0" t="n">
        <v>34</v>
      </c>
      <c r="G177" s="0" t="n">
        <v>55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2</v>
      </c>
    </row>
    <row r="178" customFormat="false" ht="12.75" hidden="false" customHeight="false" outlineLevel="0" collapsed="false">
      <c r="A178" s="0" t="s">
        <v>555</v>
      </c>
      <c r="B178" s="0" t="n">
        <v>2</v>
      </c>
      <c r="C178" s="0" t="n">
        <v>2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75" hidden="false" customHeight="false" outlineLevel="0" collapsed="false">
      <c r="A179" s="0" t="s">
        <v>586</v>
      </c>
      <c r="B179" s="0" t="n">
        <v>141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49</v>
      </c>
      <c r="I179" s="0" t="n">
        <v>18</v>
      </c>
      <c r="J179" s="0" t="n">
        <v>0</v>
      </c>
      <c r="K179" s="0" t="n">
        <v>32</v>
      </c>
      <c r="L179" s="0" t="n">
        <v>85</v>
      </c>
    </row>
    <row r="180" customFormat="false" ht="12.75" hidden="false" customHeight="false" outlineLevel="0" collapsed="false">
      <c r="A180" s="0" t="s">
        <v>594</v>
      </c>
      <c r="B180" s="0" t="n">
        <v>81</v>
      </c>
      <c r="C180" s="0" t="n">
        <v>0</v>
      </c>
      <c r="D180" s="0" t="n">
        <v>9</v>
      </c>
      <c r="E180" s="0" t="n">
        <v>0</v>
      </c>
      <c r="F180" s="0" t="n">
        <v>55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11</v>
      </c>
    </row>
    <row r="181" customFormat="false" ht="12.75" hidden="false" customHeight="false" outlineLevel="0" collapsed="false">
      <c r="A181" s="0" t="s">
        <v>636</v>
      </c>
      <c r="B181" s="0" t="n">
        <v>18</v>
      </c>
      <c r="C181" s="0" t="n">
        <v>0</v>
      </c>
      <c r="D181" s="0" t="n">
        <v>2</v>
      </c>
      <c r="E181" s="0" t="n">
        <v>2</v>
      </c>
      <c r="F181" s="0" t="n">
        <v>11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1</v>
      </c>
    </row>
    <row r="182" customFormat="false" ht="12.75" hidden="false" customHeight="false" outlineLevel="0" collapsed="false">
      <c r="A182" s="0" t="s">
        <v>663</v>
      </c>
      <c r="B182" s="0" t="n">
        <v>146</v>
      </c>
      <c r="C182" s="0" t="n">
        <v>139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5</v>
      </c>
    </row>
    <row r="183" customFormat="false" ht="12.75" hidden="false" customHeight="false" outlineLevel="0" collapsed="false">
      <c r="A183" s="0" t="s">
        <v>701</v>
      </c>
      <c r="B183" s="0" t="n">
        <v>58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11</v>
      </c>
      <c r="I183" s="0" t="n">
        <v>1</v>
      </c>
      <c r="J183" s="0" t="n">
        <v>7</v>
      </c>
      <c r="K183" s="0" t="n">
        <v>3</v>
      </c>
      <c r="L183" s="0" t="n">
        <v>36</v>
      </c>
    </row>
    <row r="184" customFormat="false" ht="12.75" hidden="false" customHeight="false" outlineLevel="0" collapsed="false">
      <c r="A184" s="0" t="s">
        <v>710</v>
      </c>
      <c r="B184" s="0" t="n">
        <v>163</v>
      </c>
      <c r="C184" s="0" t="n">
        <v>0</v>
      </c>
      <c r="D184" s="0" t="n">
        <v>155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8</v>
      </c>
    </row>
    <row r="185" customFormat="false" ht="12.75" hidden="false" customHeight="false" outlineLevel="0" collapsed="false">
      <c r="A185" s="0" t="s">
        <v>808</v>
      </c>
      <c r="B185" s="0" t="n">
        <v>1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6</v>
      </c>
      <c r="I185" s="0" t="n">
        <v>3</v>
      </c>
      <c r="J185" s="0" t="n">
        <v>0</v>
      </c>
      <c r="K185" s="0" t="n">
        <v>3</v>
      </c>
      <c r="L185" s="0" t="n">
        <v>3</v>
      </c>
    </row>
    <row r="186" customFormat="false" ht="12.75" hidden="false" customHeight="false" outlineLevel="0" collapsed="false">
      <c r="A186" s="0" t="s">
        <v>811</v>
      </c>
      <c r="B186" s="0" t="n">
        <v>99</v>
      </c>
      <c r="C186" s="0" t="n">
        <v>0</v>
      </c>
      <c r="D186" s="0" t="n">
        <v>0</v>
      </c>
      <c r="E186" s="0" t="n">
        <v>26</v>
      </c>
      <c r="F186" s="0" t="n">
        <v>12</v>
      </c>
      <c r="G186" s="0" t="n">
        <v>61</v>
      </c>
      <c r="H186" s="0" t="n">
        <v>3</v>
      </c>
      <c r="I186" s="0" t="n">
        <v>0</v>
      </c>
      <c r="J186" s="0" t="n">
        <v>3</v>
      </c>
      <c r="K186" s="0" t="n">
        <v>0</v>
      </c>
      <c r="L186" s="0" t="n">
        <v>1</v>
      </c>
    </row>
    <row r="187" customFormat="false" ht="12.75" hidden="false" customHeight="false" outlineLevel="0" collapsed="false">
      <c r="A187" s="0" t="s">
        <v>829</v>
      </c>
      <c r="B187" s="0" t="n">
        <v>38</v>
      </c>
      <c r="C187" s="0" t="n">
        <v>3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5</v>
      </c>
    </row>
    <row r="188" customFormat="false" ht="12.75" hidden="false" customHeight="false" outlineLevel="0" collapsed="false">
      <c r="A188" s="0" t="s">
        <v>866</v>
      </c>
      <c r="B188" s="0" t="n">
        <v>22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17</v>
      </c>
    </row>
    <row r="189" customFormat="false" ht="12.75" hidden="false" customHeight="false" outlineLevel="0" collapsed="false">
      <c r="A189" s="0" t="s">
        <v>928</v>
      </c>
      <c r="B189" s="0" t="n">
        <v>9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92</v>
      </c>
      <c r="I189" s="0" t="n">
        <v>0</v>
      </c>
      <c r="J189" s="0" t="n">
        <v>19</v>
      </c>
      <c r="K189" s="0" t="n">
        <v>85</v>
      </c>
      <c r="L189" s="0" t="n">
        <v>1</v>
      </c>
    </row>
    <row r="190" customFormat="false" ht="12.75" hidden="false" customHeight="false" outlineLevel="0" collapsed="false">
      <c r="A190" s="0" t="s">
        <v>975</v>
      </c>
      <c r="B190" s="0" t="n">
        <v>41</v>
      </c>
      <c r="C190" s="0" t="n">
        <v>0</v>
      </c>
      <c r="D190" s="0" t="n">
        <v>0</v>
      </c>
      <c r="E190" s="0" t="n">
        <v>11</v>
      </c>
      <c r="F190" s="0" t="n">
        <v>17</v>
      </c>
      <c r="G190" s="0" t="n">
        <v>14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3</v>
      </c>
    </row>
    <row r="191" customFormat="false" ht="12.75" hidden="false" customHeight="false" outlineLevel="0" collapsed="false">
      <c r="A191" s="0" t="s">
        <v>1058</v>
      </c>
      <c r="B191" s="0" t="n">
        <v>152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151</v>
      </c>
      <c r="I191" s="0" t="n">
        <v>151</v>
      </c>
      <c r="J191" s="0" t="n">
        <v>0</v>
      </c>
      <c r="K191" s="0" t="n">
        <v>0</v>
      </c>
      <c r="L191" s="0" t="n">
        <v>0</v>
      </c>
    </row>
    <row r="193" customFormat="false" ht="12.75" hidden="false" customHeight="false" outlineLevel="0" collapsed="false">
      <c r="A193" s="0" t="s">
        <v>1194</v>
      </c>
      <c r="B193" s="0" t="s">
        <v>1195</v>
      </c>
    </row>
    <row r="194" customFormat="false" ht="12.75" hidden="false" customHeight="false" outlineLevel="0" collapsed="false">
      <c r="A194" s="0" t="s">
        <v>1170</v>
      </c>
      <c r="B194" s="0" t="s">
        <v>3</v>
      </c>
      <c r="C194" s="0" t="s">
        <v>32</v>
      </c>
      <c r="D194" s="0" t="s">
        <v>33</v>
      </c>
      <c r="E194" s="0" t="s">
        <v>7</v>
      </c>
      <c r="F194" s="0" t="s">
        <v>8</v>
      </c>
      <c r="G194" s="0" t="s">
        <v>34</v>
      </c>
      <c r="H194" s="0" t="s">
        <v>35</v>
      </c>
      <c r="I194" s="0" t="s">
        <v>1171</v>
      </c>
      <c r="J194" s="0" t="s">
        <v>1172</v>
      </c>
      <c r="K194" s="0" t="s">
        <v>1173</v>
      </c>
      <c r="L194" s="0" t="s">
        <v>115</v>
      </c>
    </row>
    <row r="195" customFormat="false" ht="12.75" hidden="false" customHeight="false" outlineLevel="0" collapsed="false">
      <c r="A195" s="0" t="s">
        <v>52</v>
      </c>
      <c r="B195" s="0" t="n">
        <v>156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150</v>
      </c>
      <c r="I195" s="0" t="n">
        <v>0</v>
      </c>
      <c r="J195" s="0" t="n">
        <v>0</v>
      </c>
      <c r="K195" s="0" t="n">
        <v>150</v>
      </c>
      <c r="L195" s="0" t="n">
        <v>4</v>
      </c>
    </row>
    <row r="196" customFormat="false" ht="12.75" hidden="false" customHeight="false" outlineLevel="0" collapsed="false">
      <c r="A196" s="0" t="s">
        <v>160</v>
      </c>
      <c r="B196" s="0" t="n">
        <v>87</v>
      </c>
      <c r="C196" s="0" t="n">
        <v>0</v>
      </c>
      <c r="D196" s="0" t="n">
        <v>36</v>
      </c>
      <c r="E196" s="0" t="n">
        <v>3</v>
      </c>
      <c r="F196" s="0" t="n">
        <v>21</v>
      </c>
      <c r="G196" s="0" t="n">
        <v>14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</v>
      </c>
    </row>
    <row r="197" customFormat="false" ht="12.75" hidden="false" customHeight="false" outlineLevel="0" collapsed="false">
      <c r="A197" s="0" t="s">
        <v>229</v>
      </c>
      <c r="B197" s="0" t="n">
        <v>129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128</v>
      </c>
      <c r="I197" s="0" t="n">
        <v>8</v>
      </c>
      <c r="J197" s="0" t="n">
        <v>117</v>
      </c>
      <c r="K197" s="0" t="n">
        <v>5</v>
      </c>
      <c r="L197" s="0" t="n">
        <v>0</v>
      </c>
    </row>
    <row r="198" customFormat="false" ht="12.75" hidden="false" customHeight="false" outlineLevel="0" collapsed="false">
      <c r="A198" s="0" t="s">
        <v>241</v>
      </c>
      <c r="B198" s="0" t="n">
        <v>159</v>
      </c>
      <c r="C198" s="0" t="n">
        <v>0</v>
      </c>
      <c r="D198" s="0" t="n">
        <v>0</v>
      </c>
      <c r="E198" s="0" t="n">
        <v>159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75" hidden="false" customHeight="false" outlineLevel="0" collapsed="false">
      <c r="A199" s="0" t="s">
        <v>262</v>
      </c>
      <c r="B199" s="0" t="n">
        <v>3</v>
      </c>
      <c r="C199" s="0" t="n">
        <v>3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75" hidden="false" customHeight="false" outlineLevel="0" collapsed="false">
      <c r="A200" s="0" t="s">
        <v>269</v>
      </c>
      <c r="B200" s="0" t="n">
        <v>24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17</v>
      </c>
      <c r="I200" s="0" t="n">
        <v>9</v>
      </c>
      <c r="J200" s="0" t="n">
        <v>3</v>
      </c>
      <c r="K200" s="0" t="n">
        <v>5</v>
      </c>
      <c r="L200" s="0" t="n">
        <v>4</v>
      </c>
    </row>
    <row r="201" customFormat="false" ht="12.75" hidden="false" customHeight="false" outlineLevel="0" collapsed="false">
      <c r="A201" s="0" t="s">
        <v>308</v>
      </c>
      <c r="B201" s="0" t="n">
        <v>143</v>
      </c>
      <c r="C201" s="0" t="n">
        <v>0</v>
      </c>
      <c r="D201" s="0" t="n">
        <v>1</v>
      </c>
      <c r="E201" s="0" t="n">
        <v>0</v>
      </c>
      <c r="F201" s="0" t="n">
        <v>0</v>
      </c>
      <c r="G201" s="0" t="n">
        <v>0</v>
      </c>
      <c r="H201" s="0" t="n">
        <v>113</v>
      </c>
      <c r="I201" s="0" t="n">
        <v>87</v>
      </c>
      <c r="J201" s="0" t="n">
        <v>34</v>
      </c>
      <c r="K201" s="0" t="n">
        <v>0</v>
      </c>
      <c r="L201" s="0" t="n">
        <v>27</v>
      </c>
    </row>
    <row r="202" customFormat="false" ht="12.75" hidden="false" customHeight="false" outlineLevel="0" collapsed="false">
      <c r="A202" s="0" t="s">
        <v>345</v>
      </c>
      <c r="B202" s="0" t="n">
        <v>23</v>
      </c>
      <c r="C202" s="0" t="n">
        <v>0</v>
      </c>
      <c r="D202" s="0" t="n">
        <v>16</v>
      </c>
      <c r="E202" s="0" t="n">
        <v>0</v>
      </c>
      <c r="F202" s="0" t="n">
        <v>0</v>
      </c>
      <c r="G202" s="0" t="n">
        <v>0</v>
      </c>
      <c r="H202" s="0" t="n">
        <v>4</v>
      </c>
      <c r="I202" s="0" t="n">
        <v>0</v>
      </c>
      <c r="J202" s="0" t="n">
        <v>0</v>
      </c>
      <c r="K202" s="0" t="n">
        <v>4</v>
      </c>
      <c r="L202" s="0" t="n">
        <v>1</v>
      </c>
    </row>
    <row r="203" customFormat="false" ht="12.75" hidden="false" customHeight="false" outlineLevel="0" collapsed="false">
      <c r="A203" s="0" t="s">
        <v>363</v>
      </c>
      <c r="B203" s="0" t="n">
        <v>28</v>
      </c>
      <c r="C203" s="0" t="n">
        <v>0</v>
      </c>
      <c r="D203" s="0" t="n">
        <v>7</v>
      </c>
      <c r="E203" s="0" t="n">
        <v>0</v>
      </c>
      <c r="F203" s="0" t="n">
        <v>21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1</v>
      </c>
    </row>
    <row r="204" customFormat="false" ht="12.75" hidden="false" customHeight="false" outlineLevel="0" collapsed="false">
      <c r="A204" s="0" t="s">
        <v>414</v>
      </c>
      <c r="B204" s="0" t="n">
        <v>42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38</v>
      </c>
      <c r="I204" s="0" t="n">
        <v>17</v>
      </c>
      <c r="J204" s="0" t="n">
        <v>22</v>
      </c>
      <c r="K204" s="0" t="n">
        <v>0</v>
      </c>
      <c r="L204" s="0" t="n">
        <v>1</v>
      </c>
    </row>
    <row r="205" customFormat="false" ht="12.75" hidden="false" customHeight="false" outlineLevel="0" collapsed="false">
      <c r="A205" s="0" t="s">
        <v>426</v>
      </c>
      <c r="B205" s="0" t="n">
        <v>145</v>
      </c>
      <c r="C205" s="0" t="n">
        <v>0</v>
      </c>
      <c r="D205" s="0" t="n">
        <v>113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26</v>
      </c>
    </row>
    <row r="206" customFormat="false" ht="12.75" hidden="false" customHeight="false" outlineLevel="0" collapsed="false">
      <c r="A206" s="0" t="s">
        <v>438</v>
      </c>
      <c r="B206" s="0" t="n">
        <v>28</v>
      </c>
      <c r="C206" s="0" t="n">
        <v>0</v>
      </c>
      <c r="D206" s="0" t="n">
        <v>0</v>
      </c>
      <c r="E206" s="0" t="n">
        <v>4</v>
      </c>
      <c r="F206" s="0" t="n">
        <v>11</v>
      </c>
      <c r="G206" s="0" t="n">
        <v>14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75" hidden="false" customHeight="false" outlineLevel="0" collapsed="false">
      <c r="A207" s="0" t="s">
        <v>548</v>
      </c>
      <c r="B207" s="0" t="n">
        <v>15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148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2</v>
      </c>
    </row>
    <row r="208" customFormat="false" ht="12.75" hidden="false" customHeight="false" outlineLevel="0" collapsed="false">
      <c r="A208" s="0" t="s">
        <v>660</v>
      </c>
      <c r="B208" s="0" t="n">
        <v>93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23</v>
      </c>
      <c r="I208" s="0" t="n">
        <v>21</v>
      </c>
      <c r="J208" s="0" t="n">
        <v>0</v>
      </c>
      <c r="K208" s="0" t="n">
        <v>3</v>
      </c>
      <c r="L208" s="0" t="n">
        <v>66</v>
      </c>
    </row>
    <row r="209" customFormat="false" ht="12.75" hidden="false" customHeight="false" outlineLevel="0" collapsed="false">
      <c r="A209" s="0" t="s">
        <v>695</v>
      </c>
      <c r="B209" s="0" t="n">
        <v>5</v>
      </c>
      <c r="C209" s="0" t="n">
        <v>0</v>
      </c>
      <c r="D209" s="0" t="n">
        <v>5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75" hidden="false" customHeight="false" outlineLevel="0" collapsed="false">
      <c r="A210" s="0" t="s">
        <v>699</v>
      </c>
      <c r="B210" s="0" t="n">
        <v>41</v>
      </c>
      <c r="C210" s="0" t="n">
        <v>33</v>
      </c>
      <c r="D210" s="0" t="n">
        <v>2</v>
      </c>
      <c r="E210" s="0" t="n">
        <v>0</v>
      </c>
      <c r="F210" s="0" t="n">
        <v>3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2</v>
      </c>
    </row>
    <row r="211" customFormat="false" ht="12.75" hidden="false" customHeight="false" outlineLevel="0" collapsed="false">
      <c r="A211" s="0" t="s">
        <v>700</v>
      </c>
      <c r="B211" s="0" t="n">
        <v>100</v>
      </c>
      <c r="C211" s="0" t="n">
        <v>97</v>
      </c>
      <c r="D211" s="0" t="n">
        <v>1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75" hidden="false" customHeight="false" outlineLevel="0" collapsed="false">
      <c r="A212" s="0" t="s">
        <v>727</v>
      </c>
      <c r="B212" s="0" t="n">
        <v>59</v>
      </c>
      <c r="C212" s="0" t="n">
        <v>0</v>
      </c>
      <c r="D212" s="0" t="n">
        <v>3</v>
      </c>
      <c r="E212" s="0" t="n">
        <v>0</v>
      </c>
      <c r="F212" s="0" t="n">
        <v>0</v>
      </c>
      <c r="G212" s="0" t="n">
        <v>0</v>
      </c>
      <c r="H212" s="0" t="n">
        <v>52</v>
      </c>
      <c r="I212" s="0" t="n">
        <v>46</v>
      </c>
      <c r="J212" s="0" t="n">
        <v>0</v>
      </c>
      <c r="K212" s="0" t="n">
        <v>7</v>
      </c>
      <c r="L212" s="0" t="n">
        <v>7</v>
      </c>
    </row>
    <row r="213" customFormat="false" ht="12.75" hidden="false" customHeight="false" outlineLevel="0" collapsed="false">
      <c r="A213" s="0" t="s">
        <v>806</v>
      </c>
      <c r="B213" s="0" t="n">
        <v>51</v>
      </c>
      <c r="C213" s="0" t="n">
        <v>30</v>
      </c>
      <c r="D213" s="0" t="n">
        <v>7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15</v>
      </c>
    </row>
    <row r="214" customFormat="false" ht="12.75" hidden="false" customHeight="false" outlineLevel="0" collapsed="false">
      <c r="A214" s="0" t="s">
        <v>823</v>
      </c>
      <c r="B214" s="0" t="n">
        <v>33</v>
      </c>
      <c r="C214" s="0" t="n">
        <v>0</v>
      </c>
      <c r="D214" s="0" t="n">
        <v>19</v>
      </c>
      <c r="E214" s="0" t="n">
        <v>2</v>
      </c>
      <c r="F214" s="0" t="n">
        <v>4</v>
      </c>
      <c r="G214" s="0" t="n">
        <v>9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75" hidden="false" customHeight="false" outlineLevel="0" collapsed="false">
      <c r="A215" s="0" t="s">
        <v>1196</v>
      </c>
      <c r="B215" s="0" t="n">
        <v>138</v>
      </c>
      <c r="C215" s="0" t="n">
        <v>0</v>
      </c>
      <c r="D215" s="0" t="n">
        <v>0</v>
      </c>
      <c r="E215" s="0" t="n">
        <v>0</v>
      </c>
      <c r="F215" s="0" t="n">
        <v>131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7</v>
      </c>
    </row>
    <row r="216" customFormat="false" ht="12.75" hidden="false" customHeight="false" outlineLevel="0" collapsed="false">
      <c r="A216" s="0" t="s">
        <v>1197</v>
      </c>
      <c r="B216" s="0" t="n">
        <v>115</v>
      </c>
      <c r="C216" s="0" t="n">
        <v>112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2</v>
      </c>
    </row>
    <row r="217" customFormat="false" ht="12.75" hidden="false" customHeight="false" outlineLevel="0" collapsed="false">
      <c r="A217" s="0" t="s">
        <v>901</v>
      </c>
      <c r="B217" s="0" t="n">
        <v>96</v>
      </c>
      <c r="C217" s="0" t="n">
        <v>0</v>
      </c>
      <c r="D217" s="0" t="n">
        <v>9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2</v>
      </c>
    </row>
    <row r="218" customFormat="false" ht="12.75" hidden="false" customHeight="false" outlineLevel="0" collapsed="false">
      <c r="A218" s="0" t="s">
        <v>937</v>
      </c>
      <c r="B218" s="0" t="n">
        <v>1</v>
      </c>
      <c r="C218" s="0" t="n">
        <v>1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20" customFormat="false" ht="12.75" hidden="false" customHeight="false" outlineLevel="0" collapsed="false">
      <c r="A220" s="0" t="s">
        <v>1198</v>
      </c>
      <c r="B220" s="0" t="s">
        <v>1199</v>
      </c>
    </row>
    <row r="221" customFormat="false" ht="12.75" hidden="false" customHeight="false" outlineLevel="0" collapsed="false">
      <c r="A221" s="0" t="s">
        <v>1170</v>
      </c>
      <c r="B221" s="0" t="s">
        <v>3</v>
      </c>
      <c r="C221" s="0" t="s">
        <v>32</v>
      </c>
      <c r="D221" s="0" t="s">
        <v>33</v>
      </c>
      <c r="E221" s="0" t="s">
        <v>7</v>
      </c>
      <c r="F221" s="0" t="s">
        <v>8</v>
      </c>
      <c r="G221" s="0" t="s">
        <v>34</v>
      </c>
      <c r="H221" s="0" t="s">
        <v>35</v>
      </c>
      <c r="I221" s="0" t="s">
        <v>1171</v>
      </c>
      <c r="J221" s="0" t="s">
        <v>1172</v>
      </c>
      <c r="K221" s="0" t="s">
        <v>1173</v>
      </c>
      <c r="L221" s="0" t="s">
        <v>115</v>
      </c>
    </row>
    <row r="222" customFormat="false" ht="12.75" hidden="false" customHeight="false" outlineLevel="0" collapsed="false">
      <c r="A222" s="0" t="s">
        <v>108</v>
      </c>
      <c r="B222" s="0" t="n">
        <v>14</v>
      </c>
      <c r="C222" s="0" t="n">
        <v>0</v>
      </c>
      <c r="D222" s="0" t="n">
        <v>4</v>
      </c>
      <c r="E222" s="0" t="n">
        <v>0</v>
      </c>
      <c r="F222" s="0" t="n">
        <v>1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75" hidden="false" customHeight="false" outlineLevel="0" collapsed="false">
      <c r="A223" s="0" t="s">
        <v>122</v>
      </c>
      <c r="B223" s="0" t="n">
        <v>17</v>
      </c>
      <c r="C223" s="0" t="n">
        <v>0</v>
      </c>
      <c r="D223" s="0" t="n">
        <v>13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4</v>
      </c>
    </row>
    <row r="224" customFormat="false" ht="12.75" hidden="false" customHeight="false" outlineLevel="0" collapsed="false">
      <c r="A224" s="0" t="s">
        <v>134</v>
      </c>
      <c r="B224" s="0" t="n">
        <v>140</v>
      </c>
      <c r="C224" s="0" t="n">
        <v>0</v>
      </c>
      <c r="D224" s="0" t="n">
        <v>134</v>
      </c>
      <c r="E224" s="0" t="n">
        <v>0</v>
      </c>
      <c r="F224" s="0" t="n">
        <v>1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75" hidden="false" customHeight="false" outlineLevel="0" collapsed="false">
      <c r="A225" s="0" t="s">
        <v>186</v>
      </c>
      <c r="B225" s="0" t="n">
        <v>37</v>
      </c>
      <c r="C225" s="0" t="n">
        <v>31</v>
      </c>
      <c r="D225" s="0" t="n">
        <v>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1</v>
      </c>
    </row>
    <row r="226" customFormat="false" ht="12.75" hidden="false" customHeight="false" outlineLevel="0" collapsed="false">
      <c r="A226" s="0" t="s">
        <v>1200</v>
      </c>
      <c r="B226" s="0" t="n">
        <v>117</v>
      </c>
      <c r="C226" s="0" t="n">
        <v>0</v>
      </c>
      <c r="D226" s="0" t="n">
        <v>1</v>
      </c>
      <c r="E226" s="0" t="n">
        <v>0</v>
      </c>
      <c r="F226" s="0" t="n">
        <v>0</v>
      </c>
      <c r="G226" s="0" t="n">
        <v>0</v>
      </c>
      <c r="H226" s="0" t="n">
        <v>100</v>
      </c>
      <c r="I226" s="0" t="n">
        <v>65</v>
      </c>
      <c r="J226" s="0" t="n">
        <v>1</v>
      </c>
      <c r="K226" s="0" t="n">
        <v>55</v>
      </c>
      <c r="L226" s="0" t="n">
        <v>7</v>
      </c>
    </row>
    <row r="227" customFormat="false" ht="12.75" hidden="false" customHeight="false" outlineLevel="0" collapsed="false">
      <c r="A227" s="0" t="s">
        <v>208</v>
      </c>
      <c r="B227" s="0" t="n">
        <v>3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37</v>
      </c>
      <c r="I227" s="0" t="n">
        <v>12</v>
      </c>
      <c r="J227" s="0" t="n">
        <v>0</v>
      </c>
      <c r="K227" s="0" t="n">
        <v>34</v>
      </c>
      <c r="L227" s="0" t="n">
        <v>0</v>
      </c>
    </row>
    <row r="228" customFormat="false" ht="12.75" hidden="false" customHeight="false" outlineLevel="0" collapsed="false">
      <c r="A228" s="0" t="s">
        <v>266</v>
      </c>
      <c r="B228" s="0" t="n">
        <v>23</v>
      </c>
      <c r="C228" s="0" t="n">
        <v>0</v>
      </c>
      <c r="D228" s="0" t="n">
        <v>0</v>
      </c>
      <c r="E228" s="0" t="n">
        <v>0</v>
      </c>
      <c r="F228" s="0" t="n">
        <v>15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8</v>
      </c>
    </row>
    <row r="229" customFormat="false" ht="12.75" hidden="false" customHeight="false" outlineLevel="0" collapsed="false">
      <c r="A229" s="0" t="s">
        <v>283</v>
      </c>
      <c r="B229" s="0" t="n">
        <v>6</v>
      </c>
      <c r="C229" s="0" t="n">
        <v>0</v>
      </c>
      <c r="D229" s="0" t="n">
        <v>0</v>
      </c>
      <c r="E229" s="0" t="n">
        <v>2</v>
      </c>
      <c r="F229" s="0" t="n">
        <v>4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75" hidden="false" customHeight="false" outlineLevel="0" collapsed="false">
      <c r="A230" s="0" t="s">
        <v>301</v>
      </c>
      <c r="B230" s="0" t="n">
        <v>145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145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75" hidden="false" customHeight="false" outlineLevel="0" collapsed="false">
      <c r="A231" s="0" t="s">
        <v>306</v>
      </c>
      <c r="B231" s="0" t="n">
        <v>2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20</v>
      </c>
      <c r="I231" s="0" t="n">
        <v>18</v>
      </c>
      <c r="J231" s="0" t="n">
        <v>0</v>
      </c>
      <c r="K231" s="0" t="n">
        <v>2</v>
      </c>
      <c r="L231" s="0" t="n">
        <v>0</v>
      </c>
    </row>
    <row r="232" customFormat="false" ht="12.75" hidden="false" customHeight="false" outlineLevel="0" collapsed="false">
      <c r="A232" s="0" t="s">
        <v>307</v>
      </c>
      <c r="B232" s="0" t="n">
        <v>148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83</v>
      </c>
      <c r="I232" s="0" t="n">
        <v>78</v>
      </c>
      <c r="J232" s="0" t="n">
        <v>0</v>
      </c>
      <c r="K232" s="0" t="n">
        <v>5</v>
      </c>
      <c r="L232" s="0" t="n">
        <v>61</v>
      </c>
    </row>
    <row r="233" customFormat="false" ht="12.75" hidden="false" customHeight="false" outlineLevel="0" collapsed="false">
      <c r="A233" s="0" t="s">
        <v>312</v>
      </c>
      <c r="B233" s="0" t="n">
        <v>101</v>
      </c>
      <c r="C233" s="0" t="n">
        <v>0</v>
      </c>
      <c r="D233" s="0" t="n">
        <v>0</v>
      </c>
      <c r="E233" s="0" t="n">
        <v>1</v>
      </c>
      <c r="F233" s="0" t="n">
        <v>0</v>
      </c>
      <c r="G233" s="0" t="n">
        <v>0</v>
      </c>
      <c r="H233" s="0" t="n">
        <v>84</v>
      </c>
      <c r="I233" s="0" t="n">
        <v>0</v>
      </c>
      <c r="J233" s="0" t="n">
        <v>84</v>
      </c>
      <c r="K233" s="0" t="n">
        <v>0</v>
      </c>
      <c r="L233" s="0" t="n">
        <v>10</v>
      </c>
    </row>
    <row r="234" customFormat="false" ht="12.75" hidden="false" customHeight="false" outlineLevel="0" collapsed="false">
      <c r="A234" s="0" t="s">
        <v>322</v>
      </c>
      <c r="B234" s="0" t="n">
        <v>29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24</v>
      </c>
      <c r="I234" s="0" t="n">
        <v>13</v>
      </c>
      <c r="J234" s="0" t="n">
        <v>12</v>
      </c>
      <c r="K234" s="0" t="n">
        <v>2</v>
      </c>
      <c r="L234" s="0" t="n">
        <v>5</v>
      </c>
    </row>
    <row r="235" customFormat="false" ht="12.75" hidden="false" customHeight="false" outlineLevel="0" collapsed="false">
      <c r="A235" s="0" t="s">
        <v>358</v>
      </c>
      <c r="B235" s="0" t="n">
        <v>117</v>
      </c>
      <c r="C235" s="0" t="n">
        <v>0</v>
      </c>
      <c r="D235" s="0" t="n">
        <v>0</v>
      </c>
      <c r="E235" s="0" t="n">
        <v>115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1</v>
      </c>
    </row>
    <row r="236" customFormat="false" ht="12.75" hidden="false" customHeight="false" outlineLevel="0" collapsed="false">
      <c r="A236" s="0" t="s">
        <v>1201</v>
      </c>
      <c r="B236" s="0" t="n">
        <v>85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81</v>
      </c>
      <c r="I236" s="0" t="n">
        <v>0</v>
      </c>
      <c r="J236" s="0" t="n">
        <v>69</v>
      </c>
      <c r="K236" s="0" t="n">
        <v>36</v>
      </c>
      <c r="L236" s="0" t="n">
        <v>0</v>
      </c>
    </row>
    <row r="237" customFormat="false" ht="12.75" hidden="false" customHeight="false" outlineLevel="0" collapsed="false">
      <c r="A237" s="0" t="s">
        <v>474</v>
      </c>
      <c r="B237" s="0" t="n">
        <v>143</v>
      </c>
      <c r="C237" s="0" t="n">
        <v>0</v>
      </c>
      <c r="D237" s="0" t="n">
        <v>10</v>
      </c>
      <c r="E237" s="0" t="n">
        <v>0</v>
      </c>
      <c r="F237" s="0" t="n">
        <v>126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5</v>
      </c>
    </row>
    <row r="238" customFormat="false" ht="12.75" hidden="false" customHeight="false" outlineLevel="0" collapsed="false">
      <c r="A238" s="0" t="s">
        <v>722</v>
      </c>
      <c r="B238" s="0" t="n">
        <v>46</v>
      </c>
      <c r="C238" s="0" t="n">
        <v>0</v>
      </c>
      <c r="D238" s="0" t="n">
        <v>0</v>
      </c>
      <c r="E238" s="0" t="n">
        <v>10</v>
      </c>
      <c r="F238" s="0" t="n">
        <v>24</v>
      </c>
      <c r="G238" s="0" t="n">
        <v>13</v>
      </c>
      <c r="H238" s="0" t="n">
        <v>1</v>
      </c>
      <c r="I238" s="0" t="n">
        <v>1</v>
      </c>
      <c r="J238" s="0" t="n">
        <v>0</v>
      </c>
      <c r="K238" s="0" t="n">
        <v>0</v>
      </c>
      <c r="L238" s="0" t="n">
        <v>1</v>
      </c>
    </row>
    <row r="239" customFormat="false" ht="12.75" hidden="false" customHeight="false" outlineLevel="0" collapsed="false">
      <c r="A239" s="0" t="s">
        <v>723</v>
      </c>
      <c r="B239" s="0" t="n">
        <v>9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7</v>
      </c>
      <c r="I239" s="0" t="n">
        <v>7</v>
      </c>
      <c r="J239" s="0" t="n">
        <v>0</v>
      </c>
      <c r="K239" s="0" t="n">
        <v>0</v>
      </c>
      <c r="L239" s="0" t="n">
        <v>0</v>
      </c>
    </row>
    <row r="240" customFormat="false" ht="12.75" hidden="false" customHeight="false" outlineLevel="0" collapsed="false">
      <c r="A240" s="0" t="s">
        <v>775</v>
      </c>
      <c r="B240" s="0" t="n">
        <v>30</v>
      </c>
      <c r="C240" s="0" t="n">
        <v>0</v>
      </c>
      <c r="D240" s="0" t="n">
        <v>0</v>
      </c>
      <c r="E240" s="0" t="n">
        <v>20</v>
      </c>
      <c r="F240" s="0" t="n">
        <v>0</v>
      </c>
      <c r="G240" s="0" t="n">
        <v>0</v>
      </c>
      <c r="H240" s="0" t="n">
        <v>8</v>
      </c>
      <c r="I240" s="0" t="n">
        <v>8</v>
      </c>
      <c r="J240" s="0" t="n">
        <v>0</v>
      </c>
      <c r="K240" s="0" t="n">
        <v>0</v>
      </c>
      <c r="L240" s="0" t="n">
        <v>1</v>
      </c>
    </row>
    <row r="241" customFormat="false" ht="12.75" hidden="false" customHeight="false" outlineLevel="0" collapsed="false">
      <c r="A241" s="0" t="s">
        <v>785</v>
      </c>
      <c r="B241" s="0" t="n">
        <v>36</v>
      </c>
      <c r="C241" s="0" t="n">
        <v>0</v>
      </c>
      <c r="D241" s="0" t="n">
        <v>0</v>
      </c>
      <c r="E241" s="0" t="n">
        <v>16</v>
      </c>
      <c r="F241" s="0" t="n">
        <v>9</v>
      </c>
      <c r="G241" s="0" t="n">
        <v>1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75" hidden="false" customHeight="false" outlineLevel="0" collapsed="false">
      <c r="A242" s="0" t="s">
        <v>792</v>
      </c>
      <c r="B242" s="0" t="n">
        <v>14</v>
      </c>
      <c r="C242" s="0" t="n">
        <v>0</v>
      </c>
      <c r="D242" s="0" t="n">
        <v>0</v>
      </c>
      <c r="E242" s="0" t="n">
        <v>4</v>
      </c>
      <c r="F242" s="0" t="n">
        <v>0</v>
      </c>
      <c r="G242" s="0" t="n">
        <v>8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2</v>
      </c>
    </row>
    <row r="243" customFormat="false" ht="12.75" hidden="false" customHeight="false" outlineLevel="0" collapsed="false">
      <c r="A243" s="0" t="s">
        <v>945</v>
      </c>
      <c r="B243" s="0" t="n">
        <v>148</v>
      </c>
      <c r="C243" s="0" t="n">
        <v>141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1</v>
      </c>
    </row>
    <row r="244" customFormat="false" ht="12.75" hidden="false" customHeight="false" outlineLevel="0" collapsed="false">
      <c r="A244" s="0" t="s">
        <v>1202</v>
      </c>
      <c r="B244" s="0" t="n">
        <v>42</v>
      </c>
      <c r="C244" s="0" t="n">
        <v>0</v>
      </c>
      <c r="D244" s="0" t="n">
        <v>13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19</v>
      </c>
    </row>
    <row r="245" customFormat="false" ht="12.75" hidden="false" customHeight="false" outlineLevel="0" collapsed="false">
      <c r="A245" s="0" t="s">
        <v>1203</v>
      </c>
      <c r="B245" s="0" t="n">
        <v>115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10</v>
      </c>
      <c r="I245" s="0" t="n">
        <v>13</v>
      </c>
      <c r="J245" s="0" t="n">
        <v>51</v>
      </c>
      <c r="K245" s="0" t="n">
        <v>75</v>
      </c>
      <c r="L245" s="0" t="n">
        <v>2</v>
      </c>
    </row>
    <row r="246" customFormat="false" ht="12.75" hidden="false" customHeight="false" outlineLevel="0" collapsed="false">
      <c r="A246" s="0" t="s">
        <v>966</v>
      </c>
      <c r="B246" s="0" t="n">
        <v>71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69</v>
      </c>
    </row>
    <row r="248" customFormat="false" ht="12.75" hidden="false" customHeight="false" outlineLevel="0" collapsed="false">
      <c r="A248" s="0" t="s">
        <v>1204</v>
      </c>
      <c r="B248" s="0" t="s">
        <v>1205</v>
      </c>
    </row>
    <row r="249" customFormat="false" ht="12.75" hidden="false" customHeight="false" outlineLevel="0" collapsed="false">
      <c r="A249" s="0" t="s">
        <v>1170</v>
      </c>
      <c r="B249" s="0" t="s">
        <v>3</v>
      </c>
      <c r="C249" s="0" t="s">
        <v>32</v>
      </c>
      <c r="D249" s="0" t="s">
        <v>33</v>
      </c>
      <c r="E249" s="0" t="s">
        <v>7</v>
      </c>
      <c r="F249" s="0" t="s">
        <v>8</v>
      </c>
      <c r="G249" s="0" t="s">
        <v>34</v>
      </c>
      <c r="H249" s="0" t="s">
        <v>35</v>
      </c>
      <c r="I249" s="0" t="s">
        <v>1171</v>
      </c>
      <c r="J249" s="0" t="s">
        <v>1172</v>
      </c>
      <c r="K249" s="0" t="s">
        <v>1173</v>
      </c>
      <c r="L249" s="0" t="s">
        <v>115</v>
      </c>
    </row>
    <row r="250" customFormat="false" ht="12.75" hidden="false" customHeight="false" outlineLevel="0" collapsed="false">
      <c r="A250" s="0" t="s">
        <v>116</v>
      </c>
      <c r="B250" s="0" t="n">
        <v>71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68</v>
      </c>
      <c r="I250" s="0" t="n">
        <v>5</v>
      </c>
      <c r="J250" s="0" t="n">
        <v>29</v>
      </c>
      <c r="K250" s="0" t="n">
        <v>35</v>
      </c>
      <c r="L250" s="0" t="n">
        <v>3</v>
      </c>
    </row>
    <row r="251" customFormat="false" ht="12.75" hidden="false" customHeight="false" outlineLevel="0" collapsed="false">
      <c r="A251" s="0" t="s">
        <v>149</v>
      </c>
      <c r="B251" s="0" t="n">
        <v>143</v>
      </c>
      <c r="C251" s="0" t="n">
        <v>0</v>
      </c>
      <c r="D251" s="0" t="n">
        <v>0</v>
      </c>
      <c r="E251" s="0" t="n">
        <v>0</v>
      </c>
      <c r="F251" s="0" t="n">
        <v>139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5</v>
      </c>
    </row>
    <row r="252" customFormat="false" ht="12.75" hidden="false" customHeight="false" outlineLevel="0" collapsed="false">
      <c r="A252" s="0" t="s">
        <v>158</v>
      </c>
      <c r="B252" s="0" t="n">
        <v>153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153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75" hidden="false" customHeight="false" outlineLevel="0" collapsed="false">
      <c r="A253" s="0" t="s">
        <v>170</v>
      </c>
      <c r="B253" s="0" t="n">
        <v>71</v>
      </c>
      <c r="C253" s="0" t="n">
        <v>0</v>
      </c>
      <c r="D253" s="0" t="n">
        <v>0</v>
      </c>
      <c r="E253" s="0" t="n">
        <v>7</v>
      </c>
      <c r="F253" s="0" t="n">
        <v>1</v>
      </c>
      <c r="G253" s="0" t="n">
        <v>12</v>
      </c>
      <c r="H253" s="0" t="n">
        <v>43</v>
      </c>
      <c r="I253" s="0" t="n">
        <v>8</v>
      </c>
      <c r="J253" s="0" t="n">
        <v>23</v>
      </c>
      <c r="K253" s="0" t="n">
        <v>13</v>
      </c>
      <c r="L253" s="0" t="n">
        <v>4</v>
      </c>
    </row>
    <row r="254" customFormat="false" ht="12.75" hidden="false" customHeight="false" outlineLevel="0" collapsed="false">
      <c r="A254" s="0" t="s">
        <v>216</v>
      </c>
      <c r="B254" s="0" t="n">
        <v>48</v>
      </c>
      <c r="C254" s="0" t="n">
        <v>43</v>
      </c>
      <c r="D254" s="0" t="n">
        <v>1</v>
      </c>
      <c r="E254" s="0" t="n">
        <v>0</v>
      </c>
      <c r="F254" s="0" t="n">
        <v>1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75" hidden="false" customHeight="false" outlineLevel="0" collapsed="false">
      <c r="A255" s="0" t="s">
        <v>232</v>
      </c>
      <c r="B255" s="0" t="n">
        <v>108</v>
      </c>
      <c r="C255" s="0" t="n">
        <v>0</v>
      </c>
      <c r="D255" s="0" t="n">
        <v>70</v>
      </c>
      <c r="E255" s="0" t="n">
        <v>5</v>
      </c>
      <c r="F255" s="0" t="n">
        <v>19</v>
      </c>
      <c r="G255" s="0" t="n">
        <v>1</v>
      </c>
      <c r="H255" s="0" t="n">
        <v>3</v>
      </c>
      <c r="I255" s="0" t="n">
        <v>2</v>
      </c>
      <c r="J255" s="0" t="n">
        <v>0</v>
      </c>
      <c r="K255" s="0" t="n">
        <v>1</v>
      </c>
      <c r="L255" s="0" t="n">
        <v>3</v>
      </c>
    </row>
    <row r="256" customFormat="false" ht="12.75" hidden="false" customHeight="false" outlineLevel="0" collapsed="false">
      <c r="A256" s="0" t="s">
        <v>275</v>
      </c>
      <c r="B256" s="0" t="n">
        <v>66</v>
      </c>
      <c r="C256" s="0" t="n">
        <v>38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22</v>
      </c>
    </row>
    <row r="257" customFormat="false" ht="12.75" hidden="false" customHeight="false" outlineLevel="0" collapsed="false">
      <c r="A257" s="0" t="s">
        <v>525</v>
      </c>
      <c r="B257" s="0" t="n">
        <v>30</v>
      </c>
      <c r="C257" s="0" t="n">
        <v>0</v>
      </c>
      <c r="D257" s="0" t="n">
        <v>0</v>
      </c>
      <c r="E257" s="0" t="n">
        <v>4</v>
      </c>
      <c r="F257" s="0" t="n">
        <v>1</v>
      </c>
      <c r="G257" s="0" t="n">
        <v>4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13</v>
      </c>
    </row>
    <row r="258" customFormat="false" ht="12.75" hidden="false" customHeight="false" outlineLevel="0" collapsed="false">
      <c r="A258" s="0" t="s">
        <v>530</v>
      </c>
      <c r="B258" s="0" t="n">
        <v>16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153</v>
      </c>
      <c r="I258" s="0" t="n">
        <v>153</v>
      </c>
      <c r="J258" s="0" t="n">
        <v>0</v>
      </c>
      <c r="K258" s="0" t="n">
        <v>0</v>
      </c>
      <c r="L258" s="0" t="n">
        <v>9</v>
      </c>
    </row>
    <row r="259" customFormat="false" ht="12.75" hidden="false" customHeight="false" outlineLevel="0" collapsed="false">
      <c r="A259" s="0" t="s">
        <v>551</v>
      </c>
      <c r="B259" s="0" t="n">
        <v>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1</v>
      </c>
      <c r="I259" s="0" t="n">
        <v>1</v>
      </c>
      <c r="J259" s="0" t="n">
        <v>0</v>
      </c>
      <c r="K259" s="0" t="n">
        <v>0</v>
      </c>
      <c r="L259" s="0" t="n">
        <v>0</v>
      </c>
    </row>
    <row r="260" customFormat="false" ht="12.75" hidden="false" customHeight="false" outlineLevel="0" collapsed="false">
      <c r="A260" s="0" t="s">
        <v>552</v>
      </c>
      <c r="B260" s="0" t="n">
        <v>112</v>
      </c>
      <c r="C260" s="0" t="n">
        <v>10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11</v>
      </c>
    </row>
    <row r="261" customFormat="false" ht="12.75" hidden="false" customHeight="false" outlineLevel="0" collapsed="false">
      <c r="A261" s="0" t="s">
        <v>553</v>
      </c>
      <c r="B261" s="0" t="n">
        <v>14</v>
      </c>
      <c r="C261" s="0" t="n">
        <v>1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3</v>
      </c>
    </row>
    <row r="262" customFormat="false" ht="12.75" hidden="false" customHeight="false" outlineLevel="0" collapsed="false">
      <c r="A262" s="0" t="s">
        <v>592</v>
      </c>
      <c r="B262" s="0" t="n">
        <v>45</v>
      </c>
      <c r="C262" s="0" t="n">
        <v>0</v>
      </c>
      <c r="D262" s="0" t="n">
        <v>36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7</v>
      </c>
    </row>
    <row r="263" customFormat="false" ht="12.75" hidden="false" customHeight="false" outlineLevel="0" collapsed="false">
      <c r="A263" s="0" t="s">
        <v>625</v>
      </c>
      <c r="B263" s="0" t="n">
        <v>159</v>
      </c>
      <c r="C263" s="0" t="n">
        <v>0</v>
      </c>
      <c r="D263" s="0" t="n">
        <v>13</v>
      </c>
      <c r="E263" s="0" t="n">
        <v>139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7</v>
      </c>
    </row>
    <row r="264" customFormat="false" ht="12.75" hidden="false" customHeight="false" outlineLevel="0" collapsed="false">
      <c r="A264" s="0" t="s">
        <v>713</v>
      </c>
      <c r="B264" s="0" t="n">
        <v>5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5</v>
      </c>
      <c r="I264" s="0" t="n">
        <v>0</v>
      </c>
      <c r="J264" s="0" t="n">
        <v>0</v>
      </c>
      <c r="K264" s="0" t="n">
        <v>5</v>
      </c>
      <c r="L264" s="0" t="n">
        <v>0</v>
      </c>
    </row>
    <row r="265" customFormat="false" ht="12.75" hidden="false" customHeight="false" outlineLevel="0" collapsed="false">
      <c r="A265" s="0" t="s">
        <v>742</v>
      </c>
      <c r="B265" s="0" t="n">
        <v>6</v>
      </c>
      <c r="C265" s="0" t="n">
        <v>0</v>
      </c>
      <c r="D265" s="0" t="n">
        <v>1</v>
      </c>
      <c r="E265" s="0" t="n">
        <v>0</v>
      </c>
      <c r="F265" s="0" t="n">
        <v>0</v>
      </c>
      <c r="G265" s="0" t="n">
        <v>0</v>
      </c>
      <c r="H265" s="0" t="n">
        <v>1</v>
      </c>
      <c r="I265" s="0" t="n">
        <v>0</v>
      </c>
      <c r="J265" s="0" t="n">
        <v>0</v>
      </c>
      <c r="K265" s="0" t="n">
        <v>1</v>
      </c>
      <c r="L265" s="0" t="n">
        <v>3</v>
      </c>
    </row>
    <row r="266" customFormat="false" ht="12.75" hidden="false" customHeight="false" outlineLevel="0" collapsed="false">
      <c r="A266" s="0" t="s">
        <v>830</v>
      </c>
      <c r="B266" s="0" t="n">
        <v>97</v>
      </c>
      <c r="C266" s="0" t="n">
        <v>0</v>
      </c>
      <c r="D266" s="0" t="n">
        <v>1</v>
      </c>
      <c r="E266" s="0" t="n">
        <v>0</v>
      </c>
      <c r="F266" s="0" t="n">
        <v>0</v>
      </c>
      <c r="G266" s="0" t="n">
        <v>0</v>
      </c>
      <c r="H266" s="0" t="n">
        <v>77</v>
      </c>
      <c r="I266" s="0" t="n">
        <v>6</v>
      </c>
      <c r="J266" s="0" t="n">
        <v>58</v>
      </c>
      <c r="K266" s="0" t="n">
        <v>14</v>
      </c>
      <c r="L266" s="0" t="n">
        <v>6</v>
      </c>
    </row>
    <row r="267" customFormat="false" ht="12.75" hidden="false" customHeight="false" outlineLevel="0" collapsed="false">
      <c r="A267" s="0" t="s">
        <v>945</v>
      </c>
      <c r="B267" s="0" t="n">
        <v>162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160</v>
      </c>
      <c r="I267" s="0" t="n">
        <v>0</v>
      </c>
      <c r="J267" s="0" t="n">
        <v>69</v>
      </c>
      <c r="K267" s="0" t="n">
        <v>91</v>
      </c>
      <c r="L267" s="0" t="n">
        <v>2</v>
      </c>
    </row>
    <row r="268" customFormat="false" ht="12.75" hidden="false" customHeight="false" outlineLevel="0" collapsed="false">
      <c r="A268" s="0" t="s">
        <v>985</v>
      </c>
      <c r="B268" s="0" t="n">
        <v>14</v>
      </c>
      <c r="C268" s="0" t="n">
        <v>0</v>
      </c>
      <c r="D268" s="0" t="n">
        <v>0</v>
      </c>
      <c r="E268" s="0" t="n">
        <v>0</v>
      </c>
      <c r="F268" s="0" t="n">
        <v>13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1</v>
      </c>
    </row>
    <row r="269" customFormat="false" ht="12.75" hidden="false" customHeight="false" outlineLevel="0" collapsed="false">
      <c r="A269" s="0" t="s">
        <v>994</v>
      </c>
      <c r="B269" s="0" t="n">
        <v>18</v>
      </c>
      <c r="C269" s="0" t="n">
        <v>0</v>
      </c>
      <c r="D269" s="0" t="n">
        <v>0</v>
      </c>
      <c r="E269" s="0" t="n">
        <v>16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1</v>
      </c>
    </row>
    <row r="270" customFormat="false" ht="12.75" hidden="false" customHeight="false" outlineLevel="0" collapsed="false">
      <c r="A270" s="0" t="s">
        <v>1011</v>
      </c>
      <c r="B270" s="0" t="n">
        <v>85</v>
      </c>
      <c r="C270" s="0" t="n">
        <v>0</v>
      </c>
      <c r="D270" s="0" t="n">
        <v>9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70</v>
      </c>
    </row>
    <row r="272" customFormat="false" ht="12.75" hidden="false" customHeight="false" outlineLevel="0" collapsed="false">
      <c r="A272" s="0" t="s">
        <v>1206</v>
      </c>
      <c r="B272" s="0" t="s">
        <v>1207</v>
      </c>
    </row>
    <row r="273" customFormat="false" ht="12.75" hidden="false" customHeight="false" outlineLevel="0" collapsed="false">
      <c r="A273" s="0" t="s">
        <v>1170</v>
      </c>
      <c r="B273" s="0" t="s">
        <v>3</v>
      </c>
      <c r="C273" s="0" t="s">
        <v>32</v>
      </c>
      <c r="D273" s="0" t="s">
        <v>33</v>
      </c>
      <c r="E273" s="0" t="s">
        <v>7</v>
      </c>
      <c r="F273" s="0" t="s">
        <v>8</v>
      </c>
      <c r="G273" s="0" t="s">
        <v>34</v>
      </c>
      <c r="H273" s="0" t="s">
        <v>35</v>
      </c>
      <c r="I273" s="0" t="s">
        <v>1171</v>
      </c>
      <c r="J273" s="0" t="s">
        <v>1172</v>
      </c>
      <c r="K273" s="0" t="s">
        <v>1173</v>
      </c>
      <c r="L273" s="0" t="s">
        <v>115</v>
      </c>
    </row>
    <row r="274" customFormat="false" ht="12.75" hidden="false" customHeight="false" outlineLevel="0" collapsed="false">
      <c r="A274" s="0" t="s">
        <v>102</v>
      </c>
      <c r="B274" s="0" t="n">
        <v>95</v>
      </c>
      <c r="C274" s="0" t="n">
        <v>0</v>
      </c>
      <c r="D274" s="0" t="n">
        <v>19</v>
      </c>
      <c r="E274" s="0" t="n">
        <v>10</v>
      </c>
      <c r="F274" s="0" t="n">
        <v>41</v>
      </c>
      <c r="G274" s="0" t="n">
        <v>2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23</v>
      </c>
    </row>
    <row r="275" customFormat="false" ht="12.75" hidden="false" customHeight="false" outlineLevel="0" collapsed="false">
      <c r="A275" s="0" t="s">
        <v>114</v>
      </c>
      <c r="B275" s="0" t="n">
        <v>2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7</v>
      </c>
      <c r="I275" s="0" t="n">
        <v>1</v>
      </c>
      <c r="J275" s="0" t="n">
        <v>0</v>
      </c>
      <c r="K275" s="0" t="n">
        <v>6</v>
      </c>
      <c r="L275" s="0" t="n">
        <v>22</v>
      </c>
    </row>
    <row r="276" customFormat="false" ht="12.75" hidden="false" customHeight="false" outlineLevel="0" collapsed="false">
      <c r="A276" s="0" t="s">
        <v>133</v>
      </c>
      <c r="B276" s="0" t="n">
        <v>12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125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3</v>
      </c>
    </row>
    <row r="277" customFormat="false" ht="12.75" hidden="false" customHeight="false" outlineLevel="0" collapsed="false">
      <c r="A277" s="0" t="s">
        <v>199</v>
      </c>
      <c r="B277" s="0" t="n">
        <v>4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4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75" hidden="false" customHeight="false" outlineLevel="0" collapsed="false">
      <c r="A278" s="0" t="s">
        <v>240</v>
      </c>
      <c r="B278" s="0" t="n">
        <v>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1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75" hidden="false" customHeight="false" outlineLevel="0" collapsed="false">
      <c r="A279" s="0" t="s">
        <v>298</v>
      </c>
      <c r="B279" s="0" t="n">
        <v>109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108</v>
      </c>
      <c r="I279" s="0" t="n">
        <v>108</v>
      </c>
      <c r="J279" s="0" t="n">
        <v>1</v>
      </c>
      <c r="K279" s="0" t="n">
        <v>0</v>
      </c>
      <c r="L279" s="0" t="n">
        <v>1</v>
      </c>
    </row>
    <row r="280" customFormat="false" ht="12.75" hidden="false" customHeight="false" outlineLevel="0" collapsed="false">
      <c r="A280" s="0" t="s">
        <v>331</v>
      </c>
      <c r="B280" s="0" t="n">
        <v>7</v>
      </c>
      <c r="C280" s="0" t="n">
        <v>7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75" hidden="false" customHeight="false" outlineLevel="0" collapsed="false">
      <c r="A281" s="0" t="s">
        <v>387</v>
      </c>
      <c r="B281" s="0" t="n">
        <v>8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76</v>
      </c>
    </row>
    <row r="282" customFormat="false" ht="12.75" hidden="false" customHeight="false" outlineLevel="0" collapsed="false">
      <c r="A282" s="0" t="s">
        <v>436</v>
      </c>
      <c r="B282" s="0" t="n">
        <v>77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30</v>
      </c>
      <c r="I282" s="0" t="n">
        <v>9</v>
      </c>
      <c r="J282" s="0" t="n">
        <v>0</v>
      </c>
      <c r="K282" s="0" t="n">
        <v>21</v>
      </c>
      <c r="L282" s="0" t="n">
        <v>38</v>
      </c>
    </row>
    <row r="283" customFormat="false" ht="12.75" hidden="false" customHeight="false" outlineLevel="0" collapsed="false">
      <c r="A283" s="0" t="s">
        <v>451</v>
      </c>
      <c r="B283" s="0" t="n">
        <v>127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123</v>
      </c>
      <c r="I283" s="0" t="n">
        <v>0</v>
      </c>
      <c r="J283" s="0" t="n">
        <v>5</v>
      </c>
      <c r="K283" s="0" t="n">
        <v>120</v>
      </c>
      <c r="L283" s="0" t="n">
        <v>1</v>
      </c>
    </row>
    <row r="284" customFormat="false" ht="12.75" hidden="false" customHeight="false" outlineLevel="0" collapsed="false">
      <c r="A284" s="0" t="s">
        <v>489</v>
      </c>
      <c r="B284" s="0" t="n">
        <v>2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18</v>
      </c>
      <c r="I284" s="0" t="n">
        <v>2</v>
      </c>
      <c r="J284" s="0" t="n">
        <v>2</v>
      </c>
      <c r="K284" s="0" t="n">
        <v>15</v>
      </c>
      <c r="L284" s="0" t="n">
        <v>1</v>
      </c>
    </row>
    <row r="285" customFormat="false" ht="12.75" hidden="false" customHeight="false" outlineLevel="0" collapsed="false">
      <c r="A285" s="0" t="s">
        <v>500</v>
      </c>
      <c r="B285" s="0" t="n">
        <v>5</v>
      </c>
      <c r="C285" s="0" t="n">
        <v>4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</v>
      </c>
    </row>
    <row r="286" customFormat="false" ht="12.75" hidden="false" customHeight="false" outlineLevel="0" collapsed="false">
      <c r="A286" s="0" t="s">
        <v>506</v>
      </c>
      <c r="B286" s="0" t="n">
        <v>133</v>
      </c>
      <c r="C286" s="0" t="n">
        <v>0</v>
      </c>
      <c r="D286" s="0" t="n">
        <v>11</v>
      </c>
      <c r="E286" s="0" t="n">
        <v>0</v>
      </c>
      <c r="F286" s="0" t="n">
        <v>8</v>
      </c>
      <c r="G286" s="0" t="n">
        <v>0</v>
      </c>
      <c r="H286" s="0" t="n">
        <v>89</v>
      </c>
      <c r="I286" s="0" t="n">
        <v>40</v>
      </c>
      <c r="J286" s="0" t="n">
        <v>0</v>
      </c>
      <c r="K286" s="0" t="n">
        <v>49</v>
      </c>
      <c r="L286" s="0" t="n">
        <v>20</v>
      </c>
    </row>
    <row r="287" customFormat="false" ht="12.75" hidden="false" customHeight="false" outlineLevel="0" collapsed="false">
      <c r="A287" s="0" t="s">
        <v>539</v>
      </c>
      <c r="B287" s="0" t="n">
        <v>152</v>
      </c>
      <c r="C287" s="0" t="n">
        <v>0</v>
      </c>
      <c r="D287" s="0" t="n">
        <v>0</v>
      </c>
      <c r="E287" s="0" t="n">
        <v>152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75" hidden="false" customHeight="false" outlineLevel="0" collapsed="false">
      <c r="A288" s="0" t="s">
        <v>545</v>
      </c>
      <c r="B288" s="0" t="n">
        <v>5</v>
      </c>
      <c r="C288" s="0" t="n">
        <v>3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75" hidden="false" customHeight="false" outlineLevel="0" collapsed="false">
      <c r="A289" s="0" t="s">
        <v>1208</v>
      </c>
      <c r="B289" s="0" t="n">
        <v>11</v>
      </c>
      <c r="C289" s="0" t="n">
        <v>0</v>
      </c>
      <c r="D289" s="0" t="n">
        <v>8</v>
      </c>
      <c r="E289" s="0" t="n">
        <v>0</v>
      </c>
      <c r="F289" s="0" t="n">
        <v>0</v>
      </c>
      <c r="G289" s="0" t="n">
        <v>0</v>
      </c>
      <c r="H289" s="0" t="n">
        <v>1</v>
      </c>
      <c r="I289" s="0" t="n">
        <v>1</v>
      </c>
      <c r="J289" s="0" t="n">
        <v>0</v>
      </c>
      <c r="K289" s="0" t="n">
        <v>0</v>
      </c>
      <c r="L289" s="0" t="n">
        <v>1</v>
      </c>
    </row>
    <row r="290" customFormat="false" ht="12.75" hidden="false" customHeight="false" outlineLevel="0" collapsed="false">
      <c r="A290" s="0" t="s">
        <v>1209</v>
      </c>
      <c r="B290" s="0" t="n">
        <v>7</v>
      </c>
      <c r="C290" s="0" t="n">
        <v>0</v>
      </c>
      <c r="D290" s="0" t="n">
        <v>0</v>
      </c>
      <c r="E290" s="0" t="n">
        <v>1</v>
      </c>
      <c r="F290" s="0" t="n">
        <v>0</v>
      </c>
      <c r="G290" s="0" t="n">
        <v>2</v>
      </c>
      <c r="H290" s="0" t="n">
        <v>2</v>
      </c>
      <c r="I290" s="0" t="n">
        <v>0</v>
      </c>
      <c r="J290" s="0" t="n">
        <v>1</v>
      </c>
      <c r="K290" s="0" t="n">
        <v>1</v>
      </c>
      <c r="L290" s="0" t="n">
        <v>2</v>
      </c>
    </row>
    <row r="291" customFormat="false" ht="12.75" hidden="false" customHeight="false" outlineLevel="0" collapsed="false">
      <c r="A291" s="0" t="s">
        <v>623</v>
      </c>
      <c r="B291" s="0" t="n">
        <v>122</v>
      </c>
      <c r="C291" s="0" t="n">
        <v>0</v>
      </c>
      <c r="D291" s="0" t="n">
        <v>0</v>
      </c>
      <c r="E291" s="0" t="n">
        <v>0</v>
      </c>
      <c r="F291" s="0" t="n">
        <v>119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1</v>
      </c>
    </row>
    <row r="292" customFormat="false" ht="12.75" hidden="false" customHeight="false" outlineLevel="0" collapsed="false">
      <c r="A292" s="0" t="s">
        <v>731</v>
      </c>
      <c r="B292" s="0" t="n">
        <v>120</v>
      </c>
      <c r="C292" s="0" t="n">
        <v>117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75" hidden="false" customHeight="false" outlineLevel="0" collapsed="false">
      <c r="A293" s="0" t="s">
        <v>783</v>
      </c>
      <c r="B293" s="0" t="n">
        <v>139</v>
      </c>
      <c r="C293" s="0" t="n">
        <v>0</v>
      </c>
      <c r="D293" s="0" t="n">
        <v>132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6</v>
      </c>
    </row>
    <row r="294" customFormat="false" ht="12.75" hidden="false" customHeight="false" outlineLevel="0" collapsed="false">
      <c r="A294" s="0" t="s">
        <v>789</v>
      </c>
      <c r="B294" s="0" t="n">
        <v>23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23</v>
      </c>
      <c r="I294" s="0" t="n">
        <v>8</v>
      </c>
      <c r="J294" s="0" t="n">
        <v>15</v>
      </c>
      <c r="K294" s="0" t="n">
        <v>2</v>
      </c>
      <c r="L294" s="0" t="n">
        <v>0</v>
      </c>
    </row>
    <row r="295" customFormat="false" ht="12.75" hidden="false" customHeight="false" outlineLevel="0" collapsed="false">
      <c r="A295" s="0" t="s">
        <v>841</v>
      </c>
      <c r="B295" s="0" t="n">
        <v>44</v>
      </c>
      <c r="C295" s="0" t="n">
        <v>41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1</v>
      </c>
      <c r="I295" s="0" t="n">
        <v>1</v>
      </c>
      <c r="J295" s="0" t="n">
        <v>0</v>
      </c>
      <c r="K295" s="0" t="n">
        <v>0</v>
      </c>
      <c r="L295" s="0" t="n">
        <v>0</v>
      </c>
    </row>
    <row r="296" customFormat="false" ht="12.75" hidden="false" customHeight="false" outlineLevel="0" collapsed="false">
      <c r="A296" s="0" t="s">
        <v>865</v>
      </c>
      <c r="B296" s="0" t="n">
        <v>45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42</v>
      </c>
      <c r="I296" s="0" t="n">
        <v>26</v>
      </c>
      <c r="J296" s="0" t="n">
        <v>5</v>
      </c>
      <c r="K296" s="0" t="n">
        <v>15</v>
      </c>
      <c r="L296" s="0" t="n">
        <v>2</v>
      </c>
    </row>
    <row r="297" customFormat="false" ht="12.75" hidden="false" customHeight="false" outlineLevel="0" collapsed="false">
      <c r="A297" s="0" t="s">
        <v>991</v>
      </c>
      <c r="B297" s="0" t="n">
        <v>145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143</v>
      </c>
      <c r="I297" s="0" t="n">
        <v>0</v>
      </c>
      <c r="J297" s="0" t="n">
        <v>143</v>
      </c>
      <c r="K297" s="0" t="n">
        <v>0</v>
      </c>
      <c r="L297" s="0" t="n">
        <v>1</v>
      </c>
    </row>
    <row r="298" customFormat="false" ht="12.75" hidden="false" customHeight="false" outlineLevel="0" collapsed="false">
      <c r="A298" s="0" t="s">
        <v>1064</v>
      </c>
      <c r="B298" s="0" t="n">
        <v>62</v>
      </c>
      <c r="C298" s="0" t="n">
        <v>0</v>
      </c>
      <c r="D298" s="0" t="n">
        <v>0</v>
      </c>
      <c r="E298" s="0" t="n">
        <v>8</v>
      </c>
      <c r="F298" s="0" t="n">
        <v>1</v>
      </c>
      <c r="G298" s="0" t="n">
        <v>35</v>
      </c>
      <c r="H298" s="0" t="n">
        <v>19</v>
      </c>
      <c r="I298" s="0" t="n">
        <v>14</v>
      </c>
      <c r="J298" s="0" t="n">
        <v>5</v>
      </c>
      <c r="K298" s="0" t="n">
        <v>2</v>
      </c>
      <c r="L298" s="0" t="n">
        <v>2</v>
      </c>
    </row>
    <row r="300" customFormat="false" ht="12.75" hidden="false" customHeight="false" outlineLevel="0" collapsed="false">
      <c r="A300" s="0" t="s">
        <v>1210</v>
      </c>
      <c r="B300" s="0" t="s">
        <v>1211</v>
      </c>
    </row>
    <row r="301" customFormat="false" ht="12.75" hidden="false" customHeight="false" outlineLevel="0" collapsed="false">
      <c r="A301" s="0" t="s">
        <v>1170</v>
      </c>
      <c r="B301" s="0" t="s">
        <v>3</v>
      </c>
      <c r="C301" s="0" t="s">
        <v>32</v>
      </c>
      <c r="D301" s="0" t="s">
        <v>33</v>
      </c>
      <c r="E301" s="0" t="s">
        <v>7</v>
      </c>
      <c r="F301" s="0" t="s">
        <v>8</v>
      </c>
      <c r="G301" s="0" t="s">
        <v>34</v>
      </c>
      <c r="H301" s="0" t="s">
        <v>35</v>
      </c>
      <c r="I301" s="0" t="s">
        <v>1171</v>
      </c>
      <c r="J301" s="0" t="s">
        <v>1172</v>
      </c>
      <c r="K301" s="0" t="s">
        <v>1173</v>
      </c>
      <c r="L301" s="0" t="s">
        <v>115</v>
      </c>
    </row>
    <row r="302" customFormat="false" ht="12.75" hidden="false" customHeight="false" outlineLevel="0" collapsed="false">
      <c r="A302" s="0" t="s">
        <v>84</v>
      </c>
      <c r="B302" s="0" t="n">
        <v>32</v>
      </c>
      <c r="C302" s="0" t="n">
        <v>0</v>
      </c>
      <c r="D302" s="0" t="n">
        <v>0</v>
      </c>
      <c r="E302" s="0" t="n">
        <v>3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2</v>
      </c>
    </row>
    <row r="303" customFormat="false" ht="12.75" hidden="false" customHeight="false" outlineLevel="0" collapsed="false">
      <c r="A303" s="0" t="s">
        <v>166</v>
      </c>
      <c r="B303" s="0" t="n">
        <v>65</v>
      </c>
      <c r="C303" s="0" t="n">
        <v>0</v>
      </c>
      <c r="D303" s="0" t="n">
        <v>34</v>
      </c>
      <c r="E303" s="0" t="n">
        <v>0</v>
      </c>
      <c r="F303" s="0" t="n">
        <v>31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75" hidden="false" customHeight="false" outlineLevel="0" collapsed="false">
      <c r="A304" s="0" t="s">
        <v>173</v>
      </c>
      <c r="B304" s="0" t="n">
        <v>10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79</v>
      </c>
      <c r="I304" s="0" t="n">
        <v>76</v>
      </c>
      <c r="J304" s="0" t="n">
        <v>5</v>
      </c>
      <c r="K304" s="0" t="n">
        <v>3</v>
      </c>
      <c r="L304" s="0" t="n">
        <v>17</v>
      </c>
    </row>
    <row r="305" customFormat="false" ht="12.75" hidden="false" customHeight="false" outlineLevel="0" collapsed="false">
      <c r="A305" s="0" t="s">
        <v>183</v>
      </c>
      <c r="B305" s="0" t="n">
        <v>15</v>
      </c>
      <c r="C305" s="0" t="n">
        <v>0</v>
      </c>
      <c r="D305" s="0" t="n">
        <v>8</v>
      </c>
      <c r="E305" s="0" t="n">
        <v>0</v>
      </c>
      <c r="F305" s="0" t="n">
        <v>0</v>
      </c>
      <c r="G305" s="0" t="n">
        <v>0</v>
      </c>
      <c r="H305" s="0" t="n">
        <v>4</v>
      </c>
      <c r="I305" s="0" t="n">
        <v>4</v>
      </c>
      <c r="J305" s="0" t="n">
        <v>0</v>
      </c>
      <c r="K305" s="0" t="n">
        <v>0</v>
      </c>
      <c r="L305" s="0" t="n">
        <v>4</v>
      </c>
    </row>
    <row r="306" customFormat="false" ht="12.75" hidden="false" customHeight="false" outlineLevel="0" collapsed="false">
      <c r="A306" s="0" t="s">
        <v>192</v>
      </c>
      <c r="B306" s="0" t="n">
        <v>126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20</v>
      </c>
      <c r="I306" s="0" t="n">
        <v>1</v>
      </c>
      <c r="J306" s="0" t="n">
        <v>0</v>
      </c>
      <c r="K306" s="0" t="n">
        <v>19</v>
      </c>
      <c r="L306" s="0" t="n">
        <v>100</v>
      </c>
    </row>
    <row r="307" customFormat="false" ht="12.75" hidden="false" customHeight="false" outlineLevel="0" collapsed="false">
      <c r="A307" s="0" t="s">
        <v>202</v>
      </c>
      <c r="B307" s="0" t="n">
        <v>26</v>
      </c>
      <c r="C307" s="0" t="n">
        <v>0</v>
      </c>
      <c r="D307" s="0" t="n">
        <v>26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75" hidden="false" customHeight="false" outlineLevel="0" collapsed="false">
      <c r="A308" s="0" t="s">
        <v>226</v>
      </c>
      <c r="B308" s="0" t="n">
        <v>122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118</v>
      </c>
      <c r="I308" s="0" t="n">
        <v>31</v>
      </c>
      <c r="J308" s="0" t="n">
        <v>57</v>
      </c>
      <c r="K308" s="0" t="n">
        <v>39</v>
      </c>
      <c r="L308" s="0" t="n">
        <v>2</v>
      </c>
    </row>
    <row r="309" customFormat="false" ht="12.75" hidden="false" customHeight="false" outlineLevel="0" collapsed="false">
      <c r="A309" s="0" t="s">
        <v>260</v>
      </c>
      <c r="B309" s="0" t="n">
        <v>88</v>
      </c>
      <c r="C309" s="0" t="n">
        <v>0</v>
      </c>
      <c r="D309" s="0" t="n">
        <v>33</v>
      </c>
      <c r="E309" s="0" t="n">
        <v>0</v>
      </c>
      <c r="F309" s="0" t="n">
        <v>0</v>
      </c>
      <c r="G309" s="0" t="n">
        <v>0</v>
      </c>
      <c r="H309" s="0" t="n">
        <v>26</v>
      </c>
      <c r="I309" s="0" t="n">
        <v>26</v>
      </c>
      <c r="J309" s="0" t="n">
        <v>0</v>
      </c>
      <c r="K309" s="0" t="n">
        <v>0</v>
      </c>
      <c r="L309" s="0" t="n">
        <v>25</v>
      </c>
    </row>
    <row r="310" customFormat="false" ht="12.75" hidden="false" customHeight="false" outlineLevel="0" collapsed="false">
      <c r="A310" s="0" t="s">
        <v>303</v>
      </c>
      <c r="B310" s="0" t="n">
        <v>31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31</v>
      </c>
      <c r="I310" s="0" t="n">
        <v>0</v>
      </c>
      <c r="J310" s="0" t="n">
        <v>0</v>
      </c>
      <c r="K310" s="0" t="n">
        <v>31</v>
      </c>
      <c r="L310" s="0" t="n">
        <v>0</v>
      </c>
    </row>
    <row r="311" customFormat="false" ht="12.75" hidden="false" customHeight="false" outlineLevel="0" collapsed="false">
      <c r="A311" s="0" t="s">
        <v>312</v>
      </c>
      <c r="B311" s="0" t="n">
        <v>80</v>
      </c>
      <c r="C311" s="0" t="n">
        <v>0</v>
      </c>
      <c r="D311" s="0" t="n">
        <v>51</v>
      </c>
      <c r="E311" s="0" t="n">
        <v>0</v>
      </c>
      <c r="F311" s="0" t="n">
        <v>32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75" hidden="false" customHeight="false" outlineLevel="0" collapsed="false">
      <c r="A312" s="0" t="s">
        <v>347</v>
      </c>
      <c r="B312" s="0" t="n">
        <v>60</v>
      </c>
      <c r="C312" s="0" t="n">
        <v>0</v>
      </c>
      <c r="D312" s="0" t="n">
        <v>0</v>
      </c>
      <c r="E312" s="0" t="n">
        <v>17</v>
      </c>
      <c r="F312" s="0" t="n">
        <v>30</v>
      </c>
      <c r="G312" s="0" t="n">
        <v>2</v>
      </c>
      <c r="H312" s="0" t="n">
        <v>7</v>
      </c>
      <c r="I312" s="0" t="n">
        <v>6</v>
      </c>
      <c r="J312" s="0" t="n">
        <v>0</v>
      </c>
      <c r="K312" s="0" t="n">
        <v>2</v>
      </c>
      <c r="L312" s="0" t="n">
        <v>1</v>
      </c>
    </row>
    <row r="313" customFormat="false" ht="12.75" hidden="false" customHeight="false" outlineLevel="0" collapsed="false">
      <c r="A313" s="0" t="s">
        <v>359</v>
      </c>
      <c r="B313" s="0" t="n">
        <v>9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7</v>
      </c>
      <c r="I313" s="0" t="n">
        <v>2</v>
      </c>
      <c r="J313" s="0" t="n">
        <v>2</v>
      </c>
      <c r="K313" s="0" t="n">
        <v>3</v>
      </c>
      <c r="L313" s="0" t="n">
        <v>2</v>
      </c>
    </row>
    <row r="314" customFormat="false" ht="12.75" hidden="false" customHeight="false" outlineLevel="0" collapsed="false">
      <c r="A314" s="0" t="s">
        <v>468</v>
      </c>
      <c r="B314" s="0" t="n">
        <v>15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141</v>
      </c>
      <c r="I314" s="0" t="n">
        <v>0</v>
      </c>
      <c r="J314" s="0" t="n">
        <v>111</v>
      </c>
      <c r="K314" s="0" t="n">
        <v>34</v>
      </c>
      <c r="L314" s="0" t="n">
        <v>15</v>
      </c>
    </row>
    <row r="315" customFormat="false" ht="12.75" hidden="false" customHeight="false" outlineLevel="0" collapsed="false">
      <c r="A315" s="0" t="s">
        <v>575</v>
      </c>
      <c r="B315" s="0" t="n">
        <v>121</v>
      </c>
      <c r="C315" s="0" t="n">
        <v>0</v>
      </c>
      <c r="D315" s="0" t="n">
        <v>0</v>
      </c>
      <c r="E315" s="0" t="n">
        <v>121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75" hidden="false" customHeight="false" outlineLevel="0" collapsed="false">
      <c r="A316" s="0" t="s">
        <v>593</v>
      </c>
      <c r="B316" s="0" t="n">
        <v>95</v>
      </c>
      <c r="C316" s="0" t="n">
        <v>88</v>
      </c>
      <c r="D316" s="0" t="n">
        <v>0</v>
      </c>
      <c r="E316" s="0" t="n">
        <v>0</v>
      </c>
      <c r="F316" s="0" t="n">
        <v>2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5</v>
      </c>
    </row>
    <row r="317" customFormat="false" ht="12.75" hidden="false" customHeight="false" outlineLevel="0" collapsed="false">
      <c r="A317" s="0" t="s">
        <v>681</v>
      </c>
      <c r="B317" s="0" t="n">
        <v>8</v>
      </c>
      <c r="C317" s="0" t="n">
        <v>6</v>
      </c>
      <c r="D317" s="0" t="n">
        <v>0</v>
      </c>
      <c r="E317" s="0" t="n">
        <v>0</v>
      </c>
      <c r="F317" s="0" t="n">
        <v>2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75" hidden="false" customHeight="false" outlineLevel="0" collapsed="false">
      <c r="A318" s="0" t="s">
        <v>686</v>
      </c>
      <c r="B318" s="0" t="n">
        <v>23</v>
      </c>
      <c r="C318" s="0" t="n">
        <v>0</v>
      </c>
      <c r="D318" s="0" t="n">
        <v>0</v>
      </c>
      <c r="E318" s="0" t="n">
        <v>0</v>
      </c>
      <c r="F318" s="0" t="n">
        <v>19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1</v>
      </c>
    </row>
    <row r="319" customFormat="false" ht="12.75" hidden="false" customHeight="false" outlineLevel="0" collapsed="false">
      <c r="A319" s="0" t="s">
        <v>722</v>
      </c>
      <c r="B319" s="0" t="n">
        <v>108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106</v>
      </c>
      <c r="I319" s="0" t="n">
        <v>54</v>
      </c>
      <c r="J319" s="0" t="n">
        <v>13</v>
      </c>
      <c r="K319" s="0" t="n">
        <v>56</v>
      </c>
      <c r="L319" s="0" t="n">
        <v>2</v>
      </c>
    </row>
    <row r="320" customFormat="false" ht="12.75" hidden="false" customHeight="false" outlineLevel="0" collapsed="false">
      <c r="A320" s="0" t="s">
        <v>1212</v>
      </c>
      <c r="B320" s="0" t="n">
        <v>17</v>
      </c>
      <c r="C320" s="0" t="n">
        <v>12</v>
      </c>
      <c r="D320" s="0" t="n">
        <v>3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2</v>
      </c>
    </row>
    <row r="321" customFormat="false" ht="12.75" hidden="false" customHeight="false" outlineLevel="0" collapsed="false">
      <c r="A321" s="0" t="s">
        <v>848</v>
      </c>
      <c r="B321" s="0" t="n">
        <v>1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1</v>
      </c>
    </row>
    <row r="322" customFormat="false" ht="12.75" hidden="false" customHeight="false" outlineLevel="0" collapsed="false">
      <c r="A322" s="0" t="s">
        <v>878</v>
      </c>
      <c r="B322" s="0" t="n">
        <v>61</v>
      </c>
      <c r="C322" s="0" t="n">
        <v>54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6</v>
      </c>
    </row>
    <row r="323" customFormat="false" ht="12.75" hidden="false" customHeight="false" outlineLevel="0" collapsed="false">
      <c r="A323" s="0" t="s">
        <v>906</v>
      </c>
      <c r="B323" s="0" t="n">
        <v>41</v>
      </c>
      <c r="C323" s="0" t="n">
        <v>0</v>
      </c>
      <c r="D323" s="0" t="n">
        <v>39</v>
      </c>
      <c r="E323" s="0" t="n">
        <v>0</v>
      </c>
      <c r="F323" s="0" t="n">
        <v>1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75" hidden="false" customHeight="false" outlineLevel="0" collapsed="false">
      <c r="A324" s="0" t="s">
        <v>957</v>
      </c>
      <c r="B324" s="0" t="n">
        <v>16</v>
      </c>
      <c r="C324" s="0" t="n">
        <v>12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4</v>
      </c>
    </row>
    <row r="325" customFormat="false" ht="12.75" hidden="false" customHeight="false" outlineLevel="0" collapsed="false">
      <c r="A325" s="0" t="s">
        <v>1003</v>
      </c>
      <c r="B325" s="0" t="n">
        <v>105</v>
      </c>
      <c r="C325" s="0" t="n">
        <v>0</v>
      </c>
      <c r="D325" s="0" t="n">
        <v>1</v>
      </c>
      <c r="E325" s="0" t="n">
        <v>11</v>
      </c>
      <c r="F325" s="0" t="n">
        <v>70</v>
      </c>
      <c r="G325" s="0" t="n">
        <v>26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75" hidden="false" customHeight="false" outlineLevel="0" collapsed="false">
      <c r="A326" s="0" t="s">
        <v>1058</v>
      </c>
      <c r="B326" s="0" t="n">
        <v>155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151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3</v>
      </c>
    </row>
    <row r="328" customFormat="false" ht="12.75" hidden="false" customHeight="false" outlineLevel="0" collapsed="false">
      <c r="A328" s="0" t="s">
        <v>1213</v>
      </c>
      <c r="B328" s="0" t="s">
        <v>1214</v>
      </c>
    </row>
    <row r="329" customFormat="false" ht="12.75" hidden="false" customHeight="false" outlineLevel="0" collapsed="false">
      <c r="A329" s="0" t="s">
        <v>1170</v>
      </c>
      <c r="B329" s="0" t="s">
        <v>3</v>
      </c>
      <c r="C329" s="0" t="s">
        <v>32</v>
      </c>
      <c r="D329" s="0" t="s">
        <v>33</v>
      </c>
      <c r="E329" s="0" t="s">
        <v>7</v>
      </c>
      <c r="F329" s="0" t="s">
        <v>8</v>
      </c>
      <c r="G329" s="0" t="s">
        <v>34</v>
      </c>
      <c r="H329" s="0" t="s">
        <v>35</v>
      </c>
      <c r="I329" s="0" t="s">
        <v>1171</v>
      </c>
      <c r="J329" s="0" t="s">
        <v>1172</v>
      </c>
      <c r="K329" s="0" t="s">
        <v>1173</v>
      </c>
      <c r="L329" s="0" t="s">
        <v>115</v>
      </c>
    </row>
    <row r="330" customFormat="false" ht="12.75" hidden="false" customHeight="false" outlineLevel="0" collapsed="false">
      <c r="A330" s="0" t="s">
        <v>124</v>
      </c>
      <c r="B330" s="0" t="n">
        <v>104</v>
      </c>
      <c r="C330" s="0" t="n">
        <v>98</v>
      </c>
      <c r="D330" s="0" t="n">
        <v>4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2</v>
      </c>
    </row>
    <row r="331" customFormat="false" ht="12.75" hidden="false" customHeight="false" outlineLevel="0" collapsed="false">
      <c r="A331" s="0" t="s">
        <v>138</v>
      </c>
      <c r="B331" s="0" t="n">
        <v>21</v>
      </c>
      <c r="C331" s="0" t="n">
        <v>0</v>
      </c>
      <c r="D331" s="0" t="n">
        <v>5</v>
      </c>
      <c r="E331" s="0" t="n">
        <v>2</v>
      </c>
      <c r="F331" s="0" t="n">
        <v>8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6</v>
      </c>
    </row>
    <row r="332" customFormat="false" ht="12.75" hidden="false" customHeight="false" outlineLevel="0" collapsed="false">
      <c r="A332" s="0" t="s">
        <v>278</v>
      </c>
      <c r="B332" s="0" t="n">
        <v>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7</v>
      </c>
      <c r="I332" s="0" t="n">
        <v>7</v>
      </c>
      <c r="J332" s="0" t="n">
        <v>0</v>
      </c>
      <c r="K332" s="0" t="n">
        <v>0</v>
      </c>
      <c r="L332" s="0" t="n">
        <v>1</v>
      </c>
    </row>
    <row r="333" customFormat="false" ht="12.75" hidden="false" customHeight="false" outlineLevel="0" collapsed="false">
      <c r="A333" s="0" t="s">
        <v>328</v>
      </c>
      <c r="B333" s="0" t="n">
        <v>1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1</v>
      </c>
    </row>
    <row r="334" customFormat="false" ht="12.75" hidden="false" customHeight="false" outlineLevel="0" collapsed="false">
      <c r="A334" s="0" t="s">
        <v>353</v>
      </c>
      <c r="B334" s="0" t="n">
        <v>76</v>
      </c>
      <c r="C334" s="0" t="n">
        <v>0</v>
      </c>
      <c r="D334" s="0" t="n">
        <v>0</v>
      </c>
      <c r="E334" s="0" t="n">
        <v>6</v>
      </c>
      <c r="F334" s="0" t="n">
        <v>0</v>
      </c>
      <c r="G334" s="0" t="n">
        <v>57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9</v>
      </c>
    </row>
    <row r="335" customFormat="false" ht="12.75" hidden="false" customHeight="false" outlineLevel="0" collapsed="false">
      <c r="A335" s="0" t="s">
        <v>503</v>
      </c>
      <c r="B335" s="0" t="n">
        <v>55</v>
      </c>
      <c r="C335" s="0" t="n">
        <v>0</v>
      </c>
      <c r="D335" s="0" t="n">
        <v>0</v>
      </c>
      <c r="E335" s="0" t="n">
        <v>55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75" hidden="false" customHeight="false" outlineLevel="0" collapsed="false">
      <c r="A336" s="0" t="s">
        <v>535</v>
      </c>
      <c r="B336" s="0" t="n">
        <v>109</v>
      </c>
      <c r="C336" s="0" t="n">
        <v>0</v>
      </c>
      <c r="D336" s="0" t="n">
        <v>0</v>
      </c>
      <c r="E336" s="0" t="n">
        <v>66</v>
      </c>
      <c r="F336" s="0" t="n">
        <v>6</v>
      </c>
      <c r="G336" s="0" t="n">
        <v>2</v>
      </c>
      <c r="H336" s="0" t="n">
        <v>34</v>
      </c>
      <c r="I336" s="0" t="n">
        <v>22</v>
      </c>
      <c r="J336" s="0" t="n">
        <v>1</v>
      </c>
      <c r="K336" s="0" t="n">
        <v>12</v>
      </c>
      <c r="L336" s="0" t="n">
        <v>2</v>
      </c>
    </row>
    <row r="337" customFormat="false" ht="12.75" hidden="false" customHeight="false" outlineLevel="0" collapsed="false">
      <c r="A337" s="0" t="s">
        <v>613</v>
      </c>
      <c r="B337" s="0" t="n">
        <v>8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71</v>
      </c>
      <c r="I337" s="0" t="n">
        <v>71</v>
      </c>
      <c r="J337" s="0" t="n">
        <v>0</v>
      </c>
      <c r="K337" s="0" t="n">
        <v>0</v>
      </c>
      <c r="L337" s="0" t="n">
        <v>16</v>
      </c>
    </row>
    <row r="338" customFormat="false" ht="12.75" hidden="false" customHeight="false" outlineLevel="0" collapsed="false">
      <c r="A338" s="0" t="s">
        <v>632</v>
      </c>
      <c r="B338" s="0" t="n">
        <v>2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75" hidden="false" customHeight="false" outlineLevel="0" collapsed="false">
      <c r="A339" s="0" t="s">
        <v>673</v>
      </c>
      <c r="B339" s="0" t="n">
        <v>84</v>
      </c>
      <c r="C339" s="0" t="n">
        <v>0</v>
      </c>
      <c r="D339" s="0" t="n">
        <v>0</v>
      </c>
      <c r="E339" s="0" t="n">
        <v>1</v>
      </c>
      <c r="F339" s="0" t="n">
        <v>4</v>
      </c>
      <c r="G339" s="0" t="n">
        <v>67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6</v>
      </c>
    </row>
    <row r="340" customFormat="false" ht="12.75" hidden="false" customHeight="false" outlineLevel="0" collapsed="false">
      <c r="A340" s="0" t="s">
        <v>682</v>
      </c>
      <c r="B340" s="0" t="n">
        <v>51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33</v>
      </c>
      <c r="I340" s="0" t="n">
        <v>21</v>
      </c>
      <c r="J340" s="0" t="n">
        <v>0</v>
      </c>
      <c r="K340" s="0" t="n">
        <v>15</v>
      </c>
      <c r="L340" s="0" t="n">
        <v>16</v>
      </c>
    </row>
    <row r="341" customFormat="false" ht="12.75" hidden="false" customHeight="false" outlineLevel="0" collapsed="false">
      <c r="A341" s="0" t="s">
        <v>761</v>
      </c>
      <c r="B341" s="0" t="n">
        <v>158</v>
      </c>
      <c r="C341" s="0" t="n">
        <v>0</v>
      </c>
      <c r="D341" s="0" t="n">
        <v>156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75" hidden="false" customHeight="false" outlineLevel="0" collapsed="false">
      <c r="A342" s="0" t="s">
        <v>844</v>
      </c>
      <c r="B342" s="0" t="n">
        <v>155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151</v>
      </c>
      <c r="I342" s="0" t="n">
        <v>0</v>
      </c>
      <c r="J342" s="0" t="n">
        <v>62</v>
      </c>
      <c r="K342" s="0" t="n">
        <v>93</v>
      </c>
      <c r="L342" s="0" t="n">
        <v>2</v>
      </c>
    </row>
    <row r="343" customFormat="false" ht="12.75" hidden="false" customHeight="false" outlineLevel="0" collapsed="false">
      <c r="A343" s="0" t="s">
        <v>855</v>
      </c>
      <c r="B343" s="0" t="n">
        <v>115</v>
      </c>
      <c r="C343" s="0" t="n">
        <v>0</v>
      </c>
      <c r="D343" s="0" t="n">
        <v>0</v>
      </c>
      <c r="E343" s="0" t="n">
        <v>0</v>
      </c>
      <c r="F343" s="0" t="n">
        <v>115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75" hidden="false" customHeight="false" outlineLevel="0" collapsed="false">
      <c r="A344" s="0" t="s">
        <v>898</v>
      </c>
      <c r="B344" s="0" t="n">
        <v>145</v>
      </c>
      <c r="C344" s="0" t="n">
        <v>0</v>
      </c>
      <c r="D344" s="0" t="n">
        <v>3</v>
      </c>
      <c r="E344" s="0" t="n">
        <v>50</v>
      </c>
      <c r="F344" s="0" t="n">
        <v>41</v>
      </c>
      <c r="G344" s="0" t="n">
        <v>56</v>
      </c>
      <c r="H344" s="0" t="n">
        <v>3</v>
      </c>
      <c r="I344" s="0" t="n">
        <v>3</v>
      </c>
      <c r="J344" s="0" t="n">
        <v>0</v>
      </c>
      <c r="K344" s="0" t="n">
        <v>0</v>
      </c>
      <c r="L344" s="0" t="n">
        <v>3</v>
      </c>
    </row>
    <row r="345" customFormat="false" ht="12.75" hidden="false" customHeight="false" outlineLevel="0" collapsed="false">
      <c r="A345" s="0" t="s">
        <v>919</v>
      </c>
      <c r="B345" s="0" t="n">
        <v>24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20</v>
      </c>
      <c r="I345" s="0" t="n">
        <v>13</v>
      </c>
      <c r="J345" s="0" t="n">
        <v>0</v>
      </c>
      <c r="K345" s="0" t="n">
        <v>7</v>
      </c>
      <c r="L345" s="0" t="n">
        <v>4</v>
      </c>
    </row>
    <row r="346" customFormat="false" ht="12.75" hidden="false" customHeight="false" outlineLevel="0" collapsed="false">
      <c r="A346" s="0" t="s">
        <v>933</v>
      </c>
      <c r="B346" s="0" t="n">
        <v>105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15</v>
      </c>
      <c r="I346" s="0" t="n">
        <v>9</v>
      </c>
      <c r="J346" s="0" t="n">
        <v>0</v>
      </c>
      <c r="K346" s="0" t="n">
        <v>6</v>
      </c>
      <c r="L346" s="0" t="n">
        <v>82</v>
      </c>
    </row>
    <row r="347" customFormat="false" ht="12.75" hidden="false" customHeight="false" outlineLevel="0" collapsed="false">
      <c r="A347" s="0" t="s">
        <v>937</v>
      </c>
      <c r="B347" s="0" t="n">
        <v>52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40</v>
      </c>
      <c r="I347" s="0" t="n">
        <v>40</v>
      </c>
      <c r="J347" s="0" t="n">
        <v>0</v>
      </c>
      <c r="K347" s="0" t="n">
        <v>0</v>
      </c>
      <c r="L347" s="0" t="n">
        <v>9</v>
      </c>
    </row>
    <row r="348" customFormat="false" ht="12.75" hidden="false" customHeight="false" outlineLevel="0" collapsed="false">
      <c r="A348" s="0" t="s">
        <v>965</v>
      </c>
      <c r="B348" s="0" t="n">
        <v>10</v>
      </c>
      <c r="C348" s="0" t="n">
        <v>9</v>
      </c>
      <c r="D348" s="0" t="n">
        <v>1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75" hidden="false" customHeight="false" outlineLevel="0" collapsed="false">
      <c r="A349" s="0" t="s">
        <v>1215</v>
      </c>
      <c r="B349" s="0" t="n">
        <v>108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100</v>
      </c>
      <c r="I349" s="0" t="n">
        <v>0</v>
      </c>
      <c r="J349" s="0" t="n">
        <v>100</v>
      </c>
      <c r="K349" s="0" t="n">
        <v>0</v>
      </c>
      <c r="L349" s="0" t="n">
        <v>8</v>
      </c>
    </row>
    <row r="350" customFormat="false" ht="12.75" hidden="false" customHeight="false" outlineLevel="0" collapsed="false">
      <c r="A350" s="0" t="s">
        <v>1042</v>
      </c>
      <c r="B350" s="0" t="n">
        <v>104</v>
      </c>
      <c r="C350" s="0" t="n">
        <v>0</v>
      </c>
      <c r="D350" s="0" t="n">
        <v>4</v>
      </c>
      <c r="E350" s="0" t="n">
        <v>0</v>
      </c>
      <c r="F350" s="0" t="n">
        <v>0</v>
      </c>
      <c r="G350" s="0" t="n">
        <v>0</v>
      </c>
      <c r="H350" s="0" t="n">
        <v>93</v>
      </c>
      <c r="I350" s="0" t="n">
        <v>29</v>
      </c>
      <c r="J350" s="0" t="n">
        <v>5</v>
      </c>
      <c r="K350" s="0" t="n">
        <v>64</v>
      </c>
      <c r="L350" s="0" t="n">
        <v>2</v>
      </c>
    </row>
    <row r="351" customFormat="false" ht="12.75" hidden="false" customHeight="false" outlineLevel="0" collapsed="false">
      <c r="A351" s="0" t="s">
        <v>1060</v>
      </c>
      <c r="B351" s="0" t="n">
        <v>86</v>
      </c>
      <c r="C351" s="0" t="n">
        <v>79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3</v>
      </c>
    </row>
    <row r="353" customFormat="false" ht="12.75" hidden="false" customHeight="false" outlineLevel="0" collapsed="false">
      <c r="A353" s="0" t="s">
        <v>1216</v>
      </c>
      <c r="B353" s="0" t="s">
        <v>1217</v>
      </c>
    </row>
    <row r="354" customFormat="false" ht="12.75" hidden="false" customHeight="false" outlineLevel="0" collapsed="false">
      <c r="A354" s="0" t="s">
        <v>1170</v>
      </c>
      <c r="B354" s="0" t="s">
        <v>3</v>
      </c>
      <c r="C354" s="0" t="s">
        <v>32</v>
      </c>
      <c r="D354" s="0" t="s">
        <v>33</v>
      </c>
      <c r="E354" s="0" t="s">
        <v>7</v>
      </c>
      <c r="F354" s="0" t="s">
        <v>8</v>
      </c>
      <c r="G354" s="0" t="s">
        <v>34</v>
      </c>
      <c r="H354" s="0" t="s">
        <v>35</v>
      </c>
      <c r="I354" s="0" t="s">
        <v>1171</v>
      </c>
      <c r="J354" s="0" t="s">
        <v>1172</v>
      </c>
      <c r="K354" s="0" t="s">
        <v>1173</v>
      </c>
      <c r="L354" s="0" t="s">
        <v>115</v>
      </c>
    </row>
    <row r="355" customFormat="false" ht="12.75" hidden="false" customHeight="false" outlineLevel="0" collapsed="false">
      <c r="A355" s="0" t="s">
        <v>216</v>
      </c>
      <c r="B355" s="0" t="n">
        <v>86</v>
      </c>
      <c r="C355" s="0" t="n">
        <v>0</v>
      </c>
      <c r="D355" s="0" t="n">
        <v>9</v>
      </c>
      <c r="E355" s="0" t="n">
        <v>18</v>
      </c>
      <c r="F355" s="0" t="n">
        <v>4</v>
      </c>
      <c r="G355" s="0" t="n">
        <v>2</v>
      </c>
      <c r="H355" s="0" t="n">
        <v>26</v>
      </c>
      <c r="I355" s="0" t="n">
        <v>18</v>
      </c>
      <c r="J355" s="0" t="n">
        <v>0</v>
      </c>
      <c r="K355" s="0" t="n">
        <v>9</v>
      </c>
      <c r="L355" s="0" t="n">
        <v>1</v>
      </c>
    </row>
    <row r="356" customFormat="false" ht="12.75" hidden="false" customHeight="false" outlineLevel="0" collapsed="false">
      <c r="A356" s="0" t="s">
        <v>228</v>
      </c>
      <c r="B356" s="0" t="n">
        <v>52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51</v>
      </c>
      <c r="I356" s="0" t="n">
        <v>51</v>
      </c>
      <c r="J356" s="0" t="n">
        <v>1</v>
      </c>
      <c r="K356" s="0" t="n">
        <v>0</v>
      </c>
      <c r="L356" s="0" t="n">
        <v>0</v>
      </c>
    </row>
    <row r="357" customFormat="false" ht="12.75" hidden="false" customHeight="false" outlineLevel="0" collapsed="false">
      <c r="A357" s="0" t="s">
        <v>274</v>
      </c>
      <c r="B357" s="0" t="n">
        <v>108</v>
      </c>
      <c r="C357" s="0" t="n">
        <v>0</v>
      </c>
      <c r="D357" s="0" t="n">
        <v>26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9</v>
      </c>
    </row>
    <row r="358" customFormat="false" ht="12.75" hidden="false" customHeight="false" outlineLevel="0" collapsed="false">
      <c r="A358" s="0" t="s">
        <v>310</v>
      </c>
      <c r="B358" s="0" t="n">
        <v>18</v>
      </c>
      <c r="C358" s="0" t="n">
        <v>0</v>
      </c>
      <c r="D358" s="0" t="n">
        <v>2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75" hidden="false" customHeight="false" outlineLevel="0" collapsed="false">
      <c r="A359" s="0" t="s">
        <v>339</v>
      </c>
      <c r="B359" s="0" t="n">
        <v>152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15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75" hidden="false" customHeight="false" outlineLevel="0" collapsed="false">
      <c r="A360" s="0" t="s">
        <v>346</v>
      </c>
      <c r="B360" s="0" t="n">
        <v>158</v>
      </c>
      <c r="C360" s="0" t="n">
        <v>0</v>
      </c>
      <c r="D360" s="0" t="n">
        <v>19</v>
      </c>
      <c r="E360" s="0" t="n">
        <v>0</v>
      </c>
      <c r="F360" s="0" t="n">
        <v>0</v>
      </c>
      <c r="G360" s="0" t="n">
        <v>0</v>
      </c>
      <c r="H360" s="0" t="n">
        <v>141</v>
      </c>
      <c r="I360" s="0" t="n">
        <v>119</v>
      </c>
      <c r="J360" s="0" t="n">
        <v>0</v>
      </c>
      <c r="K360" s="0" t="n">
        <v>23</v>
      </c>
      <c r="L360" s="0" t="n">
        <v>2</v>
      </c>
    </row>
    <row r="361" customFormat="false" ht="12.75" hidden="false" customHeight="false" outlineLevel="0" collapsed="false">
      <c r="A361" s="0" t="s">
        <v>353</v>
      </c>
      <c r="B361" s="0" t="n">
        <v>18</v>
      </c>
      <c r="C361" s="0" t="n">
        <v>0</v>
      </c>
      <c r="D361" s="0" t="n">
        <v>0</v>
      </c>
      <c r="E361" s="0" t="n">
        <v>1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75" hidden="false" customHeight="false" outlineLevel="0" collapsed="false">
      <c r="A362" s="0" t="s">
        <v>470</v>
      </c>
      <c r="B362" s="0" t="n">
        <v>18</v>
      </c>
      <c r="C362" s="0" t="n">
        <v>15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75" hidden="false" customHeight="false" outlineLevel="0" collapsed="false">
      <c r="A363" s="0" t="s">
        <v>523</v>
      </c>
      <c r="B363" s="0" t="n">
        <v>107</v>
      </c>
      <c r="C363" s="0" t="n">
        <v>0</v>
      </c>
      <c r="D363" s="0" t="n">
        <v>0</v>
      </c>
      <c r="E363" s="0" t="n">
        <v>105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1</v>
      </c>
    </row>
    <row r="364" customFormat="false" ht="12.75" hidden="false" customHeight="false" outlineLevel="0" collapsed="false">
      <c r="A364" s="0" t="s">
        <v>541</v>
      </c>
      <c r="B364" s="0" t="n">
        <v>144</v>
      </c>
      <c r="C364" s="0" t="n">
        <v>0</v>
      </c>
      <c r="D364" s="0" t="n">
        <v>68</v>
      </c>
      <c r="E364" s="0" t="n">
        <v>0</v>
      </c>
      <c r="F364" s="0" t="n">
        <v>0</v>
      </c>
      <c r="G364" s="0" t="n">
        <v>0</v>
      </c>
      <c r="H364" s="0" t="n">
        <v>77</v>
      </c>
      <c r="I364" s="0" t="n">
        <v>77</v>
      </c>
      <c r="J364" s="0" t="n">
        <v>0</v>
      </c>
      <c r="K364" s="0" t="n">
        <v>0</v>
      </c>
      <c r="L364" s="0" t="n">
        <v>0</v>
      </c>
    </row>
    <row r="365" customFormat="false" ht="12.75" hidden="false" customHeight="false" outlineLevel="0" collapsed="false">
      <c r="A365" s="0" t="s">
        <v>703</v>
      </c>
      <c r="B365" s="0" t="n">
        <v>70</v>
      </c>
      <c r="C365" s="0" t="n">
        <v>53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75" hidden="false" customHeight="false" outlineLevel="0" collapsed="false">
      <c r="A366" s="0" t="s">
        <v>749</v>
      </c>
      <c r="B366" s="0" t="n">
        <v>105</v>
      </c>
      <c r="C366" s="0" t="n">
        <v>0</v>
      </c>
      <c r="D366" s="0" t="n">
        <v>0</v>
      </c>
      <c r="E366" s="0" t="n">
        <v>44</v>
      </c>
      <c r="F366" s="0" t="n">
        <v>28</v>
      </c>
      <c r="G366" s="0" t="n">
        <v>22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75" hidden="false" customHeight="false" outlineLevel="0" collapsed="false">
      <c r="A367" s="0" t="s">
        <v>837</v>
      </c>
      <c r="B367" s="0" t="n">
        <v>152</v>
      </c>
      <c r="C367" s="0" t="n">
        <v>0</v>
      </c>
      <c r="D367" s="0" t="n">
        <v>1</v>
      </c>
      <c r="E367" s="0" t="n">
        <v>0</v>
      </c>
      <c r="F367" s="0" t="n">
        <v>15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75" hidden="false" customHeight="false" outlineLevel="0" collapsed="false">
      <c r="A368" s="0" t="s">
        <v>857</v>
      </c>
      <c r="B368" s="0" t="n">
        <v>78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52</v>
      </c>
      <c r="I368" s="0" t="n">
        <v>13</v>
      </c>
      <c r="J368" s="0" t="n">
        <v>2</v>
      </c>
      <c r="K368" s="0" t="n">
        <v>38</v>
      </c>
      <c r="L368" s="0" t="n">
        <v>0</v>
      </c>
    </row>
    <row r="369" customFormat="false" ht="12.75" hidden="false" customHeight="false" outlineLevel="0" collapsed="false">
      <c r="A369" s="0" t="s">
        <v>876</v>
      </c>
      <c r="B369" s="0" t="n">
        <v>9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47</v>
      </c>
      <c r="I369" s="0" t="n">
        <v>27</v>
      </c>
      <c r="J369" s="0" t="n">
        <v>4</v>
      </c>
      <c r="K369" s="0" t="n">
        <v>18</v>
      </c>
      <c r="L369" s="0" t="n">
        <v>0</v>
      </c>
    </row>
    <row r="370" customFormat="false" ht="12.75" hidden="false" customHeight="false" outlineLevel="0" collapsed="false">
      <c r="A370" s="0" t="s">
        <v>921</v>
      </c>
      <c r="B370" s="0" t="n">
        <v>115</v>
      </c>
      <c r="C370" s="0" t="n">
        <v>112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75" hidden="false" customHeight="false" outlineLevel="0" collapsed="false">
      <c r="A371" s="0" t="s">
        <v>981</v>
      </c>
      <c r="B371" s="0" t="n">
        <v>88</v>
      </c>
      <c r="C371" s="0" t="n">
        <v>0</v>
      </c>
      <c r="D371" s="0" t="n">
        <v>65</v>
      </c>
      <c r="E371" s="0" t="n">
        <v>0</v>
      </c>
      <c r="F371" s="0" t="n">
        <v>2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5</v>
      </c>
    </row>
    <row r="372" customFormat="false" ht="12.75" hidden="false" customHeight="false" outlineLevel="0" collapsed="false">
      <c r="A372" s="0" t="s">
        <v>991</v>
      </c>
      <c r="B372" s="0" t="n">
        <v>10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101</v>
      </c>
      <c r="I372" s="0" t="n">
        <v>0</v>
      </c>
      <c r="J372" s="0" t="n">
        <v>0</v>
      </c>
      <c r="K372" s="0" t="n">
        <v>101</v>
      </c>
      <c r="L372" s="0" t="n">
        <v>0</v>
      </c>
    </row>
    <row r="373" customFormat="false" ht="12.75" hidden="false" customHeight="false" outlineLevel="0" collapsed="false">
      <c r="A373" s="0" t="s">
        <v>1040</v>
      </c>
      <c r="B373" s="0" t="n">
        <v>7</v>
      </c>
      <c r="C373" s="0" t="n">
        <v>0</v>
      </c>
      <c r="D373" s="0" t="n">
        <v>1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75" hidden="false" customHeight="false" outlineLevel="0" collapsed="false">
      <c r="A374" s="0" t="s">
        <v>1058</v>
      </c>
      <c r="B374" s="0" t="n">
        <v>16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159</v>
      </c>
      <c r="I374" s="0" t="n">
        <v>0</v>
      </c>
      <c r="J374" s="0" t="n">
        <v>159</v>
      </c>
      <c r="K374" s="0" t="n">
        <v>0</v>
      </c>
      <c r="L374" s="0" t="n">
        <v>0</v>
      </c>
    </row>
    <row r="376" customFormat="false" ht="12.75" hidden="false" customHeight="false" outlineLevel="0" collapsed="false">
      <c r="A376" s="0" t="s">
        <v>1218</v>
      </c>
      <c r="B376" s="0" t="s">
        <v>1219</v>
      </c>
    </row>
    <row r="377" customFormat="false" ht="12.75" hidden="false" customHeight="false" outlineLevel="0" collapsed="false">
      <c r="A377" s="0" t="s">
        <v>1170</v>
      </c>
      <c r="B377" s="0" t="s">
        <v>3</v>
      </c>
      <c r="C377" s="0" t="s">
        <v>32</v>
      </c>
      <c r="D377" s="0" t="s">
        <v>33</v>
      </c>
      <c r="E377" s="0" t="s">
        <v>7</v>
      </c>
      <c r="F377" s="0" t="s">
        <v>8</v>
      </c>
      <c r="G377" s="0" t="s">
        <v>34</v>
      </c>
      <c r="H377" s="0" t="s">
        <v>35</v>
      </c>
      <c r="I377" s="0" t="s">
        <v>1171</v>
      </c>
      <c r="J377" s="0" t="s">
        <v>1172</v>
      </c>
      <c r="K377" s="0" t="s">
        <v>1173</v>
      </c>
      <c r="L377" s="0" t="s">
        <v>115</v>
      </c>
    </row>
    <row r="378" customFormat="false" ht="12.75" hidden="false" customHeight="false" outlineLevel="0" collapsed="false">
      <c r="A378" s="0" t="s">
        <v>75</v>
      </c>
      <c r="B378" s="0" t="n">
        <v>4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35</v>
      </c>
      <c r="I378" s="0" t="n">
        <v>6</v>
      </c>
      <c r="J378" s="0" t="n">
        <v>30</v>
      </c>
      <c r="K378" s="0" t="n">
        <v>1</v>
      </c>
      <c r="L378" s="0" t="n">
        <v>0</v>
      </c>
    </row>
    <row r="379" customFormat="false" ht="12.75" hidden="false" customHeight="false" outlineLevel="0" collapsed="false">
      <c r="A379" s="0" t="s">
        <v>167</v>
      </c>
      <c r="B379" s="0" t="n">
        <v>14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137</v>
      </c>
      <c r="I379" s="0" t="n">
        <v>77</v>
      </c>
      <c r="J379" s="0" t="n">
        <v>69</v>
      </c>
      <c r="K379" s="0" t="n">
        <v>5</v>
      </c>
      <c r="L379" s="0" t="n">
        <v>0</v>
      </c>
    </row>
    <row r="380" customFormat="false" ht="12.75" hidden="false" customHeight="false" outlineLevel="0" collapsed="false">
      <c r="A380" s="0" t="s">
        <v>328</v>
      </c>
      <c r="B380" s="0" t="n">
        <v>43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37</v>
      </c>
      <c r="I380" s="0" t="n">
        <v>37</v>
      </c>
      <c r="J380" s="0" t="n">
        <v>0</v>
      </c>
      <c r="K380" s="0" t="n">
        <v>0</v>
      </c>
      <c r="L380" s="0" t="n">
        <v>0</v>
      </c>
    </row>
    <row r="381" customFormat="false" ht="12.75" hidden="false" customHeight="false" outlineLevel="0" collapsed="false">
      <c r="A381" s="0" t="s">
        <v>365</v>
      </c>
      <c r="B381" s="0" t="n">
        <v>1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126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75" hidden="false" customHeight="false" outlineLevel="0" collapsed="false">
      <c r="A382" s="0" t="s">
        <v>396</v>
      </c>
      <c r="B382" s="0" t="n">
        <v>155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152</v>
      </c>
      <c r="I382" s="0" t="n">
        <v>0</v>
      </c>
      <c r="J382" s="0" t="n">
        <v>0</v>
      </c>
      <c r="K382" s="0" t="n">
        <v>152</v>
      </c>
      <c r="L382" s="0" t="n">
        <v>0</v>
      </c>
    </row>
    <row r="383" customFormat="false" ht="12.75" hidden="false" customHeight="false" outlineLevel="0" collapsed="false">
      <c r="A383" s="0" t="s">
        <v>442</v>
      </c>
      <c r="B383" s="0" t="n">
        <v>88</v>
      </c>
      <c r="C383" s="0" t="n">
        <v>0</v>
      </c>
      <c r="D383" s="0" t="n">
        <v>0</v>
      </c>
      <c r="E383" s="0" t="n">
        <v>3</v>
      </c>
      <c r="F383" s="0" t="n">
        <v>1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75" hidden="false" customHeight="false" outlineLevel="0" collapsed="false">
      <c r="A384" s="0" t="s">
        <v>533</v>
      </c>
      <c r="B384" s="0" t="n">
        <v>96</v>
      </c>
      <c r="C384" s="0" t="n">
        <v>0</v>
      </c>
      <c r="D384" s="0" t="n">
        <v>0</v>
      </c>
      <c r="E384" s="0" t="n">
        <v>10</v>
      </c>
      <c r="F384" s="0" t="n">
        <v>32</v>
      </c>
      <c r="G384" s="0" t="n">
        <v>20</v>
      </c>
      <c r="H384" s="0" t="n">
        <v>36</v>
      </c>
      <c r="I384" s="0" t="n">
        <v>34</v>
      </c>
      <c r="J384" s="0" t="n">
        <v>3</v>
      </c>
      <c r="K384" s="0" t="n">
        <v>0</v>
      </c>
      <c r="L384" s="0" t="n">
        <v>0</v>
      </c>
    </row>
    <row r="385" customFormat="false" ht="12.75" hidden="false" customHeight="false" outlineLevel="0" collapsed="false">
      <c r="A385" s="0" t="s">
        <v>553</v>
      </c>
      <c r="B385" s="0" t="n">
        <v>150</v>
      </c>
      <c r="C385" s="0" t="n">
        <v>0</v>
      </c>
      <c r="D385" s="0" t="n">
        <v>0</v>
      </c>
      <c r="E385" s="0" t="n">
        <v>144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75" hidden="false" customHeight="false" outlineLevel="0" collapsed="false">
      <c r="A386" s="0" t="s">
        <v>1220</v>
      </c>
      <c r="B386" s="0" t="n">
        <v>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34</v>
      </c>
      <c r="I386" s="0" t="n">
        <v>29</v>
      </c>
      <c r="J386" s="0" t="n">
        <v>0</v>
      </c>
      <c r="K386" s="0" t="n">
        <v>7</v>
      </c>
      <c r="L386" s="0" t="n">
        <v>0</v>
      </c>
    </row>
    <row r="387" customFormat="false" ht="12.75" hidden="false" customHeight="false" outlineLevel="0" collapsed="false">
      <c r="A387" s="0" t="s">
        <v>1221</v>
      </c>
      <c r="B387" s="0" t="n">
        <v>128</v>
      </c>
      <c r="C387" s="0" t="n">
        <v>0</v>
      </c>
      <c r="D387" s="0" t="n">
        <v>0</v>
      </c>
      <c r="E387" s="0" t="n">
        <v>0</v>
      </c>
      <c r="F387" s="0" t="n">
        <v>115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3</v>
      </c>
    </row>
    <row r="388" customFormat="false" ht="12.75" hidden="false" customHeight="false" outlineLevel="0" collapsed="false">
      <c r="A388" s="0" t="s">
        <v>582</v>
      </c>
      <c r="B388" s="0" t="n">
        <v>43</v>
      </c>
      <c r="C388" s="0" t="n">
        <v>0</v>
      </c>
      <c r="D388" s="0" t="n">
        <v>41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75" hidden="false" customHeight="false" outlineLevel="0" collapsed="false">
      <c r="A389" s="0" t="s">
        <v>583</v>
      </c>
      <c r="B389" s="0" t="n">
        <v>8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84</v>
      </c>
      <c r="I389" s="0" t="n">
        <v>0</v>
      </c>
      <c r="J389" s="0" t="n">
        <v>84</v>
      </c>
      <c r="K389" s="0" t="n">
        <v>0</v>
      </c>
      <c r="L389" s="0" t="n">
        <v>0</v>
      </c>
    </row>
    <row r="390" customFormat="false" ht="12.75" hidden="false" customHeight="false" outlineLevel="0" collapsed="false">
      <c r="A390" s="0" t="s">
        <v>609</v>
      </c>
      <c r="B390" s="0" t="n">
        <v>29</v>
      </c>
      <c r="C390" s="0" t="n">
        <v>0</v>
      </c>
      <c r="D390" s="0" t="n">
        <v>0</v>
      </c>
      <c r="E390" s="0" t="n">
        <v>0</v>
      </c>
      <c r="F390" s="0" t="n">
        <v>1</v>
      </c>
      <c r="G390" s="0" t="n">
        <v>23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75" hidden="false" customHeight="false" outlineLevel="0" collapsed="false">
      <c r="A391" s="0" t="s">
        <v>668</v>
      </c>
      <c r="B391" s="0" t="n">
        <v>145</v>
      </c>
      <c r="C391" s="0" t="n">
        <v>138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75" hidden="false" customHeight="false" outlineLevel="0" collapsed="false">
      <c r="A392" s="0" t="s">
        <v>692</v>
      </c>
      <c r="B392" s="0" t="n">
        <v>31</v>
      </c>
      <c r="C392" s="0" t="n">
        <v>29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75" hidden="false" customHeight="false" outlineLevel="0" collapsed="false">
      <c r="A393" s="0" t="s">
        <v>742</v>
      </c>
      <c r="B393" s="0" t="n">
        <v>111</v>
      </c>
      <c r="C393" s="0" t="n">
        <v>0</v>
      </c>
      <c r="D393" s="0" t="n">
        <v>10</v>
      </c>
      <c r="E393" s="0" t="n">
        <v>0</v>
      </c>
      <c r="F393" s="0" t="n">
        <v>0</v>
      </c>
      <c r="G393" s="0" t="n">
        <v>0</v>
      </c>
      <c r="H393" s="0" t="n">
        <v>25</v>
      </c>
      <c r="I393" s="0" t="n">
        <v>25</v>
      </c>
      <c r="J393" s="0" t="n">
        <v>0</v>
      </c>
      <c r="K393" s="0" t="n">
        <v>1</v>
      </c>
      <c r="L393" s="0" t="n">
        <v>5</v>
      </c>
    </row>
    <row r="394" customFormat="false" ht="12.75" hidden="false" customHeight="false" outlineLevel="0" collapsed="false">
      <c r="A394" s="0" t="s">
        <v>783</v>
      </c>
      <c r="B394" s="0" t="n">
        <v>14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75" hidden="false" customHeight="false" outlineLevel="0" collapsed="false">
      <c r="A395" s="0" t="s">
        <v>791</v>
      </c>
      <c r="B395" s="0" t="n">
        <v>4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4</v>
      </c>
      <c r="I395" s="0" t="n">
        <v>0</v>
      </c>
      <c r="J395" s="0" t="n">
        <v>0</v>
      </c>
      <c r="K395" s="0" t="n">
        <v>4</v>
      </c>
      <c r="L395" s="0" t="n">
        <v>0</v>
      </c>
    </row>
    <row r="396" customFormat="false" ht="12.75" hidden="false" customHeight="false" outlineLevel="0" collapsed="false">
      <c r="A396" s="0" t="s">
        <v>807</v>
      </c>
      <c r="B396" s="0" t="n">
        <v>78</v>
      </c>
      <c r="C396" s="0" t="n">
        <v>0</v>
      </c>
      <c r="D396" s="0" t="n">
        <v>17</v>
      </c>
      <c r="E396" s="0" t="n">
        <v>17</v>
      </c>
      <c r="F396" s="0" t="n">
        <v>24</v>
      </c>
      <c r="G396" s="0" t="n">
        <v>2</v>
      </c>
      <c r="H396" s="0" t="n">
        <v>3</v>
      </c>
      <c r="I396" s="0" t="n">
        <v>3</v>
      </c>
      <c r="J396" s="0" t="n">
        <v>0</v>
      </c>
      <c r="K396" s="0" t="n">
        <v>0</v>
      </c>
      <c r="L396" s="0" t="n">
        <v>0</v>
      </c>
    </row>
    <row r="397" customFormat="false" ht="12.75" hidden="false" customHeight="false" outlineLevel="0" collapsed="false">
      <c r="A397" s="0" t="s">
        <v>880</v>
      </c>
      <c r="B397" s="0" t="n">
        <v>23</v>
      </c>
      <c r="C397" s="0" t="n">
        <v>22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75" hidden="false" customHeight="false" outlineLevel="0" collapsed="false">
      <c r="A398" s="0" t="s">
        <v>959</v>
      </c>
      <c r="B398" s="0" t="n">
        <v>103</v>
      </c>
      <c r="C398" s="0" t="n">
        <v>0</v>
      </c>
      <c r="D398" s="0" t="n">
        <v>102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1</v>
      </c>
    </row>
    <row r="400" customFormat="false" ht="12.75" hidden="false" customHeight="false" outlineLevel="0" collapsed="false">
      <c r="A400" s="0" t="s">
        <v>1178</v>
      </c>
      <c r="B400" s="0" t="s">
        <v>1222</v>
      </c>
    </row>
    <row r="401" customFormat="false" ht="12.75" hidden="false" customHeight="false" outlineLevel="0" collapsed="false">
      <c r="A401" s="0" t="s">
        <v>1170</v>
      </c>
      <c r="B401" s="0" t="s">
        <v>3</v>
      </c>
      <c r="C401" s="0" t="s">
        <v>32</v>
      </c>
      <c r="D401" s="0" t="s">
        <v>33</v>
      </c>
      <c r="E401" s="0" t="s">
        <v>7</v>
      </c>
      <c r="F401" s="0" t="s">
        <v>8</v>
      </c>
      <c r="G401" s="0" t="s">
        <v>34</v>
      </c>
      <c r="H401" s="0" t="s">
        <v>35</v>
      </c>
      <c r="I401" s="0" t="s">
        <v>1171</v>
      </c>
      <c r="J401" s="0" t="s">
        <v>1172</v>
      </c>
      <c r="K401" s="0" t="s">
        <v>1173</v>
      </c>
      <c r="L401" s="0" t="s">
        <v>115</v>
      </c>
    </row>
    <row r="402" customFormat="false" ht="12.75" hidden="false" customHeight="false" outlineLevel="0" collapsed="false">
      <c r="A402" s="0" t="s">
        <v>167</v>
      </c>
      <c r="B402" s="0" t="n">
        <v>58</v>
      </c>
      <c r="C402" s="0" t="n">
        <v>45</v>
      </c>
      <c r="D402" s="0" t="n">
        <v>1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75" hidden="false" customHeight="false" outlineLevel="0" collapsed="false">
      <c r="A403" s="0" t="s">
        <v>261</v>
      </c>
      <c r="B403" s="0" t="n">
        <v>99</v>
      </c>
      <c r="C403" s="0" t="n">
        <v>0</v>
      </c>
      <c r="D403" s="0" t="n">
        <v>0</v>
      </c>
      <c r="E403" s="0" t="n">
        <v>43</v>
      </c>
      <c r="F403" s="0" t="n">
        <v>7</v>
      </c>
      <c r="G403" s="0" t="n">
        <v>27</v>
      </c>
      <c r="H403" s="0" t="n">
        <v>2</v>
      </c>
      <c r="I403" s="0" t="n">
        <v>1</v>
      </c>
      <c r="J403" s="0" t="n">
        <v>1</v>
      </c>
      <c r="K403" s="0" t="n">
        <v>0</v>
      </c>
      <c r="L403" s="0" t="n">
        <v>0</v>
      </c>
    </row>
    <row r="404" customFormat="false" ht="12.75" hidden="false" customHeight="false" outlineLevel="0" collapsed="false">
      <c r="A404" s="0" t="s">
        <v>323</v>
      </c>
      <c r="B404" s="0" t="n">
        <v>149</v>
      </c>
      <c r="C404" s="0" t="n">
        <v>0</v>
      </c>
      <c r="D404" s="0" t="n">
        <v>1</v>
      </c>
      <c r="E404" s="0" t="n">
        <v>95</v>
      </c>
      <c r="F404" s="0" t="n">
        <v>22</v>
      </c>
      <c r="G404" s="0" t="n">
        <v>1</v>
      </c>
      <c r="H404" s="0" t="n">
        <v>59</v>
      </c>
      <c r="I404" s="0" t="n">
        <v>27</v>
      </c>
      <c r="J404" s="0" t="n">
        <v>0</v>
      </c>
      <c r="K404" s="0" t="n">
        <v>38</v>
      </c>
      <c r="L404" s="0" t="n">
        <v>0</v>
      </c>
    </row>
    <row r="405" customFormat="false" ht="12.75" hidden="false" customHeight="false" outlineLevel="0" collapsed="false">
      <c r="A405" s="0" t="s">
        <v>354</v>
      </c>
      <c r="B405" s="0" t="n">
        <v>111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103</v>
      </c>
      <c r="I405" s="0" t="n">
        <v>0</v>
      </c>
      <c r="J405" s="0" t="n">
        <v>103</v>
      </c>
      <c r="K405" s="0" t="n">
        <v>0</v>
      </c>
      <c r="L405" s="0" t="n">
        <v>0</v>
      </c>
    </row>
    <row r="406" customFormat="false" ht="12.75" hidden="false" customHeight="false" outlineLevel="0" collapsed="false">
      <c r="A406" s="0" t="s">
        <v>389</v>
      </c>
      <c r="B406" s="0" t="n">
        <v>119</v>
      </c>
      <c r="C406" s="0" t="n">
        <v>0</v>
      </c>
      <c r="D406" s="0" t="n">
        <v>0</v>
      </c>
      <c r="E406" s="0" t="n">
        <v>82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75" hidden="false" customHeight="false" outlineLevel="0" collapsed="false">
      <c r="A407" s="0" t="s">
        <v>403</v>
      </c>
      <c r="B407" s="0" t="n">
        <v>15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143</v>
      </c>
      <c r="I407" s="0" t="n">
        <v>0</v>
      </c>
      <c r="J407" s="0" t="n">
        <v>12</v>
      </c>
      <c r="K407" s="0" t="n">
        <v>137</v>
      </c>
      <c r="L407" s="0" t="n">
        <v>1</v>
      </c>
    </row>
    <row r="408" customFormat="false" ht="12.75" hidden="false" customHeight="false" outlineLevel="0" collapsed="false">
      <c r="A408" s="0" t="s">
        <v>1223</v>
      </c>
      <c r="B408" s="0" t="n">
        <v>10</v>
      </c>
      <c r="C408" s="0" t="n">
        <v>9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75" hidden="false" customHeight="false" outlineLevel="0" collapsed="false">
      <c r="A409" s="0" t="s">
        <v>510</v>
      </c>
      <c r="B409" s="0" t="n">
        <v>33</v>
      </c>
      <c r="C409" s="0" t="n">
        <v>0</v>
      </c>
      <c r="D409" s="0" t="n">
        <v>6</v>
      </c>
      <c r="E409" s="0" t="n">
        <v>0</v>
      </c>
      <c r="F409" s="0" t="n">
        <v>0</v>
      </c>
      <c r="G409" s="0" t="n">
        <v>0</v>
      </c>
      <c r="H409" s="0" t="n">
        <v>12</v>
      </c>
      <c r="I409" s="0" t="n">
        <v>7</v>
      </c>
      <c r="J409" s="0" t="n">
        <v>0</v>
      </c>
      <c r="K409" s="0" t="n">
        <v>5</v>
      </c>
      <c r="L409" s="0" t="n">
        <v>1</v>
      </c>
    </row>
    <row r="410" customFormat="false" ht="12.75" hidden="false" customHeight="false" outlineLevel="0" collapsed="false">
      <c r="A410" s="0" t="s">
        <v>553</v>
      </c>
      <c r="B410" s="0" t="n">
        <v>109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99</v>
      </c>
      <c r="I410" s="0" t="n">
        <v>26</v>
      </c>
      <c r="J410" s="0" t="n">
        <v>78</v>
      </c>
      <c r="K410" s="0" t="n">
        <v>6</v>
      </c>
      <c r="L410" s="0" t="n">
        <v>0</v>
      </c>
    </row>
    <row r="411" customFormat="false" ht="12.75" hidden="false" customHeight="false" outlineLevel="0" collapsed="false">
      <c r="A411" s="0" t="s">
        <v>604</v>
      </c>
      <c r="B411" s="0" t="n">
        <v>155</v>
      </c>
      <c r="C411" s="0" t="n">
        <v>0</v>
      </c>
      <c r="D411" s="0" t="n">
        <v>153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2</v>
      </c>
    </row>
    <row r="412" customFormat="false" ht="12.75" hidden="false" customHeight="false" outlineLevel="0" collapsed="false">
      <c r="A412" s="0" t="s">
        <v>674</v>
      </c>
      <c r="B412" s="0" t="n">
        <v>9</v>
      </c>
      <c r="C412" s="0" t="n">
        <v>0</v>
      </c>
      <c r="D412" s="0" t="n">
        <v>0</v>
      </c>
      <c r="E412" s="0" t="n">
        <v>0</v>
      </c>
      <c r="F412" s="0" t="n">
        <v>6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75" hidden="false" customHeight="false" outlineLevel="0" collapsed="false">
      <c r="A413" s="0" t="s">
        <v>723</v>
      </c>
      <c r="B413" s="0" t="n">
        <v>19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12</v>
      </c>
      <c r="I413" s="0" t="n">
        <v>10</v>
      </c>
      <c r="J413" s="0" t="n">
        <v>0</v>
      </c>
      <c r="K413" s="0" t="n">
        <v>2</v>
      </c>
      <c r="L413" s="0" t="n">
        <v>0</v>
      </c>
    </row>
    <row r="414" customFormat="false" ht="12.75" hidden="false" customHeight="false" outlineLevel="0" collapsed="false">
      <c r="A414" s="0" t="s">
        <v>775</v>
      </c>
      <c r="B414" s="0" t="n">
        <v>13</v>
      </c>
      <c r="C414" s="0" t="n">
        <v>0</v>
      </c>
      <c r="D414" s="0" t="n">
        <v>0</v>
      </c>
      <c r="E414" s="0" t="n">
        <v>2</v>
      </c>
      <c r="F414" s="0" t="n">
        <v>0</v>
      </c>
      <c r="G414" s="0" t="n">
        <v>0</v>
      </c>
      <c r="H414" s="0" t="n">
        <v>9</v>
      </c>
      <c r="I414" s="0" t="n">
        <v>9</v>
      </c>
      <c r="J414" s="0" t="n">
        <v>1</v>
      </c>
      <c r="K414" s="0" t="n">
        <v>0</v>
      </c>
      <c r="L414" s="0" t="n">
        <v>0</v>
      </c>
    </row>
    <row r="415" customFormat="false" ht="12.75" hidden="false" customHeight="false" outlineLevel="0" collapsed="false">
      <c r="A415" s="0" t="s">
        <v>797</v>
      </c>
      <c r="B415" s="0" t="n">
        <v>43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40</v>
      </c>
      <c r="I415" s="0" t="n">
        <v>1</v>
      </c>
      <c r="J415" s="0" t="n">
        <v>39</v>
      </c>
      <c r="K415" s="0" t="n">
        <v>0</v>
      </c>
      <c r="L415" s="0" t="n">
        <v>0</v>
      </c>
    </row>
    <row r="416" customFormat="false" ht="12.75" hidden="false" customHeight="false" outlineLevel="0" collapsed="false">
      <c r="A416" s="0" t="s">
        <v>822</v>
      </c>
      <c r="B416" s="0" t="n">
        <v>149</v>
      </c>
      <c r="C416" s="0" t="n">
        <v>0</v>
      </c>
      <c r="D416" s="0" t="n">
        <v>0</v>
      </c>
      <c r="E416" s="0" t="n">
        <v>0</v>
      </c>
      <c r="F416" s="0" t="n">
        <v>147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1</v>
      </c>
    </row>
    <row r="417" customFormat="false" ht="12.75" hidden="false" customHeight="false" outlineLevel="0" collapsed="false">
      <c r="A417" s="0" t="s">
        <v>924</v>
      </c>
      <c r="B417" s="0" t="n">
        <v>109</v>
      </c>
      <c r="C417" s="0" t="n">
        <v>0</v>
      </c>
      <c r="D417" s="0" t="n">
        <v>0</v>
      </c>
      <c r="E417" s="0" t="n">
        <v>1</v>
      </c>
      <c r="F417" s="0" t="n">
        <v>0</v>
      </c>
      <c r="G417" s="0" t="n">
        <v>0</v>
      </c>
      <c r="H417" s="0" t="n">
        <v>108</v>
      </c>
      <c r="I417" s="0" t="n">
        <v>108</v>
      </c>
      <c r="J417" s="0" t="n">
        <v>0</v>
      </c>
      <c r="K417" s="0" t="n">
        <v>0</v>
      </c>
      <c r="L417" s="0" t="n">
        <v>0</v>
      </c>
    </row>
    <row r="418" customFormat="false" ht="12.75" hidden="false" customHeight="false" outlineLevel="0" collapsed="false">
      <c r="A418" s="0" t="s">
        <v>926</v>
      </c>
      <c r="B418" s="0" t="n">
        <v>141</v>
      </c>
      <c r="C418" s="0" t="n">
        <v>136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3</v>
      </c>
    </row>
    <row r="419" customFormat="false" ht="12.75" hidden="false" customHeight="false" outlineLevel="0" collapsed="false">
      <c r="A419" s="0" t="s">
        <v>964</v>
      </c>
      <c r="B419" s="0" t="n">
        <v>149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149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75" hidden="false" customHeight="false" outlineLevel="0" collapsed="false">
      <c r="A420" s="0" t="s">
        <v>1028</v>
      </c>
      <c r="B420" s="0" t="n">
        <v>89</v>
      </c>
      <c r="C420" s="0" t="n">
        <v>0</v>
      </c>
      <c r="D420" s="0" t="n">
        <v>13</v>
      </c>
      <c r="E420" s="0" t="n">
        <v>0</v>
      </c>
      <c r="F420" s="0" t="n">
        <v>0</v>
      </c>
      <c r="G420" s="0" t="n">
        <v>0</v>
      </c>
      <c r="H420" s="0" t="n">
        <v>9</v>
      </c>
      <c r="I420" s="0" t="n">
        <v>6</v>
      </c>
      <c r="J420" s="0" t="n">
        <v>0</v>
      </c>
      <c r="K420" s="0" t="n">
        <v>3</v>
      </c>
      <c r="L420" s="0" t="n">
        <v>1</v>
      </c>
    </row>
    <row r="422" customFormat="false" ht="12.75" hidden="false" customHeight="false" outlineLevel="0" collapsed="false">
      <c r="A422" s="0" t="s">
        <v>1224</v>
      </c>
      <c r="B422" s="0" t="s">
        <v>1225</v>
      </c>
    </row>
    <row r="423" customFormat="false" ht="12.75" hidden="false" customHeight="false" outlineLevel="0" collapsed="false">
      <c r="A423" s="0" t="s">
        <v>1170</v>
      </c>
      <c r="B423" s="0" t="s">
        <v>3</v>
      </c>
      <c r="C423" s="0" t="s">
        <v>32</v>
      </c>
      <c r="D423" s="0" t="s">
        <v>33</v>
      </c>
      <c r="E423" s="0" t="s">
        <v>7</v>
      </c>
      <c r="F423" s="0" t="s">
        <v>8</v>
      </c>
      <c r="G423" s="0" t="s">
        <v>34</v>
      </c>
      <c r="H423" s="0" t="s">
        <v>35</v>
      </c>
      <c r="I423" s="0" t="s">
        <v>1171</v>
      </c>
      <c r="J423" s="0" t="s">
        <v>1172</v>
      </c>
      <c r="K423" s="0" t="s">
        <v>1173</v>
      </c>
      <c r="L423" s="0" t="s">
        <v>115</v>
      </c>
    </row>
    <row r="424" customFormat="false" ht="12.75" hidden="false" customHeight="false" outlineLevel="0" collapsed="false">
      <c r="A424" s="0" t="s">
        <v>113</v>
      </c>
      <c r="B424" s="0" t="n">
        <v>99</v>
      </c>
      <c r="C424" s="0" t="n">
        <v>96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75" hidden="false" customHeight="false" outlineLevel="0" collapsed="false">
      <c r="A425" s="0" t="s">
        <v>205</v>
      </c>
      <c r="B425" s="0" t="n">
        <v>108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105</v>
      </c>
      <c r="I425" s="0" t="n">
        <v>11</v>
      </c>
      <c r="J425" s="0" t="n">
        <v>35</v>
      </c>
      <c r="K425" s="0" t="n">
        <v>78</v>
      </c>
      <c r="L425" s="0" t="n">
        <v>0</v>
      </c>
    </row>
    <row r="426" customFormat="false" ht="12.75" hidden="false" customHeight="false" outlineLevel="0" collapsed="false">
      <c r="A426" s="0" t="s">
        <v>229</v>
      </c>
      <c r="B426" s="0" t="n">
        <v>48</v>
      </c>
      <c r="C426" s="0" t="n">
        <v>0</v>
      </c>
      <c r="D426" s="0" t="n">
        <v>0</v>
      </c>
      <c r="E426" s="0" t="n">
        <v>3</v>
      </c>
      <c r="F426" s="0" t="n">
        <v>3</v>
      </c>
      <c r="G426" s="0" t="n">
        <v>9</v>
      </c>
      <c r="H426" s="0" t="n">
        <v>20</v>
      </c>
      <c r="I426" s="0" t="n">
        <v>17</v>
      </c>
      <c r="J426" s="0" t="n">
        <v>0</v>
      </c>
      <c r="K426" s="0" t="n">
        <v>3</v>
      </c>
      <c r="L426" s="0" t="n">
        <v>0</v>
      </c>
    </row>
    <row r="427" customFormat="false" ht="12.75" hidden="false" customHeight="false" outlineLevel="0" collapsed="false">
      <c r="A427" s="0" t="s">
        <v>257</v>
      </c>
      <c r="B427" s="0" t="n">
        <v>18</v>
      </c>
      <c r="C427" s="0" t="n">
        <v>0</v>
      </c>
      <c r="D427" s="0" t="n">
        <v>0</v>
      </c>
      <c r="E427" s="0" t="n">
        <v>2</v>
      </c>
      <c r="F427" s="0" t="n">
        <v>0</v>
      </c>
      <c r="G427" s="0" t="n">
        <v>0</v>
      </c>
      <c r="H427" s="0" t="n">
        <v>5</v>
      </c>
      <c r="I427" s="0" t="n">
        <v>5</v>
      </c>
      <c r="J427" s="0" t="n">
        <v>0</v>
      </c>
      <c r="K427" s="0" t="n">
        <v>0</v>
      </c>
      <c r="L427" s="0" t="n">
        <v>0</v>
      </c>
    </row>
    <row r="428" customFormat="false" ht="12.75" hidden="false" customHeight="false" outlineLevel="0" collapsed="false">
      <c r="A428" s="0" t="s">
        <v>259</v>
      </c>
      <c r="B428" s="0" t="n">
        <v>7</v>
      </c>
      <c r="C428" s="0" t="n">
        <v>0</v>
      </c>
      <c r="D428" s="0" t="n">
        <v>0</v>
      </c>
      <c r="E428" s="0" t="n">
        <v>2</v>
      </c>
      <c r="F428" s="0" t="n">
        <v>1</v>
      </c>
      <c r="G428" s="0" t="n">
        <v>3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75" hidden="false" customHeight="false" outlineLevel="0" collapsed="false">
      <c r="A429" s="0" t="s">
        <v>329</v>
      </c>
      <c r="B429" s="0" t="n">
        <v>31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28</v>
      </c>
      <c r="I429" s="0" t="n">
        <v>28</v>
      </c>
      <c r="J429" s="0" t="n">
        <v>7</v>
      </c>
      <c r="K429" s="0" t="n">
        <v>0</v>
      </c>
      <c r="L429" s="0" t="n">
        <v>0</v>
      </c>
    </row>
    <row r="430" customFormat="false" ht="12.75" hidden="false" customHeight="false" outlineLevel="0" collapsed="false">
      <c r="A430" s="0" t="s">
        <v>362</v>
      </c>
      <c r="B430" s="0" t="n">
        <v>146</v>
      </c>
      <c r="C430" s="0" t="n">
        <v>0</v>
      </c>
      <c r="D430" s="0" t="n">
        <v>0</v>
      </c>
      <c r="E430" s="0" t="n">
        <v>0</v>
      </c>
      <c r="F430" s="0" t="n">
        <v>143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75" hidden="false" customHeight="false" outlineLevel="0" collapsed="false">
      <c r="A431" s="0" t="s">
        <v>401</v>
      </c>
      <c r="B431" s="0" t="n">
        <v>48</v>
      </c>
      <c r="C431" s="0" t="n">
        <v>0</v>
      </c>
      <c r="D431" s="0" t="n">
        <v>0</v>
      </c>
      <c r="E431" s="0" t="n">
        <v>3</v>
      </c>
      <c r="F431" s="0" t="n">
        <v>4</v>
      </c>
      <c r="G431" s="0" t="n">
        <v>0</v>
      </c>
      <c r="H431" s="0" t="n">
        <v>34</v>
      </c>
      <c r="I431" s="0" t="n">
        <v>13</v>
      </c>
      <c r="J431" s="0" t="n">
        <v>23</v>
      </c>
      <c r="K431" s="0" t="n">
        <v>5</v>
      </c>
      <c r="L431" s="0" t="n">
        <v>0</v>
      </c>
    </row>
    <row r="432" customFormat="false" ht="12.75" hidden="false" customHeight="false" outlineLevel="0" collapsed="false">
      <c r="A432" s="0" t="s">
        <v>449</v>
      </c>
      <c r="B432" s="0" t="n">
        <v>102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90</v>
      </c>
      <c r="I432" s="0" t="n">
        <v>0</v>
      </c>
      <c r="J432" s="0" t="n">
        <v>0</v>
      </c>
      <c r="K432" s="0" t="n">
        <v>90</v>
      </c>
      <c r="L432" s="0" t="n">
        <v>7</v>
      </c>
    </row>
    <row r="433" customFormat="false" ht="12.75" hidden="false" customHeight="false" outlineLevel="0" collapsed="false">
      <c r="A433" s="0" t="s">
        <v>464</v>
      </c>
      <c r="B433" s="0" t="n">
        <v>80</v>
      </c>
      <c r="C433" s="0" t="n">
        <v>0</v>
      </c>
      <c r="D433" s="0" t="n">
        <v>0</v>
      </c>
      <c r="E433" s="0" t="n">
        <v>7</v>
      </c>
      <c r="F433" s="0" t="n">
        <v>1</v>
      </c>
      <c r="G433" s="0" t="n">
        <v>34</v>
      </c>
      <c r="H433" s="0" t="n">
        <v>42</v>
      </c>
      <c r="I433" s="0" t="n">
        <v>24</v>
      </c>
      <c r="J433" s="0" t="n">
        <v>17</v>
      </c>
      <c r="K433" s="0" t="n">
        <v>12</v>
      </c>
      <c r="L433" s="0" t="n">
        <v>0</v>
      </c>
    </row>
    <row r="434" customFormat="false" ht="12.75" hidden="false" customHeight="false" outlineLevel="0" collapsed="false">
      <c r="A434" s="0" t="s">
        <v>473</v>
      </c>
      <c r="B434" s="0" t="n">
        <v>31</v>
      </c>
      <c r="C434" s="0" t="n">
        <v>3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75" hidden="false" customHeight="false" outlineLevel="0" collapsed="false">
      <c r="A435" s="0" t="s">
        <v>485</v>
      </c>
      <c r="B435" s="0" t="n">
        <v>34</v>
      </c>
      <c r="C435" s="0" t="n">
        <v>0</v>
      </c>
      <c r="D435" s="0" t="n">
        <v>16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75" hidden="false" customHeight="false" outlineLevel="0" collapsed="false">
      <c r="A436" s="0" t="s">
        <v>515</v>
      </c>
      <c r="B436" s="0" t="n">
        <v>2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18</v>
      </c>
      <c r="I436" s="0" t="n">
        <v>8</v>
      </c>
      <c r="J436" s="0" t="n">
        <v>7</v>
      </c>
      <c r="K436" s="0" t="n">
        <v>4</v>
      </c>
      <c r="L436" s="0" t="n">
        <v>0</v>
      </c>
    </row>
    <row r="437" customFormat="false" ht="12.75" hidden="false" customHeight="false" outlineLevel="0" collapsed="false">
      <c r="A437" s="0" t="s">
        <v>544</v>
      </c>
      <c r="B437" s="0" t="n">
        <v>38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36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75" hidden="false" customHeight="false" outlineLevel="0" collapsed="false">
      <c r="A438" s="0" t="s">
        <v>571</v>
      </c>
      <c r="B438" s="0" t="n">
        <v>121</v>
      </c>
      <c r="C438" s="0" t="n">
        <v>0</v>
      </c>
      <c r="D438" s="0" t="n">
        <v>3</v>
      </c>
      <c r="E438" s="0" t="n">
        <v>3</v>
      </c>
      <c r="F438" s="0" t="n">
        <v>10</v>
      </c>
      <c r="G438" s="0" t="n">
        <v>108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75" hidden="false" customHeight="false" outlineLevel="0" collapsed="false">
      <c r="A439" s="0" t="s">
        <v>775</v>
      </c>
      <c r="B439" s="0" t="n">
        <v>135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124</v>
      </c>
      <c r="I439" s="0" t="n">
        <v>0</v>
      </c>
      <c r="J439" s="0" t="n">
        <v>124</v>
      </c>
      <c r="K439" s="0" t="n">
        <v>0</v>
      </c>
      <c r="L439" s="0" t="n">
        <v>0</v>
      </c>
    </row>
    <row r="440" customFormat="false" ht="12.75" hidden="false" customHeight="false" outlineLevel="0" collapsed="false">
      <c r="A440" s="0" t="s">
        <v>1226</v>
      </c>
      <c r="B440" s="0" t="n">
        <v>56</v>
      </c>
      <c r="C440" s="0" t="n">
        <v>0</v>
      </c>
      <c r="D440" s="0" t="n">
        <v>5</v>
      </c>
      <c r="E440" s="0" t="n">
        <v>6</v>
      </c>
      <c r="F440" s="0" t="n">
        <v>8</v>
      </c>
      <c r="G440" s="0" t="n">
        <v>0</v>
      </c>
      <c r="H440" s="0" t="n">
        <v>2</v>
      </c>
      <c r="I440" s="0" t="n">
        <v>2</v>
      </c>
      <c r="J440" s="0" t="n">
        <v>0</v>
      </c>
      <c r="K440" s="0" t="n">
        <v>0</v>
      </c>
      <c r="L440" s="0" t="n">
        <v>0</v>
      </c>
    </row>
    <row r="441" customFormat="false" ht="12.75" hidden="false" customHeight="false" outlineLevel="0" collapsed="false">
      <c r="A441" s="0" t="s">
        <v>1227</v>
      </c>
      <c r="B441" s="0" t="n">
        <v>141</v>
      </c>
      <c r="C441" s="0" t="n">
        <v>0</v>
      </c>
      <c r="D441" s="0" t="n">
        <v>0</v>
      </c>
      <c r="E441" s="0" t="n">
        <v>14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75" hidden="false" customHeight="false" outlineLevel="0" collapsed="false">
      <c r="A442" s="0" t="s">
        <v>839</v>
      </c>
      <c r="B442" s="0" t="n">
        <v>16</v>
      </c>
      <c r="C442" s="0" t="n">
        <v>0</v>
      </c>
      <c r="D442" s="0" t="n">
        <v>0</v>
      </c>
      <c r="E442" s="0" t="n">
        <v>10</v>
      </c>
      <c r="F442" s="0" t="n">
        <v>0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75" hidden="false" customHeight="false" outlineLevel="0" collapsed="false">
      <c r="A443" s="0" t="s">
        <v>860</v>
      </c>
      <c r="B443" s="0" t="n">
        <v>18</v>
      </c>
      <c r="C443" s="0" t="n">
        <v>0</v>
      </c>
      <c r="D443" s="0" t="n">
        <v>0</v>
      </c>
      <c r="E443" s="0" t="n">
        <v>2</v>
      </c>
      <c r="F443" s="0" t="n">
        <v>4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75" hidden="false" customHeight="false" outlineLevel="0" collapsed="false">
      <c r="A444" s="0" t="s">
        <v>861</v>
      </c>
      <c r="B444" s="0" t="n">
        <v>52</v>
      </c>
      <c r="C444" s="0" t="n">
        <v>46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75" hidden="false" customHeight="false" outlineLevel="0" collapsed="false">
      <c r="A445" s="0" t="s">
        <v>996</v>
      </c>
      <c r="B445" s="0" t="n">
        <v>94</v>
      </c>
      <c r="C445" s="0" t="n">
        <v>17</v>
      </c>
      <c r="D445" s="0" t="n">
        <v>11</v>
      </c>
      <c r="E445" s="0" t="n">
        <v>0</v>
      </c>
      <c r="F445" s="0" t="n">
        <v>4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75" hidden="false" customHeight="false" outlineLevel="0" collapsed="false">
      <c r="A446" s="0" t="s">
        <v>1019</v>
      </c>
      <c r="B446" s="0" t="n">
        <v>151</v>
      </c>
      <c r="C446" s="0" t="n">
        <v>0</v>
      </c>
      <c r="D446" s="0" t="n">
        <v>144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8" customFormat="false" ht="12.75" hidden="false" customHeight="false" outlineLevel="0" collapsed="false">
      <c r="A448" s="0" t="s">
        <v>1228</v>
      </c>
      <c r="B448" s="0" t="s">
        <v>1229</v>
      </c>
    </row>
    <row r="449" customFormat="false" ht="12.75" hidden="false" customHeight="false" outlineLevel="0" collapsed="false">
      <c r="A449" s="0" t="s">
        <v>1170</v>
      </c>
      <c r="B449" s="0" t="s">
        <v>3</v>
      </c>
      <c r="C449" s="0" t="s">
        <v>32</v>
      </c>
      <c r="D449" s="0" t="s">
        <v>33</v>
      </c>
      <c r="E449" s="0" t="s">
        <v>7</v>
      </c>
      <c r="F449" s="0" t="s">
        <v>8</v>
      </c>
      <c r="G449" s="0" t="s">
        <v>34</v>
      </c>
      <c r="H449" s="0" t="s">
        <v>35</v>
      </c>
      <c r="I449" s="0" t="s">
        <v>1171</v>
      </c>
      <c r="J449" s="0" t="s">
        <v>1172</v>
      </c>
      <c r="K449" s="0" t="s">
        <v>1173</v>
      </c>
      <c r="L449" s="0" t="s">
        <v>115</v>
      </c>
    </row>
    <row r="450" customFormat="false" ht="12.75" hidden="false" customHeight="false" outlineLevel="0" collapsed="false">
      <c r="A450" s="0" t="s">
        <v>92</v>
      </c>
      <c r="B450" s="0" t="n">
        <v>155</v>
      </c>
      <c r="C450" s="0" t="n">
        <v>0</v>
      </c>
      <c r="D450" s="0" t="n">
        <v>61</v>
      </c>
      <c r="E450" s="0" t="n">
        <v>1</v>
      </c>
      <c r="F450" s="0" t="n">
        <v>94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75" hidden="false" customHeight="false" outlineLevel="0" collapsed="false">
      <c r="A451" s="0" t="s">
        <v>110</v>
      </c>
      <c r="B451" s="0" t="n">
        <v>104</v>
      </c>
      <c r="C451" s="0" t="n">
        <v>0</v>
      </c>
      <c r="D451" s="0" t="n">
        <v>22</v>
      </c>
      <c r="E451" s="0" t="n">
        <v>49</v>
      </c>
      <c r="F451" s="0" t="n">
        <v>9</v>
      </c>
      <c r="G451" s="0" t="n">
        <v>0</v>
      </c>
      <c r="H451" s="0" t="n">
        <v>3</v>
      </c>
      <c r="I451" s="0" t="n">
        <v>0</v>
      </c>
      <c r="J451" s="0" t="n">
        <v>0</v>
      </c>
      <c r="K451" s="0" t="n">
        <v>3</v>
      </c>
      <c r="L451" s="0" t="n">
        <v>3</v>
      </c>
    </row>
    <row r="452" customFormat="false" ht="12.75" hidden="false" customHeight="false" outlineLevel="0" collapsed="false">
      <c r="A452" s="0" t="s">
        <v>129</v>
      </c>
      <c r="B452" s="0" t="n">
        <v>107</v>
      </c>
      <c r="C452" s="0" t="n">
        <v>0</v>
      </c>
      <c r="D452" s="0" t="n">
        <v>0</v>
      </c>
      <c r="E452" s="0" t="n">
        <v>61</v>
      </c>
      <c r="F452" s="0" t="n">
        <v>13</v>
      </c>
      <c r="G452" s="0" t="n">
        <v>36</v>
      </c>
      <c r="H452" s="0" t="n">
        <v>1</v>
      </c>
      <c r="I452" s="0" t="n">
        <v>0</v>
      </c>
      <c r="J452" s="0" t="n">
        <v>0</v>
      </c>
      <c r="K452" s="0" t="n">
        <v>1</v>
      </c>
      <c r="L452" s="0" t="n">
        <v>0</v>
      </c>
    </row>
    <row r="453" customFormat="false" ht="12.75" hidden="false" customHeight="false" outlineLevel="0" collapsed="false">
      <c r="A453" s="0" t="s">
        <v>147</v>
      </c>
      <c r="B453" s="0" t="n">
        <v>3</v>
      </c>
      <c r="C453" s="0" t="n">
        <v>2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75" hidden="false" customHeight="false" outlineLevel="0" collapsed="false">
      <c r="A454" s="0" t="s">
        <v>156</v>
      </c>
      <c r="B454" s="0" t="n">
        <v>2</v>
      </c>
      <c r="C454" s="0" t="n">
        <v>0</v>
      </c>
      <c r="D454" s="0" t="n">
        <v>0</v>
      </c>
      <c r="E454" s="0" t="n">
        <v>2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75" hidden="false" customHeight="false" outlineLevel="0" collapsed="false">
      <c r="A455" s="0" t="s">
        <v>392</v>
      </c>
      <c r="B455" s="0" t="n">
        <v>13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9</v>
      </c>
      <c r="I455" s="0" t="n">
        <v>0</v>
      </c>
      <c r="J455" s="0" t="n">
        <v>9</v>
      </c>
      <c r="K455" s="0" t="n">
        <v>1</v>
      </c>
      <c r="L455" s="0" t="n">
        <v>0</v>
      </c>
    </row>
    <row r="456" customFormat="false" ht="12.75" hidden="false" customHeight="false" outlineLevel="0" collapsed="false">
      <c r="A456" s="0" t="s">
        <v>487</v>
      </c>
      <c r="B456" s="0" t="n">
        <v>13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133</v>
      </c>
      <c r="I456" s="0" t="n">
        <v>0</v>
      </c>
      <c r="J456" s="0" t="n">
        <v>0</v>
      </c>
      <c r="K456" s="0" t="n">
        <v>133</v>
      </c>
      <c r="L456" s="0" t="n">
        <v>0</v>
      </c>
    </row>
    <row r="457" customFormat="false" ht="12.75" hidden="false" customHeight="false" outlineLevel="0" collapsed="false">
      <c r="A457" s="0" t="s">
        <v>493</v>
      </c>
      <c r="B457" s="0" t="n">
        <v>83</v>
      </c>
      <c r="C457" s="0" t="n">
        <v>0</v>
      </c>
      <c r="D457" s="0" t="n">
        <v>81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75" hidden="false" customHeight="false" outlineLevel="0" collapsed="false">
      <c r="A458" s="0" t="s">
        <v>501</v>
      </c>
      <c r="B458" s="0" t="n">
        <v>28</v>
      </c>
      <c r="C458" s="0" t="n">
        <v>0</v>
      </c>
      <c r="D458" s="0" t="n">
        <v>0</v>
      </c>
      <c r="E458" s="0" t="n">
        <v>21</v>
      </c>
      <c r="F458" s="0" t="n">
        <v>0</v>
      </c>
      <c r="G458" s="0" t="n">
        <v>2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75" hidden="false" customHeight="false" outlineLevel="0" collapsed="false">
      <c r="A459" s="0" t="s">
        <v>511</v>
      </c>
      <c r="B459" s="0" t="n">
        <v>139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139</v>
      </c>
      <c r="I459" s="0" t="n">
        <v>139</v>
      </c>
      <c r="J459" s="0" t="n">
        <v>0</v>
      </c>
      <c r="K459" s="0" t="n">
        <v>0</v>
      </c>
      <c r="L459" s="0" t="n">
        <v>0</v>
      </c>
    </row>
    <row r="460" customFormat="false" ht="12.75" hidden="false" customHeight="false" outlineLevel="0" collapsed="false">
      <c r="A460" s="0" t="s">
        <v>529</v>
      </c>
      <c r="B460" s="0" t="n">
        <v>104</v>
      </c>
      <c r="C460" s="0" t="n">
        <v>100</v>
      </c>
      <c r="D460" s="0" t="n">
        <v>0</v>
      </c>
      <c r="E460" s="0" t="n">
        <v>0</v>
      </c>
      <c r="F460" s="0" t="n">
        <v>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75" hidden="false" customHeight="false" outlineLevel="0" collapsed="false">
      <c r="A461" s="0" t="s">
        <v>581</v>
      </c>
      <c r="B461" s="0" t="n">
        <v>18</v>
      </c>
      <c r="C461" s="0" t="n">
        <v>0</v>
      </c>
      <c r="D461" s="0" t="n">
        <v>11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75" hidden="false" customHeight="false" outlineLevel="0" collapsed="false">
      <c r="A462" s="0" t="s">
        <v>681</v>
      </c>
      <c r="B462" s="0" t="n">
        <v>7</v>
      </c>
      <c r="C462" s="0" t="n">
        <v>4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75" hidden="false" customHeight="false" outlineLevel="0" collapsed="false">
      <c r="A463" s="0" t="s">
        <v>739</v>
      </c>
      <c r="B463" s="0" t="n">
        <v>22</v>
      </c>
      <c r="C463" s="0" t="n">
        <v>0</v>
      </c>
      <c r="D463" s="0" t="n">
        <v>0</v>
      </c>
      <c r="E463" s="0" t="n">
        <v>2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75" hidden="false" customHeight="false" outlineLevel="0" collapsed="false">
      <c r="A464" s="0" t="s">
        <v>803</v>
      </c>
      <c r="B464" s="0" t="n">
        <v>93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45</v>
      </c>
      <c r="I464" s="0" t="n">
        <v>10</v>
      </c>
      <c r="J464" s="0" t="n">
        <v>36</v>
      </c>
      <c r="K464" s="0" t="n">
        <v>1</v>
      </c>
      <c r="L464" s="0" t="n">
        <v>2</v>
      </c>
    </row>
    <row r="465" customFormat="false" ht="12.75" hidden="false" customHeight="false" outlineLevel="0" collapsed="false">
      <c r="A465" s="0" t="s">
        <v>817</v>
      </c>
      <c r="B465" s="0" t="n">
        <v>81</v>
      </c>
      <c r="C465" s="0" t="n">
        <v>0</v>
      </c>
      <c r="D465" s="0" t="n">
        <v>0</v>
      </c>
      <c r="E465" s="0" t="n">
        <v>40</v>
      </c>
      <c r="F465" s="0" t="n">
        <v>0</v>
      </c>
      <c r="G465" s="0" t="n">
        <v>39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75" hidden="false" customHeight="false" outlineLevel="0" collapsed="false">
      <c r="A466" s="0" t="s">
        <v>915</v>
      </c>
      <c r="B466" s="0" t="n">
        <v>6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28</v>
      </c>
      <c r="I466" s="0" t="n">
        <v>8</v>
      </c>
      <c r="J466" s="0" t="n">
        <v>9</v>
      </c>
      <c r="K466" s="0" t="n">
        <v>14</v>
      </c>
      <c r="L466" s="0" t="n">
        <v>0</v>
      </c>
    </row>
    <row r="467" customFormat="false" ht="12.75" hidden="false" customHeight="false" outlineLevel="0" collapsed="false">
      <c r="A467" s="0" t="s">
        <v>931</v>
      </c>
      <c r="B467" s="0" t="n">
        <v>89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57</v>
      </c>
      <c r="I467" s="0" t="n">
        <v>22</v>
      </c>
      <c r="J467" s="0" t="n">
        <v>17</v>
      </c>
      <c r="K467" s="0" t="n">
        <v>22</v>
      </c>
      <c r="L467" s="0" t="n">
        <v>4</v>
      </c>
    </row>
    <row r="468" customFormat="false" ht="12.75" hidden="false" customHeight="false" outlineLevel="0" collapsed="false">
      <c r="A468" s="0" t="s">
        <v>937</v>
      </c>
      <c r="B468" s="0" t="n">
        <v>81</v>
      </c>
      <c r="C468" s="0" t="n">
        <v>0</v>
      </c>
      <c r="D468" s="0" t="n">
        <v>0</v>
      </c>
      <c r="E468" s="0" t="n">
        <v>12</v>
      </c>
      <c r="F468" s="0" t="n">
        <v>65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75" hidden="false" customHeight="false" outlineLevel="0" collapsed="false">
      <c r="A469" s="0" t="s">
        <v>943</v>
      </c>
      <c r="B469" s="0" t="n">
        <v>1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11</v>
      </c>
      <c r="I469" s="0" t="n">
        <v>2</v>
      </c>
      <c r="J469" s="0" t="n">
        <v>5</v>
      </c>
      <c r="K469" s="0" t="n">
        <v>5</v>
      </c>
      <c r="L469" s="0" t="n">
        <v>0</v>
      </c>
    </row>
    <row r="470" customFormat="false" ht="12.75" hidden="false" customHeight="false" outlineLevel="0" collapsed="false">
      <c r="A470" s="0" t="s">
        <v>956</v>
      </c>
      <c r="B470" s="0" t="n">
        <v>133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124</v>
      </c>
      <c r="I470" s="0" t="n">
        <v>0</v>
      </c>
      <c r="J470" s="0" t="n">
        <v>124</v>
      </c>
      <c r="K470" s="0" t="n">
        <v>0</v>
      </c>
      <c r="L470" s="0" t="n">
        <v>0</v>
      </c>
    </row>
    <row r="471" customFormat="false" ht="12.75" hidden="false" customHeight="false" outlineLevel="0" collapsed="false">
      <c r="A471" s="0" t="s">
        <v>977</v>
      </c>
      <c r="B471" s="0" t="n">
        <v>70</v>
      </c>
      <c r="C471" s="0" t="n">
        <v>67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75" hidden="false" customHeight="false" outlineLevel="0" collapsed="false">
      <c r="A472" s="0" t="s">
        <v>986</v>
      </c>
      <c r="B472" s="0" t="n">
        <v>101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101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4" customFormat="false" ht="12.75" hidden="false" customHeight="false" outlineLevel="0" collapsed="false">
      <c r="A474" s="0" t="s">
        <v>1230</v>
      </c>
      <c r="B474" s="0" t="s">
        <v>1231</v>
      </c>
    </row>
    <row r="475" customFormat="false" ht="12.75" hidden="false" customHeight="false" outlineLevel="0" collapsed="false">
      <c r="A475" s="0" t="s">
        <v>1170</v>
      </c>
      <c r="B475" s="0" t="s">
        <v>3</v>
      </c>
      <c r="C475" s="0" t="s">
        <v>32</v>
      </c>
      <c r="D475" s="0" t="s">
        <v>33</v>
      </c>
      <c r="E475" s="0" t="s">
        <v>7</v>
      </c>
      <c r="F475" s="0" t="s">
        <v>8</v>
      </c>
      <c r="G475" s="0" t="s">
        <v>34</v>
      </c>
      <c r="H475" s="0" t="s">
        <v>35</v>
      </c>
      <c r="I475" s="0" t="s">
        <v>1171</v>
      </c>
      <c r="J475" s="0" t="s">
        <v>1172</v>
      </c>
      <c r="K475" s="0" t="s">
        <v>1173</v>
      </c>
      <c r="L475" s="0" t="s">
        <v>115</v>
      </c>
    </row>
    <row r="476" customFormat="false" ht="12.75" hidden="false" customHeight="false" outlineLevel="0" collapsed="false">
      <c r="A476" s="0" t="s">
        <v>72</v>
      </c>
      <c r="B476" s="0" t="n">
        <v>125</v>
      </c>
      <c r="C476" s="0" t="n">
        <v>0</v>
      </c>
      <c r="D476" s="0" t="n">
        <v>0</v>
      </c>
      <c r="E476" s="0" t="n">
        <v>10</v>
      </c>
      <c r="F476" s="0" t="n">
        <v>15</v>
      </c>
      <c r="G476" s="0" t="n">
        <v>19</v>
      </c>
      <c r="H476" s="0" t="n">
        <v>79</v>
      </c>
      <c r="I476" s="0" t="n">
        <v>0</v>
      </c>
      <c r="J476" s="0" t="n">
        <v>79</v>
      </c>
      <c r="K476" s="0" t="n">
        <v>0</v>
      </c>
      <c r="L476" s="0" t="n">
        <v>0</v>
      </c>
    </row>
    <row r="477" customFormat="false" ht="12.75" hidden="false" customHeight="false" outlineLevel="0" collapsed="false">
      <c r="A477" s="0" t="s">
        <v>78</v>
      </c>
      <c r="B477" s="0" t="n">
        <v>44</v>
      </c>
      <c r="C477" s="0" t="n">
        <v>0</v>
      </c>
      <c r="D477" s="0" t="n">
        <v>0</v>
      </c>
      <c r="E477" s="0" t="n">
        <v>15</v>
      </c>
      <c r="F477" s="0" t="n">
        <v>1</v>
      </c>
      <c r="G477" s="0" t="n">
        <v>4</v>
      </c>
      <c r="H477" s="0" t="n">
        <v>1</v>
      </c>
      <c r="I477" s="0" t="n">
        <v>0</v>
      </c>
      <c r="J477" s="0" t="n">
        <v>1</v>
      </c>
      <c r="K477" s="0" t="n">
        <v>0</v>
      </c>
      <c r="L477" s="0" t="n">
        <v>0</v>
      </c>
    </row>
    <row r="478" customFormat="false" ht="12.75" hidden="false" customHeight="false" outlineLevel="0" collapsed="false">
      <c r="A478" s="0" t="s">
        <v>110</v>
      </c>
      <c r="B478" s="0" t="n">
        <v>61</v>
      </c>
      <c r="C478" s="0" t="n">
        <v>59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75" hidden="false" customHeight="false" outlineLevel="0" collapsed="false">
      <c r="A479" s="0" t="s">
        <v>242</v>
      </c>
      <c r="B479" s="0" t="n">
        <v>155</v>
      </c>
      <c r="C479" s="0" t="n">
        <v>0</v>
      </c>
      <c r="D479" s="0" t="n">
        <v>66</v>
      </c>
      <c r="E479" s="0" t="n">
        <v>0</v>
      </c>
      <c r="F479" s="0" t="n">
        <v>129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75" hidden="false" customHeight="false" outlineLevel="0" collapsed="false">
      <c r="A480" s="0" t="s">
        <v>250</v>
      </c>
      <c r="B480" s="0" t="n">
        <v>26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15</v>
      </c>
      <c r="I480" s="0" t="n">
        <v>7</v>
      </c>
      <c r="J480" s="0" t="n">
        <v>0</v>
      </c>
      <c r="K480" s="0" t="n">
        <v>8</v>
      </c>
      <c r="L480" s="0" t="n">
        <v>0</v>
      </c>
    </row>
    <row r="481" customFormat="false" ht="12.75" hidden="false" customHeight="false" outlineLevel="0" collapsed="false">
      <c r="A481" s="0" t="s">
        <v>438</v>
      </c>
      <c r="B481" s="0" t="n">
        <v>136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85</v>
      </c>
      <c r="I481" s="0" t="n">
        <v>64</v>
      </c>
      <c r="J481" s="0" t="n">
        <v>0</v>
      </c>
      <c r="K481" s="0" t="n">
        <v>22</v>
      </c>
      <c r="L481" s="0" t="n">
        <v>2</v>
      </c>
    </row>
    <row r="482" customFormat="false" ht="12.75" hidden="false" customHeight="false" outlineLevel="0" collapsed="false">
      <c r="A482" s="0" t="s">
        <v>492</v>
      </c>
      <c r="B482" s="0" t="n">
        <v>132</v>
      </c>
      <c r="C482" s="0" t="n">
        <v>0</v>
      </c>
      <c r="D482" s="0" t="n">
        <v>42</v>
      </c>
      <c r="E482" s="0" t="n">
        <v>0</v>
      </c>
      <c r="F482" s="0" t="n">
        <v>60</v>
      </c>
      <c r="G482" s="0" t="n">
        <v>0</v>
      </c>
      <c r="H482" s="0" t="n">
        <v>1</v>
      </c>
      <c r="I482" s="0" t="n">
        <v>1</v>
      </c>
      <c r="J482" s="0" t="n">
        <v>0</v>
      </c>
      <c r="K482" s="0" t="n">
        <v>0</v>
      </c>
      <c r="L482" s="0" t="n">
        <v>0</v>
      </c>
    </row>
    <row r="483" customFormat="false" ht="12.75" hidden="false" customHeight="false" outlineLevel="0" collapsed="false">
      <c r="A483" s="0" t="s">
        <v>499</v>
      </c>
      <c r="B483" s="0" t="n">
        <v>14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132</v>
      </c>
      <c r="I483" s="0" t="n">
        <v>0</v>
      </c>
      <c r="J483" s="0" t="n">
        <v>0</v>
      </c>
      <c r="K483" s="0" t="n">
        <v>132</v>
      </c>
      <c r="L483" s="0" t="n">
        <v>0</v>
      </c>
    </row>
    <row r="484" customFormat="false" ht="12.75" hidden="false" customHeight="false" outlineLevel="0" collapsed="false">
      <c r="A484" s="0" t="s">
        <v>514</v>
      </c>
      <c r="B484" s="0" t="n">
        <v>13</v>
      </c>
      <c r="C484" s="0" t="n">
        <v>13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75" hidden="false" customHeight="false" outlineLevel="0" collapsed="false">
      <c r="A485" s="0" t="s">
        <v>542</v>
      </c>
      <c r="B485" s="0" t="n">
        <v>141</v>
      </c>
      <c r="C485" s="0" t="n">
        <v>0</v>
      </c>
      <c r="D485" s="0" t="n">
        <v>119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6</v>
      </c>
    </row>
    <row r="486" customFormat="false" ht="12.75" hidden="false" customHeight="false" outlineLevel="0" collapsed="false">
      <c r="A486" s="0" t="s">
        <v>554</v>
      </c>
      <c r="B486" s="0" t="n">
        <v>18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11</v>
      </c>
      <c r="I486" s="0" t="n">
        <v>4</v>
      </c>
      <c r="J486" s="0" t="n">
        <v>5</v>
      </c>
      <c r="K486" s="0" t="n">
        <v>3</v>
      </c>
      <c r="L486" s="0" t="n">
        <v>0</v>
      </c>
    </row>
    <row r="487" customFormat="false" ht="12.75" hidden="false" customHeight="false" outlineLevel="0" collapsed="false">
      <c r="A487" s="0" t="s">
        <v>618</v>
      </c>
      <c r="B487" s="0" t="n">
        <v>67</v>
      </c>
      <c r="C487" s="0" t="n">
        <v>26</v>
      </c>
      <c r="D487" s="0" t="n">
        <v>17</v>
      </c>
      <c r="E487" s="0" t="n">
        <v>0</v>
      </c>
      <c r="F487" s="0" t="n">
        <v>0</v>
      </c>
      <c r="G487" s="0" t="n">
        <v>0</v>
      </c>
      <c r="H487" s="0" t="n">
        <v>5</v>
      </c>
      <c r="I487" s="0" t="n">
        <v>5</v>
      </c>
      <c r="J487" s="0" t="n">
        <v>0</v>
      </c>
      <c r="K487" s="0" t="n">
        <v>0</v>
      </c>
      <c r="L487" s="0" t="n">
        <v>1</v>
      </c>
    </row>
    <row r="488" customFormat="false" ht="12.75" hidden="false" customHeight="false" outlineLevel="0" collapsed="false">
      <c r="A488" s="0" t="s">
        <v>664</v>
      </c>
      <c r="B488" s="0" t="n">
        <v>8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8</v>
      </c>
      <c r="I488" s="0" t="n">
        <v>0</v>
      </c>
      <c r="J488" s="0" t="n">
        <v>8</v>
      </c>
      <c r="K488" s="0" t="n">
        <v>0</v>
      </c>
      <c r="L488" s="0" t="n">
        <v>0</v>
      </c>
    </row>
    <row r="489" customFormat="false" ht="12.75" hidden="false" customHeight="false" outlineLevel="0" collapsed="false">
      <c r="A489" s="0" t="s">
        <v>677</v>
      </c>
      <c r="B489" s="0" t="n">
        <v>11</v>
      </c>
      <c r="C489" s="0" t="n">
        <v>0</v>
      </c>
      <c r="D489" s="0" t="n">
        <v>0</v>
      </c>
      <c r="E489" s="0" t="n">
        <v>0</v>
      </c>
      <c r="F489" s="0" t="n">
        <v>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75" hidden="false" customHeight="false" outlineLevel="0" collapsed="false">
      <c r="A490" s="0" t="s">
        <v>1232</v>
      </c>
      <c r="B490" s="0" t="n">
        <v>1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1</v>
      </c>
      <c r="I490" s="0" t="n">
        <v>0</v>
      </c>
      <c r="J490" s="0" t="n">
        <v>1</v>
      </c>
      <c r="K490" s="0" t="n">
        <v>0</v>
      </c>
      <c r="L490" s="0" t="n">
        <v>0</v>
      </c>
    </row>
    <row r="491" customFormat="false" ht="12.75" hidden="false" customHeight="false" outlineLevel="0" collapsed="false">
      <c r="A491" s="0" t="s">
        <v>820</v>
      </c>
      <c r="B491" s="0" t="n">
        <v>34</v>
      </c>
      <c r="C491" s="0" t="n">
        <v>32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75" hidden="false" customHeight="false" outlineLevel="0" collapsed="false">
      <c r="A492" s="0" t="s">
        <v>822</v>
      </c>
      <c r="B492" s="0" t="n">
        <v>153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15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1</v>
      </c>
    </row>
    <row r="493" customFormat="false" ht="12.75" hidden="false" customHeight="false" outlineLevel="0" collapsed="false">
      <c r="A493" s="0" t="s">
        <v>861</v>
      </c>
      <c r="B493" s="0" t="n">
        <v>145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133</v>
      </c>
      <c r="I493" s="0" t="n">
        <v>17</v>
      </c>
      <c r="J493" s="0" t="n">
        <v>109</v>
      </c>
      <c r="K493" s="0" t="n">
        <v>35</v>
      </c>
      <c r="L493" s="0" t="n">
        <v>1</v>
      </c>
    </row>
    <row r="494" customFormat="false" ht="12.75" hidden="false" customHeight="false" outlineLevel="0" collapsed="false">
      <c r="A494" s="0" t="s">
        <v>1233</v>
      </c>
      <c r="B494" s="0" t="n">
        <v>5</v>
      </c>
      <c r="C494" s="0" t="n">
        <v>0</v>
      </c>
      <c r="D494" s="0" t="n">
        <v>3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75" hidden="false" customHeight="false" outlineLevel="0" collapsed="false">
      <c r="A495" s="0" t="s">
        <v>982</v>
      </c>
      <c r="B495" s="0" t="n">
        <v>65</v>
      </c>
      <c r="C495" s="0" t="n">
        <v>65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75" hidden="false" customHeight="false" outlineLevel="0" collapsed="false">
      <c r="A496" s="0" t="s">
        <v>990</v>
      </c>
      <c r="B496" s="0" t="n">
        <v>146</v>
      </c>
      <c r="C496" s="0" t="n">
        <v>0</v>
      </c>
      <c r="D496" s="0" t="n">
        <v>0</v>
      </c>
      <c r="E496" s="0" t="n">
        <v>144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75" hidden="false" customHeight="false" outlineLevel="0" collapsed="false">
      <c r="A497" s="0" t="s">
        <v>1043</v>
      </c>
      <c r="B497" s="0" t="n">
        <v>102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98</v>
      </c>
      <c r="I497" s="0" t="n">
        <v>98</v>
      </c>
      <c r="J497" s="0" t="n">
        <v>0</v>
      </c>
      <c r="K497" s="0" t="n">
        <v>0</v>
      </c>
      <c r="L497" s="0" t="n">
        <v>0</v>
      </c>
    </row>
    <row r="498" customFormat="false" ht="12.75" hidden="false" customHeight="false" outlineLevel="0" collapsed="false">
      <c r="A498" s="0" t="s">
        <v>1050</v>
      </c>
      <c r="B498" s="0" t="n">
        <v>3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500" customFormat="false" ht="12.75" hidden="false" customHeight="false" outlineLevel="0" collapsed="false">
      <c r="A500" s="0" t="s">
        <v>1234</v>
      </c>
      <c r="B500" s="0" t="s">
        <v>1235</v>
      </c>
    </row>
    <row r="501" customFormat="false" ht="12.75" hidden="false" customHeight="false" outlineLevel="0" collapsed="false">
      <c r="A501" s="0" t="s">
        <v>1170</v>
      </c>
      <c r="B501" s="0" t="s">
        <v>3</v>
      </c>
      <c r="C501" s="0" t="s">
        <v>32</v>
      </c>
      <c r="D501" s="0" t="s">
        <v>33</v>
      </c>
      <c r="E501" s="0" t="s">
        <v>7</v>
      </c>
      <c r="F501" s="0" t="s">
        <v>8</v>
      </c>
      <c r="G501" s="0" t="s">
        <v>34</v>
      </c>
      <c r="H501" s="0" t="s">
        <v>35</v>
      </c>
      <c r="I501" s="0" t="s">
        <v>1171</v>
      </c>
      <c r="J501" s="0" t="s">
        <v>1172</v>
      </c>
      <c r="K501" s="0" t="s">
        <v>1173</v>
      </c>
      <c r="L501" s="0" t="s">
        <v>115</v>
      </c>
    </row>
    <row r="502" customFormat="false" ht="12.75" hidden="false" customHeight="false" outlineLevel="0" collapsed="false">
      <c r="A502" s="0" t="s">
        <v>50</v>
      </c>
      <c r="B502" s="0" t="n">
        <v>34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22</v>
      </c>
      <c r="I502" s="0" t="n">
        <v>12</v>
      </c>
      <c r="J502" s="0" t="n">
        <v>11</v>
      </c>
      <c r="K502" s="0" t="n">
        <v>0</v>
      </c>
      <c r="L502" s="0" t="n">
        <v>0</v>
      </c>
    </row>
    <row r="503" customFormat="false" ht="12.75" hidden="false" customHeight="false" outlineLevel="0" collapsed="false">
      <c r="A503" s="0" t="s">
        <v>97</v>
      </c>
      <c r="B503" s="0" t="n">
        <v>81</v>
      </c>
      <c r="C503" s="0" t="n">
        <v>77</v>
      </c>
      <c r="D503" s="0" t="n">
        <v>2</v>
      </c>
      <c r="E503" s="0" t="n">
        <v>1</v>
      </c>
      <c r="F503" s="0" t="n">
        <v>1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75" hidden="false" customHeight="false" outlineLevel="0" collapsed="false">
      <c r="A504" s="0" t="s">
        <v>154</v>
      </c>
      <c r="B504" s="0" t="n">
        <v>159</v>
      </c>
      <c r="C504" s="0" t="n">
        <v>0</v>
      </c>
      <c r="D504" s="0" t="n">
        <v>152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5</v>
      </c>
    </row>
    <row r="505" customFormat="false" ht="12.75" hidden="false" customHeight="false" outlineLevel="0" collapsed="false">
      <c r="A505" s="0" t="s">
        <v>171</v>
      </c>
      <c r="B505" s="0" t="n">
        <v>114</v>
      </c>
      <c r="C505" s="0" t="n">
        <v>0</v>
      </c>
      <c r="D505" s="0" t="n">
        <v>5</v>
      </c>
      <c r="E505" s="0" t="n">
        <v>8</v>
      </c>
      <c r="F505" s="0" t="n">
        <v>75</v>
      </c>
      <c r="G505" s="0" t="n">
        <v>4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75" hidden="false" customHeight="false" outlineLevel="0" collapsed="false">
      <c r="A506" s="0" t="s">
        <v>185</v>
      </c>
      <c r="B506" s="0" t="n">
        <v>13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130</v>
      </c>
      <c r="I506" s="0" t="n">
        <v>0</v>
      </c>
      <c r="J506" s="0" t="n">
        <v>130</v>
      </c>
      <c r="K506" s="0" t="n">
        <v>0</v>
      </c>
      <c r="L506" s="0" t="n">
        <v>0</v>
      </c>
    </row>
    <row r="507" customFormat="false" ht="12.75" hidden="false" customHeight="false" outlineLevel="0" collapsed="false">
      <c r="A507" s="0" t="s">
        <v>257</v>
      </c>
      <c r="B507" s="0" t="n">
        <v>127</v>
      </c>
      <c r="C507" s="0" t="n">
        <v>0</v>
      </c>
      <c r="D507" s="0" t="n">
        <v>0</v>
      </c>
      <c r="E507" s="0" t="n">
        <v>12</v>
      </c>
      <c r="F507" s="0" t="n">
        <v>110</v>
      </c>
      <c r="G507" s="0" t="n">
        <v>4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75" hidden="false" customHeight="false" outlineLevel="0" collapsed="false">
      <c r="A508" s="0" t="s">
        <v>303</v>
      </c>
      <c r="B508" s="0" t="n">
        <v>38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15</v>
      </c>
      <c r="I508" s="0" t="n">
        <v>10</v>
      </c>
      <c r="J508" s="0" t="n">
        <v>5</v>
      </c>
      <c r="K508" s="0" t="n">
        <v>3</v>
      </c>
      <c r="L508" s="0" t="n">
        <v>0</v>
      </c>
    </row>
    <row r="509" customFormat="false" ht="12.75" hidden="false" customHeight="false" outlineLevel="0" collapsed="false">
      <c r="A509" s="0" t="s">
        <v>364</v>
      </c>
      <c r="B509" s="0" t="n">
        <v>140</v>
      </c>
      <c r="C509" s="0" t="n">
        <v>0</v>
      </c>
      <c r="D509" s="0" t="n">
        <v>12</v>
      </c>
      <c r="E509" s="0" t="n">
        <v>0</v>
      </c>
      <c r="F509" s="0" t="n">
        <v>0</v>
      </c>
      <c r="G509" s="0" t="n">
        <v>0</v>
      </c>
      <c r="H509" s="0" t="n">
        <v>88</v>
      </c>
      <c r="I509" s="0" t="n">
        <v>56</v>
      </c>
      <c r="J509" s="0" t="n">
        <v>40</v>
      </c>
      <c r="K509" s="0" t="n">
        <v>6</v>
      </c>
      <c r="L509" s="0" t="n">
        <v>0</v>
      </c>
    </row>
    <row r="510" customFormat="false" ht="12.75" hidden="false" customHeight="false" outlineLevel="0" collapsed="false">
      <c r="A510" s="0" t="s">
        <v>517</v>
      </c>
      <c r="B510" s="0" t="n">
        <v>3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75" hidden="false" customHeight="false" outlineLevel="0" collapsed="false">
      <c r="A511" s="0" t="s">
        <v>604</v>
      </c>
      <c r="B511" s="0" t="n">
        <v>11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110</v>
      </c>
      <c r="I511" s="0" t="n">
        <v>110</v>
      </c>
      <c r="J511" s="0" t="n">
        <v>0</v>
      </c>
      <c r="K511" s="0" t="n">
        <v>0</v>
      </c>
      <c r="L511" s="0" t="n">
        <v>4</v>
      </c>
    </row>
    <row r="512" customFormat="false" ht="12.75" hidden="false" customHeight="false" outlineLevel="0" collapsed="false">
      <c r="A512" s="0" t="s">
        <v>626</v>
      </c>
      <c r="B512" s="0" t="n">
        <v>101</v>
      </c>
      <c r="C512" s="0" t="n">
        <v>0</v>
      </c>
      <c r="D512" s="0" t="n">
        <v>2</v>
      </c>
      <c r="E512" s="0" t="n">
        <v>46</v>
      </c>
      <c r="F512" s="0" t="n">
        <v>17</v>
      </c>
      <c r="G512" s="0" t="n">
        <v>5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75" hidden="false" customHeight="false" outlineLevel="0" collapsed="false">
      <c r="A513" s="0" t="s">
        <v>660</v>
      </c>
      <c r="B513" s="0" t="n">
        <v>96</v>
      </c>
      <c r="C513" s="0" t="n">
        <v>0</v>
      </c>
      <c r="D513" s="0" t="n">
        <v>0</v>
      </c>
      <c r="E513" s="0" t="n">
        <v>94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75" hidden="false" customHeight="false" outlineLevel="0" collapsed="false">
      <c r="A514" s="0" t="s">
        <v>665</v>
      </c>
      <c r="B514" s="0" t="n">
        <v>7</v>
      </c>
      <c r="C514" s="0" t="n">
        <v>0</v>
      </c>
      <c r="D514" s="0" t="n">
        <v>0</v>
      </c>
      <c r="E514" s="0" t="n">
        <v>3</v>
      </c>
      <c r="F514" s="0" t="n">
        <v>0</v>
      </c>
      <c r="G514" s="0" t="n">
        <v>4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75" hidden="false" customHeight="false" outlineLevel="0" collapsed="false">
      <c r="A515" s="0" t="s">
        <v>733</v>
      </c>
      <c r="B515" s="0" t="n">
        <v>64</v>
      </c>
      <c r="C515" s="0" t="n">
        <v>0</v>
      </c>
      <c r="D515" s="0" t="n">
        <v>0</v>
      </c>
      <c r="E515" s="0" t="n">
        <v>28</v>
      </c>
      <c r="F515" s="0" t="n">
        <v>0</v>
      </c>
      <c r="G515" s="0" t="n">
        <v>0</v>
      </c>
      <c r="H515" s="0" t="n">
        <v>2</v>
      </c>
      <c r="I515" s="0" t="n">
        <v>2</v>
      </c>
      <c r="J515" s="0" t="n">
        <v>0</v>
      </c>
      <c r="K515" s="0" t="n">
        <v>0</v>
      </c>
      <c r="L515" s="0" t="n">
        <v>0</v>
      </c>
    </row>
    <row r="516" customFormat="false" ht="12.75" hidden="false" customHeight="false" outlineLevel="0" collapsed="false">
      <c r="A516" s="0" t="s">
        <v>784</v>
      </c>
      <c r="B516" s="0" t="n">
        <v>157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156</v>
      </c>
      <c r="I516" s="0" t="n">
        <v>0</v>
      </c>
      <c r="J516" s="0" t="n">
        <v>0</v>
      </c>
      <c r="K516" s="0" t="n">
        <v>156</v>
      </c>
      <c r="L516" s="0" t="n">
        <v>0</v>
      </c>
    </row>
    <row r="517" customFormat="false" ht="12.75" hidden="false" customHeight="false" outlineLevel="0" collapsed="false">
      <c r="A517" s="0" t="s">
        <v>789</v>
      </c>
      <c r="B517" s="0" t="n">
        <v>8</v>
      </c>
      <c r="C517" s="0" t="n">
        <v>0</v>
      </c>
      <c r="D517" s="0" t="n">
        <v>0</v>
      </c>
      <c r="E517" s="0" t="n">
        <v>5</v>
      </c>
      <c r="F517" s="0" t="n">
        <v>1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75" hidden="false" customHeight="false" outlineLevel="0" collapsed="false">
      <c r="A518" s="0" t="s">
        <v>818</v>
      </c>
      <c r="B518" s="0" t="n">
        <v>59</v>
      </c>
      <c r="C518" s="0" t="n">
        <v>59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75" hidden="false" customHeight="false" outlineLevel="0" collapsed="false">
      <c r="A519" s="0" t="s">
        <v>872</v>
      </c>
      <c r="B519" s="0" t="n">
        <v>10</v>
      </c>
      <c r="C519" s="0" t="n">
        <v>0</v>
      </c>
      <c r="D519" s="0" t="n">
        <v>2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75" hidden="false" customHeight="false" outlineLevel="0" collapsed="false">
      <c r="A520" s="0" t="s">
        <v>960</v>
      </c>
      <c r="B520" s="0" t="n">
        <v>158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157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75" hidden="false" customHeight="false" outlineLevel="0" collapsed="false">
      <c r="A521" s="0" t="s">
        <v>979</v>
      </c>
      <c r="B521" s="0" t="n">
        <v>54</v>
      </c>
      <c r="C521" s="0" t="n">
        <v>53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75" hidden="false" customHeight="false" outlineLevel="0" collapsed="false">
      <c r="A522" s="0" t="s">
        <v>1041</v>
      </c>
      <c r="B522" s="0" t="n">
        <v>111</v>
      </c>
      <c r="C522" s="0" t="n">
        <v>0</v>
      </c>
      <c r="D522" s="0" t="n">
        <v>0</v>
      </c>
      <c r="E522" s="0" t="n">
        <v>0</v>
      </c>
      <c r="F522" s="0" t="n">
        <v>82</v>
      </c>
      <c r="G522" s="0" t="n">
        <v>0</v>
      </c>
      <c r="H522" s="0" t="n">
        <v>30</v>
      </c>
      <c r="I522" s="0" t="n">
        <v>30</v>
      </c>
      <c r="J522" s="0" t="n">
        <v>0</v>
      </c>
      <c r="K522" s="0" t="n">
        <v>0</v>
      </c>
      <c r="L522" s="0" t="n">
        <v>0</v>
      </c>
    </row>
    <row r="524" customFormat="false" ht="12.75" hidden="false" customHeight="false" outlineLevel="0" collapsed="false">
      <c r="A524" s="0" t="s">
        <v>1236</v>
      </c>
      <c r="B524" s="0" t="s">
        <v>1237</v>
      </c>
    </row>
    <row r="525" customFormat="false" ht="12.75" hidden="false" customHeight="false" outlineLevel="0" collapsed="false">
      <c r="A525" s="0" t="s">
        <v>1170</v>
      </c>
      <c r="B525" s="0" t="s">
        <v>3</v>
      </c>
      <c r="C525" s="0" t="s">
        <v>32</v>
      </c>
      <c r="D525" s="0" t="s">
        <v>33</v>
      </c>
      <c r="E525" s="0" t="s">
        <v>7</v>
      </c>
      <c r="F525" s="0" t="s">
        <v>8</v>
      </c>
      <c r="G525" s="0" t="s">
        <v>34</v>
      </c>
      <c r="H525" s="0" t="s">
        <v>35</v>
      </c>
      <c r="I525" s="0" t="s">
        <v>1171</v>
      </c>
      <c r="J525" s="0" t="s">
        <v>1172</v>
      </c>
      <c r="K525" s="0" t="s">
        <v>1173</v>
      </c>
      <c r="L525" s="0" t="s">
        <v>115</v>
      </c>
    </row>
    <row r="526" customFormat="false" ht="12.75" hidden="false" customHeight="false" outlineLevel="0" collapsed="false">
      <c r="A526" s="0" t="s">
        <v>82</v>
      </c>
      <c r="B526" s="0" t="n">
        <v>24</v>
      </c>
      <c r="C526" s="0" t="n">
        <v>24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75" hidden="false" customHeight="false" outlineLevel="0" collapsed="false">
      <c r="A527" s="0" t="s">
        <v>151</v>
      </c>
      <c r="B527" s="0" t="n">
        <v>10</v>
      </c>
      <c r="C527" s="0" t="n">
        <v>1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75" hidden="false" customHeight="false" outlineLevel="0" collapsed="false">
      <c r="A528" s="0" t="s">
        <v>157</v>
      </c>
      <c r="B528" s="0" t="n">
        <v>84</v>
      </c>
      <c r="C528" s="0" t="n">
        <v>0</v>
      </c>
      <c r="D528" s="0" t="n">
        <v>0</v>
      </c>
      <c r="E528" s="0" t="n">
        <v>5</v>
      </c>
      <c r="F528" s="0" t="n">
        <v>0</v>
      </c>
      <c r="G528" s="0" t="n">
        <v>79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75" hidden="false" customHeight="false" outlineLevel="0" collapsed="false">
      <c r="A529" s="0" t="s">
        <v>165</v>
      </c>
      <c r="B529" s="0" t="n">
        <v>58</v>
      </c>
      <c r="C529" s="0" t="n">
        <v>0</v>
      </c>
      <c r="D529" s="0" t="n">
        <v>2</v>
      </c>
      <c r="E529" s="0" t="n">
        <v>1</v>
      </c>
      <c r="F529" s="0" t="n">
        <v>56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75" hidden="false" customHeight="false" outlineLevel="0" collapsed="false">
      <c r="A530" s="0" t="s">
        <v>327</v>
      </c>
      <c r="B530" s="0" t="n">
        <v>117</v>
      </c>
      <c r="C530" s="0" t="n">
        <v>0</v>
      </c>
      <c r="D530" s="0" t="n">
        <v>0</v>
      </c>
      <c r="E530" s="0" t="n">
        <v>27</v>
      </c>
      <c r="F530" s="0" t="n">
        <v>95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75" hidden="false" customHeight="false" outlineLevel="0" collapsed="false">
      <c r="A531" s="0" t="s">
        <v>358</v>
      </c>
      <c r="B531" s="0" t="n">
        <v>4</v>
      </c>
      <c r="C531" s="0" t="n">
        <v>3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75" hidden="false" customHeight="false" outlineLevel="0" collapsed="false">
      <c r="A532" s="0" t="s">
        <v>369</v>
      </c>
      <c r="B532" s="0" t="n">
        <v>141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140</v>
      </c>
      <c r="I532" s="0" t="n">
        <v>41</v>
      </c>
      <c r="J532" s="0" t="n">
        <v>0</v>
      </c>
      <c r="K532" s="0" t="n">
        <v>109</v>
      </c>
      <c r="L532" s="0" t="n">
        <v>0</v>
      </c>
    </row>
    <row r="533" customFormat="false" ht="12.75" hidden="false" customHeight="false" outlineLevel="0" collapsed="false">
      <c r="A533" s="0" t="s">
        <v>405</v>
      </c>
      <c r="B533" s="0" t="n">
        <v>36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36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75" hidden="false" customHeight="false" outlineLevel="0" collapsed="false">
      <c r="A534" s="0" t="s">
        <v>413</v>
      </c>
      <c r="B534" s="0" t="n">
        <v>55</v>
      </c>
      <c r="C534" s="0" t="n">
        <v>0</v>
      </c>
      <c r="D534" s="0" t="n">
        <v>8</v>
      </c>
      <c r="E534" s="0" t="n">
        <v>0</v>
      </c>
      <c r="F534" s="0" t="n">
        <v>11</v>
      </c>
      <c r="G534" s="0" t="n">
        <v>31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75" hidden="false" customHeight="false" outlineLevel="0" collapsed="false">
      <c r="A535" s="0" t="s">
        <v>521</v>
      </c>
      <c r="B535" s="0" t="n">
        <v>65</v>
      </c>
      <c r="C535" s="0" t="n">
        <v>0</v>
      </c>
      <c r="D535" s="0" t="n">
        <v>0</v>
      </c>
      <c r="E535" s="0" t="n">
        <v>30</v>
      </c>
      <c r="F535" s="0" t="n">
        <v>0</v>
      </c>
      <c r="G535" s="0" t="n">
        <v>35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75" hidden="false" customHeight="false" outlineLevel="0" collapsed="false">
      <c r="A536" s="0" t="s">
        <v>554</v>
      </c>
      <c r="B536" s="0" t="n">
        <v>75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66</v>
      </c>
      <c r="I536" s="0" t="n">
        <v>0</v>
      </c>
      <c r="J536" s="0" t="n">
        <v>66</v>
      </c>
      <c r="K536" s="0" t="n">
        <v>0</v>
      </c>
      <c r="L536" s="0" t="n">
        <v>1</v>
      </c>
    </row>
    <row r="537" customFormat="false" ht="12.75" hidden="false" customHeight="false" outlineLevel="0" collapsed="false">
      <c r="A537" s="0" t="s">
        <v>565</v>
      </c>
      <c r="B537" s="0" t="n">
        <v>155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151</v>
      </c>
      <c r="I537" s="0" t="n">
        <v>0</v>
      </c>
      <c r="J537" s="0" t="n">
        <v>101</v>
      </c>
      <c r="K537" s="0" t="n">
        <v>63</v>
      </c>
      <c r="L537" s="0" t="n">
        <v>0</v>
      </c>
    </row>
    <row r="538" customFormat="false" ht="12.75" hidden="false" customHeight="false" outlineLevel="0" collapsed="false">
      <c r="A538" s="0" t="s">
        <v>570</v>
      </c>
      <c r="B538" s="0" t="n">
        <v>121</v>
      </c>
      <c r="C538" s="0" t="n">
        <v>0</v>
      </c>
      <c r="D538" s="0" t="n">
        <v>1</v>
      </c>
      <c r="E538" s="0" t="n">
        <v>116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75" hidden="false" customHeight="false" outlineLevel="0" collapsed="false">
      <c r="A539" s="0" t="s">
        <v>622</v>
      </c>
      <c r="B539" s="0" t="n">
        <v>161</v>
      </c>
      <c r="C539" s="0" t="n">
        <v>0</v>
      </c>
      <c r="D539" s="0" t="n">
        <v>158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75" hidden="false" customHeight="false" outlineLevel="0" collapsed="false">
      <c r="A540" s="0" t="s">
        <v>652</v>
      </c>
      <c r="B540" s="0" t="n">
        <v>155</v>
      </c>
      <c r="C540" s="0" t="n">
        <v>149</v>
      </c>
      <c r="D540" s="0" t="n">
        <v>0</v>
      </c>
      <c r="E540" s="0" t="n">
        <v>0</v>
      </c>
      <c r="F540" s="0" t="n">
        <v>11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1</v>
      </c>
    </row>
    <row r="541" customFormat="false" ht="12.75" hidden="false" customHeight="false" outlineLevel="0" collapsed="false">
      <c r="A541" s="0" t="s">
        <v>666</v>
      </c>
      <c r="B541" s="0" t="n">
        <v>45</v>
      </c>
      <c r="C541" s="0" t="n">
        <v>0</v>
      </c>
      <c r="D541" s="0" t="n">
        <v>0</v>
      </c>
      <c r="E541" s="0" t="n">
        <v>35</v>
      </c>
      <c r="F541" s="0" t="n">
        <v>0</v>
      </c>
      <c r="G541" s="0" t="n">
        <v>16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75" hidden="false" customHeight="false" outlineLevel="0" collapsed="false">
      <c r="A542" s="0" t="s">
        <v>764</v>
      </c>
      <c r="B542" s="0" t="n">
        <v>36</v>
      </c>
      <c r="C542" s="0" t="n">
        <v>0</v>
      </c>
      <c r="D542" s="0" t="n">
        <v>0</v>
      </c>
      <c r="E542" s="0" t="n">
        <v>27</v>
      </c>
      <c r="F542" s="0" t="n">
        <v>1</v>
      </c>
      <c r="G542" s="0" t="n">
        <v>4</v>
      </c>
      <c r="H542" s="0" t="n">
        <v>2</v>
      </c>
      <c r="I542" s="0" t="n">
        <v>2</v>
      </c>
      <c r="J542" s="0" t="n">
        <v>0</v>
      </c>
      <c r="K542" s="0" t="n">
        <v>0</v>
      </c>
      <c r="L542" s="0" t="n">
        <v>0</v>
      </c>
    </row>
    <row r="543" customFormat="false" ht="12.75" hidden="false" customHeight="false" outlineLevel="0" collapsed="false">
      <c r="A543" s="0" t="s">
        <v>798</v>
      </c>
      <c r="B543" s="0" t="n">
        <v>119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93</v>
      </c>
      <c r="I543" s="0" t="n">
        <v>84</v>
      </c>
      <c r="J543" s="0" t="n">
        <v>18</v>
      </c>
      <c r="K543" s="0" t="n">
        <v>0</v>
      </c>
      <c r="L543" s="0" t="n">
        <v>1</v>
      </c>
    </row>
    <row r="544" customFormat="false" ht="12.75" hidden="false" customHeight="false" outlineLevel="0" collapsed="false">
      <c r="A544" s="0" t="s">
        <v>822</v>
      </c>
      <c r="B544" s="0" t="n">
        <v>53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53</v>
      </c>
      <c r="I544" s="0" t="n">
        <v>53</v>
      </c>
      <c r="J544" s="0" t="n">
        <v>0</v>
      </c>
      <c r="K544" s="0" t="n">
        <v>0</v>
      </c>
      <c r="L544" s="0" t="n">
        <v>0</v>
      </c>
    </row>
    <row r="545" customFormat="false" ht="12.75" hidden="false" customHeight="false" outlineLevel="0" collapsed="false">
      <c r="A545" s="0" t="s">
        <v>834</v>
      </c>
      <c r="B545" s="0" t="n">
        <v>22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19</v>
      </c>
      <c r="I545" s="0" t="n">
        <v>12</v>
      </c>
      <c r="J545" s="0" t="n">
        <v>2</v>
      </c>
      <c r="K545" s="0" t="n">
        <v>7</v>
      </c>
      <c r="L545" s="0" t="n">
        <v>0</v>
      </c>
    </row>
    <row r="546" customFormat="false" ht="12.75" hidden="false" customHeight="false" outlineLevel="0" collapsed="false">
      <c r="A546" s="0" t="s">
        <v>946</v>
      </c>
      <c r="B546" s="0" t="n">
        <v>98</v>
      </c>
      <c r="C546" s="0" t="n">
        <v>0</v>
      </c>
      <c r="D546" s="0" t="n">
        <v>2</v>
      </c>
      <c r="E546" s="0" t="n">
        <v>0</v>
      </c>
      <c r="F546" s="0" t="n">
        <v>0</v>
      </c>
      <c r="G546" s="0" t="n">
        <v>0</v>
      </c>
      <c r="H546" s="0" t="n">
        <v>1</v>
      </c>
      <c r="I546" s="0" t="n">
        <v>1</v>
      </c>
      <c r="J546" s="0" t="n">
        <v>0</v>
      </c>
      <c r="K546" s="0" t="n">
        <v>0</v>
      </c>
      <c r="L546" s="0" t="n">
        <v>2</v>
      </c>
    </row>
    <row r="547" customFormat="false" ht="12.75" hidden="false" customHeight="false" outlineLevel="0" collapsed="false">
      <c r="A547" s="0" t="s">
        <v>972</v>
      </c>
      <c r="B547" s="0" t="n">
        <v>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1</v>
      </c>
      <c r="I547" s="0" t="n">
        <v>1</v>
      </c>
      <c r="J547" s="0" t="n">
        <v>0</v>
      </c>
      <c r="K547" s="0" t="n">
        <v>0</v>
      </c>
      <c r="L547" s="0" t="n">
        <v>0</v>
      </c>
    </row>
    <row r="548" customFormat="false" ht="12.75" hidden="false" customHeight="false" outlineLevel="0" collapsed="false">
      <c r="A548" s="0" t="s">
        <v>1058</v>
      </c>
      <c r="B548" s="0" t="n">
        <v>83</v>
      </c>
      <c r="C548" s="0" t="n">
        <v>0</v>
      </c>
      <c r="D548" s="0" t="n">
        <v>0</v>
      </c>
      <c r="E548" s="0" t="n">
        <v>5</v>
      </c>
      <c r="F548" s="0" t="n">
        <v>0</v>
      </c>
      <c r="G548" s="0" t="n">
        <v>0</v>
      </c>
      <c r="H548" s="0" t="n">
        <v>23</v>
      </c>
      <c r="I548" s="0" t="n">
        <v>15</v>
      </c>
      <c r="J548" s="0" t="n">
        <v>0</v>
      </c>
      <c r="K548" s="0" t="n">
        <v>11</v>
      </c>
      <c r="L548" s="0" t="n">
        <v>1</v>
      </c>
    </row>
    <row r="550" customFormat="false" ht="12.75" hidden="false" customHeight="false" outlineLevel="0" collapsed="false">
      <c r="A550" s="0" t="s">
        <v>1238</v>
      </c>
      <c r="B550" s="0" t="s">
        <v>1239</v>
      </c>
    </row>
    <row r="551" customFormat="false" ht="12.75" hidden="false" customHeight="false" outlineLevel="0" collapsed="false">
      <c r="A551" s="0" t="s">
        <v>1170</v>
      </c>
      <c r="B551" s="0" t="s">
        <v>3</v>
      </c>
      <c r="C551" s="0" t="s">
        <v>32</v>
      </c>
      <c r="D551" s="0" t="s">
        <v>33</v>
      </c>
      <c r="E551" s="0" t="s">
        <v>7</v>
      </c>
      <c r="F551" s="0" t="s">
        <v>8</v>
      </c>
      <c r="G551" s="0" t="s">
        <v>34</v>
      </c>
      <c r="H551" s="0" t="s">
        <v>35</v>
      </c>
      <c r="I551" s="0" t="s">
        <v>1171</v>
      </c>
      <c r="J551" s="0" t="s">
        <v>1172</v>
      </c>
      <c r="K551" s="0" t="s">
        <v>1173</v>
      </c>
      <c r="L551" s="0" t="s">
        <v>115</v>
      </c>
    </row>
    <row r="552" customFormat="false" ht="12.75" hidden="false" customHeight="false" outlineLevel="0" collapsed="false">
      <c r="A552" s="0" t="s">
        <v>193</v>
      </c>
      <c r="B552" s="0" t="n">
        <v>50</v>
      </c>
      <c r="C552" s="0" t="n">
        <v>0</v>
      </c>
      <c r="D552" s="0" t="n">
        <v>5</v>
      </c>
      <c r="E552" s="0" t="n">
        <v>0</v>
      </c>
      <c r="F552" s="0" t="n">
        <v>35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75" hidden="false" customHeight="false" outlineLevel="0" collapsed="false">
      <c r="A553" s="0" t="s">
        <v>195</v>
      </c>
      <c r="B553" s="0" t="n">
        <v>151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149</v>
      </c>
      <c r="I553" s="0" t="n">
        <v>149</v>
      </c>
      <c r="J553" s="0" t="n">
        <v>0</v>
      </c>
      <c r="K553" s="0" t="n">
        <v>0</v>
      </c>
      <c r="L553" s="0" t="n">
        <v>1</v>
      </c>
    </row>
    <row r="554" customFormat="false" ht="12.75" hidden="false" customHeight="false" outlineLevel="0" collapsed="false">
      <c r="A554" s="0" t="s">
        <v>236</v>
      </c>
      <c r="B554" s="0" t="n">
        <v>12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119</v>
      </c>
      <c r="I554" s="0" t="n">
        <v>0</v>
      </c>
      <c r="J554" s="0" t="n">
        <v>119</v>
      </c>
      <c r="K554" s="0" t="n">
        <v>0</v>
      </c>
      <c r="L554" s="0" t="n">
        <v>0</v>
      </c>
    </row>
    <row r="555" customFormat="false" ht="12.75" hidden="false" customHeight="false" outlineLevel="0" collapsed="false">
      <c r="A555" s="0" t="s">
        <v>295</v>
      </c>
      <c r="B555" s="0" t="n">
        <v>110</v>
      </c>
      <c r="C555" s="0" t="n">
        <v>0</v>
      </c>
      <c r="D555" s="0" t="n">
        <v>0</v>
      </c>
      <c r="E555" s="0" t="n">
        <v>19</v>
      </c>
      <c r="F555" s="0" t="n">
        <v>38</v>
      </c>
      <c r="G555" s="0" t="n">
        <v>24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75" hidden="false" customHeight="false" outlineLevel="0" collapsed="false">
      <c r="A556" s="0" t="s">
        <v>333</v>
      </c>
      <c r="B556" s="0" t="n">
        <v>56</v>
      </c>
      <c r="C556" s="0" t="n">
        <v>0</v>
      </c>
      <c r="D556" s="0" t="n">
        <v>4</v>
      </c>
      <c r="E556" s="0" t="n">
        <v>6</v>
      </c>
      <c r="F556" s="0" t="n">
        <v>1</v>
      </c>
      <c r="G556" s="0" t="n">
        <v>0</v>
      </c>
      <c r="H556" s="0" t="n">
        <v>2</v>
      </c>
      <c r="I556" s="0" t="n">
        <v>2</v>
      </c>
      <c r="J556" s="0" t="n">
        <v>0</v>
      </c>
      <c r="K556" s="0" t="n">
        <v>0</v>
      </c>
      <c r="L556" s="0" t="n">
        <v>0</v>
      </c>
    </row>
    <row r="557" customFormat="false" ht="12.75" hidden="false" customHeight="false" outlineLevel="0" collapsed="false">
      <c r="A557" s="0" t="s">
        <v>349</v>
      </c>
      <c r="B557" s="0" t="n">
        <v>128</v>
      </c>
      <c r="C557" s="0" t="n">
        <v>0</v>
      </c>
      <c r="D557" s="0" t="n">
        <v>0</v>
      </c>
      <c r="E557" s="0" t="n">
        <v>95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1</v>
      </c>
    </row>
    <row r="558" customFormat="false" ht="12.75" hidden="false" customHeight="false" outlineLevel="0" collapsed="false">
      <c r="A558" s="0" t="s">
        <v>365</v>
      </c>
      <c r="B558" s="0" t="n">
        <v>9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2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75" hidden="false" customHeight="false" outlineLevel="0" collapsed="false">
      <c r="A559" s="0" t="s">
        <v>381</v>
      </c>
      <c r="B559" s="0" t="n">
        <v>159</v>
      </c>
      <c r="C559" s="0" t="n">
        <v>0</v>
      </c>
      <c r="D559" s="0" t="n">
        <v>155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4</v>
      </c>
    </row>
    <row r="560" customFormat="false" ht="12.75" hidden="false" customHeight="false" outlineLevel="0" collapsed="false">
      <c r="A560" s="0" t="s">
        <v>411</v>
      </c>
      <c r="B560" s="0" t="n">
        <v>2</v>
      </c>
      <c r="C560" s="0" t="n">
        <v>0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75" hidden="false" customHeight="false" outlineLevel="0" collapsed="false">
      <c r="A561" s="0" t="s">
        <v>451</v>
      </c>
      <c r="B561" s="0" t="n">
        <v>1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14</v>
      </c>
      <c r="I561" s="0" t="n">
        <v>2</v>
      </c>
      <c r="J561" s="0" t="n">
        <v>13</v>
      </c>
      <c r="K561" s="0" t="n">
        <v>1</v>
      </c>
      <c r="L561" s="0" t="n">
        <v>0</v>
      </c>
    </row>
    <row r="562" customFormat="false" ht="12.75" hidden="false" customHeight="false" outlineLevel="0" collapsed="false">
      <c r="A562" s="0" t="s">
        <v>461</v>
      </c>
      <c r="B562" s="0" t="n">
        <v>29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10</v>
      </c>
      <c r="I562" s="0" t="n">
        <v>1</v>
      </c>
      <c r="J562" s="0" t="n">
        <v>7</v>
      </c>
      <c r="K562" s="0" t="n">
        <v>2</v>
      </c>
      <c r="L562" s="0" t="n">
        <v>1</v>
      </c>
    </row>
    <row r="563" customFormat="false" ht="12.75" hidden="false" customHeight="false" outlineLevel="0" collapsed="false">
      <c r="A563" s="0" t="s">
        <v>465</v>
      </c>
      <c r="B563" s="0" t="n">
        <v>128</v>
      </c>
      <c r="C563" s="0" t="n">
        <v>0</v>
      </c>
      <c r="D563" s="0" t="n">
        <v>0</v>
      </c>
      <c r="E563" s="0" t="n">
        <v>6</v>
      </c>
      <c r="F563" s="0" t="n">
        <v>113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75" hidden="false" customHeight="false" outlineLevel="0" collapsed="false">
      <c r="A564" s="0" t="s">
        <v>480</v>
      </c>
      <c r="B564" s="0" t="n">
        <v>14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145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75" hidden="false" customHeight="false" outlineLevel="0" collapsed="false">
      <c r="A565" s="0" t="s">
        <v>484</v>
      </c>
      <c r="B565" s="0" t="n">
        <v>157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156</v>
      </c>
      <c r="I565" s="0" t="n">
        <v>0</v>
      </c>
      <c r="J565" s="0" t="n">
        <v>0</v>
      </c>
      <c r="K565" s="0" t="n">
        <v>156</v>
      </c>
      <c r="L565" s="0" t="n">
        <v>0</v>
      </c>
    </row>
    <row r="566" customFormat="false" ht="12.75" hidden="false" customHeight="false" outlineLevel="0" collapsed="false">
      <c r="A566" s="0" t="s">
        <v>536</v>
      </c>
      <c r="B566" s="0" t="n">
        <v>12</v>
      </c>
      <c r="C566" s="0" t="n">
        <v>0</v>
      </c>
      <c r="D566" s="0" t="n">
        <v>0</v>
      </c>
      <c r="E566" s="0" t="n">
        <v>2</v>
      </c>
      <c r="F566" s="0" t="n">
        <v>0</v>
      </c>
      <c r="G566" s="0" t="n">
        <v>0</v>
      </c>
      <c r="H566" s="0" t="n">
        <v>1</v>
      </c>
      <c r="I566" s="0" t="n">
        <v>0</v>
      </c>
      <c r="J566" s="0" t="n">
        <v>1</v>
      </c>
      <c r="K566" s="0" t="n">
        <v>0</v>
      </c>
      <c r="L566" s="0" t="n">
        <v>0</v>
      </c>
    </row>
    <row r="567" customFormat="false" ht="12.75" hidden="false" customHeight="false" outlineLevel="0" collapsed="false">
      <c r="A567" s="0" t="s">
        <v>560</v>
      </c>
      <c r="B567" s="0" t="n">
        <v>9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66</v>
      </c>
      <c r="I567" s="0" t="n">
        <v>17</v>
      </c>
      <c r="J567" s="0" t="n">
        <v>36</v>
      </c>
      <c r="K567" s="0" t="n">
        <v>14</v>
      </c>
      <c r="L567" s="0" t="n">
        <v>0</v>
      </c>
    </row>
    <row r="568" customFormat="false" ht="12.75" hidden="false" customHeight="false" outlineLevel="0" collapsed="false">
      <c r="A568" s="0" t="s">
        <v>566</v>
      </c>
      <c r="B568" s="0" t="n">
        <v>151</v>
      </c>
      <c r="C568" s="0" t="n">
        <v>149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75" hidden="false" customHeight="false" outlineLevel="0" collapsed="false">
      <c r="A569" s="0" t="s">
        <v>594</v>
      </c>
      <c r="B569" s="0" t="n">
        <v>11</v>
      </c>
      <c r="C569" s="0" t="n">
        <v>0</v>
      </c>
      <c r="D569" s="0" t="n">
        <v>0</v>
      </c>
      <c r="E569" s="0" t="n">
        <v>0</v>
      </c>
      <c r="F569" s="0" t="n">
        <v>1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75" hidden="false" customHeight="false" outlineLevel="0" collapsed="false">
      <c r="A570" s="0" t="s">
        <v>732</v>
      </c>
      <c r="B570" s="0" t="n">
        <v>9</v>
      </c>
      <c r="C570" s="0" t="n">
        <v>0</v>
      </c>
      <c r="D570" s="0" t="n">
        <v>2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75" hidden="false" customHeight="false" outlineLevel="0" collapsed="false">
      <c r="A571" s="0" t="s">
        <v>739</v>
      </c>
      <c r="B571" s="0" t="n">
        <v>1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2</v>
      </c>
      <c r="I571" s="0" t="n">
        <v>2</v>
      </c>
      <c r="J571" s="0" t="n">
        <v>0</v>
      </c>
      <c r="K571" s="0" t="n">
        <v>0</v>
      </c>
      <c r="L571" s="0" t="n">
        <v>0</v>
      </c>
    </row>
    <row r="572" customFormat="false" ht="12.75" hidden="false" customHeight="false" outlineLevel="0" collapsed="false">
      <c r="A572" s="0" t="s">
        <v>847</v>
      </c>
      <c r="B572" s="0" t="n">
        <v>21</v>
      </c>
      <c r="C572" s="0" t="n">
        <v>17</v>
      </c>
      <c r="D572" s="0" t="n">
        <v>3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75" hidden="false" customHeight="false" outlineLevel="0" collapsed="false">
      <c r="A573" s="0" t="s">
        <v>862</v>
      </c>
      <c r="B573" s="0" t="n">
        <v>1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75" hidden="false" customHeight="false" outlineLevel="0" collapsed="false">
      <c r="A574" s="0" t="s">
        <v>877</v>
      </c>
      <c r="B574" s="0" t="n">
        <v>3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75" hidden="false" customHeight="false" outlineLevel="0" collapsed="false">
      <c r="A575" s="0" t="s">
        <v>1035</v>
      </c>
      <c r="B575" s="0" t="n">
        <v>129</v>
      </c>
      <c r="C575" s="0" t="n">
        <v>0</v>
      </c>
      <c r="D575" s="0" t="n">
        <v>0</v>
      </c>
      <c r="E575" s="0" t="n">
        <v>12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7" customFormat="false" ht="12.75" hidden="false" customHeight="false" outlineLevel="0" collapsed="false">
      <c r="A577" s="0" t="s">
        <v>1194</v>
      </c>
      <c r="B577" s="0" t="s">
        <v>1240</v>
      </c>
    </row>
    <row r="578" customFormat="false" ht="12.75" hidden="false" customHeight="false" outlineLevel="0" collapsed="false">
      <c r="A578" s="0" t="s">
        <v>1170</v>
      </c>
      <c r="B578" s="0" t="s">
        <v>3</v>
      </c>
      <c r="C578" s="0" t="s">
        <v>32</v>
      </c>
      <c r="D578" s="0" t="s">
        <v>33</v>
      </c>
      <c r="E578" s="0" t="s">
        <v>7</v>
      </c>
      <c r="F578" s="0" t="s">
        <v>8</v>
      </c>
      <c r="G578" s="0" t="s">
        <v>34</v>
      </c>
      <c r="H578" s="0" t="s">
        <v>35</v>
      </c>
      <c r="I578" s="0" t="s">
        <v>1171</v>
      </c>
      <c r="J578" s="0" t="s">
        <v>1172</v>
      </c>
      <c r="K578" s="0" t="s">
        <v>1173</v>
      </c>
      <c r="L578" s="0" t="s">
        <v>115</v>
      </c>
    </row>
    <row r="579" customFormat="false" ht="12.75" hidden="false" customHeight="false" outlineLevel="0" collapsed="false">
      <c r="A579" s="0" t="s">
        <v>64</v>
      </c>
      <c r="B579" s="0" t="n">
        <v>8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6</v>
      </c>
      <c r="I579" s="0" t="n">
        <v>6</v>
      </c>
      <c r="J579" s="0" t="n">
        <v>0</v>
      </c>
      <c r="K579" s="0" t="n">
        <v>0</v>
      </c>
      <c r="L579" s="0" t="n">
        <v>0</v>
      </c>
    </row>
    <row r="580" customFormat="false" ht="12.75" hidden="false" customHeight="false" outlineLevel="0" collapsed="false">
      <c r="A580" s="0" t="s">
        <v>70</v>
      </c>
      <c r="B580" s="0" t="n">
        <v>15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13</v>
      </c>
      <c r="I580" s="0" t="n">
        <v>13</v>
      </c>
      <c r="J580" s="0" t="n">
        <v>0</v>
      </c>
      <c r="K580" s="0" t="n">
        <v>0</v>
      </c>
      <c r="L580" s="0" t="n">
        <v>1</v>
      </c>
    </row>
    <row r="581" customFormat="false" ht="12.75" hidden="false" customHeight="false" outlineLevel="0" collapsed="false">
      <c r="A581" s="0" t="s">
        <v>75</v>
      </c>
      <c r="B581" s="0" t="n">
        <v>87</v>
      </c>
      <c r="C581" s="0" t="n">
        <v>0</v>
      </c>
      <c r="D581" s="0" t="n">
        <v>6</v>
      </c>
      <c r="E581" s="0" t="n">
        <v>1</v>
      </c>
      <c r="F581" s="0" t="n">
        <v>0</v>
      </c>
      <c r="G581" s="0" t="n">
        <v>0</v>
      </c>
      <c r="H581" s="0" t="n">
        <v>25</v>
      </c>
      <c r="I581" s="0" t="n">
        <v>25</v>
      </c>
      <c r="J581" s="0" t="n">
        <v>0</v>
      </c>
      <c r="K581" s="0" t="n">
        <v>0</v>
      </c>
      <c r="L581" s="0" t="n">
        <v>1</v>
      </c>
    </row>
    <row r="582" customFormat="false" ht="12.75" hidden="false" customHeight="false" outlineLevel="0" collapsed="false">
      <c r="A582" s="0" t="s">
        <v>148</v>
      </c>
      <c r="B582" s="0" t="n">
        <v>161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158</v>
      </c>
      <c r="I582" s="0" t="n">
        <v>0</v>
      </c>
      <c r="J582" s="0" t="n">
        <v>158</v>
      </c>
      <c r="K582" s="0" t="n">
        <v>0</v>
      </c>
      <c r="L582" s="0" t="n">
        <v>1</v>
      </c>
    </row>
    <row r="583" customFormat="false" ht="12.75" hidden="false" customHeight="false" outlineLevel="0" collapsed="false">
      <c r="A583" s="0" t="s">
        <v>239</v>
      </c>
      <c r="B583" s="0" t="n">
        <v>27</v>
      </c>
      <c r="C583" s="0" t="n">
        <v>15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75" hidden="false" customHeight="false" outlineLevel="0" collapsed="false">
      <c r="A584" s="0" t="s">
        <v>252</v>
      </c>
      <c r="B584" s="0" t="n">
        <v>20</v>
      </c>
      <c r="C584" s="0" t="n">
        <v>13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75" hidden="false" customHeight="false" outlineLevel="0" collapsed="false">
      <c r="A585" s="0" t="s">
        <v>257</v>
      </c>
      <c r="B585" s="0" t="n">
        <v>87</v>
      </c>
      <c r="C585" s="0" t="n">
        <v>0</v>
      </c>
      <c r="D585" s="0" t="n">
        <v>0</v>
      </c>
      <c r="E585" s="0" t="n">
        <v>81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75" hidden="false" customHeight="false" outlineLevel="0" collapsed="false">
      <c r="A586" s="0" t="s">
        <v>259</v>
      </c>
      <c r="B586" s="0" t="n">
        <v>52</v>
      </c>
      <c r="C586" s="0" t="n">
        <v>47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75" hidden="false" customHeight="false" outlineLevel="0" collapsed="false">
      <c r="A587" s="0" t="s">
        <v>266</v>
      </c>
      <c r="B587" s="0" t="n">
        <v>13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120</v>
      </c>
      <c r="I587" s="0" t="n">
        <v>54</v>
      </c>
      <c r="J587" s="0" t="n">
        <v>10</v>
      </c>
      <c r="K587" s="0" t="n">
        <v>60</v>
      </c>
      <c r="L587" s="0" t="n">
        <v>0</v>
      </c>
    </row>
    <row r="588" customFormat="false" ht="12.75" hidden="false" customHeight="false" outlineLevel="0" collapsed="false">
      <c r="A588" s="0" t="s">
        <v>272</v>
      </c>
      <c r="B588" s="0" t="n">
        <v>9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83</v>
      </c>
      <c r="I588" s="0" t="n">
        <v>0</v>
      </c>
      <c r="J588" s="0" t="n">
        <v>0</v>
      </c>
      <c r="K588" s="0" t="n">
        <v>83</v>
      </c>
      <c r="L588" s="0" t="n">
        <v>0</v>
      </c>
    </row>
    <row r="589" customFormat="false" ht="12.75" hidden="false" customHeight="false" outlineLevel="0" collapsed="false">
      <c r="A589" s="0" t="s">
        <v>274</v>
      </c>
      <c r="B589" s="0" t="n">
        <v>7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4</v>
      </c>
      <c r="I589" s="0" t="n">
        <v>2</v>
      </c>
      <c r="J589" s="0" t="n">
        <v>0</v>
      </c>
      <c r="K589" s="0" t="n">
        <v>2</v>
      </c>
      <c r="L589" s="0" t="n">
        <v>0</v>
      </c>
    </row>
    <row r="590" customFormat="false" ht="12.75" hidden="false" customHeight="false" outlineLevel="0" collapsed="false">
      <c r="A590" s="0" t="s">
        <v>318</v>
      </c>
      <c r="B590" s="0" t="n">
        <v>159</v>
      </c>
      <c r="C590" s="0" t="n">
        <v>0</v>
      </c>
      <c r="D590" s="0" t="n">
        <v>154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2</v>
      </c>
    </row>
    <row r="591" customFormat="false" ht="12.75" hidden="false" customHeight="false" outlineLevel="0" collapsed="false">
      <c r="A591" s="0" t="s">
        <v>351</v>
      </c>
      <c r="B591" s="0" t="n">
        <v>113</v>
      </c>
      <c r="C591" s="0" t="n">
        <v>0</v>
      </c>
      <c r="D591" s="0" t="n">
        <v>4</v>
      </c>
      <c r="E591" s="0" t="n">
        <v>64</v>
      </c>
      <c r="F591" s="0" t="n">
        <v>1</v>
      </c>
      <c r="G591" s="0" t="n">
        <v>8</v>
      </c>
      <c r="H591" s="0" t="n">
        <v>7</v>
      </c>
      <c r="I591" s="0" t="n">
        <v>7</v>
      </c>
      <c r="J591" s="0" t="n">
        <v>0</v>
      </c>
      <c r="K591" s="0" t="n">
        <v>0</v>
      </c>
      <c r="L591" s="0" t="n">
        <v>1</v>
      </c>
    </row>
    <row r="592" customFormat="false" ht="12.75" hidden="false" customHeight="false" outlineLevel="0" collapsed="false">
      <c r="A592" s="0" t="s">
        <v>370</v>
      </c>
      <c r="B592" s="0" t="n">
        <v>50</v>
      </c>
      <c r="C592" s="0" t="n">
        <v>0</v>
      </c>
      <c r="D592" s="0" t="n">
        <v>3</v>
      </c>
      <c r="E592" s="0" t="n">
        <v>0</v>
      </c>
      <c r="F592" s="0" t="n">
        <v>0</v>
      </c>
      <c r="G592" s="0" t="n">
        <v>0</v>
      </c>
      <c r="H592" s="0" t="n">
        <v>28</v>
      </c>
      <c r="I592" s="0" t="n">
        <v>28</v>
      </c>
      <c r="J592" s="0" t="n">
        <v>0</v>
      </c>
      <c r="K592" s="0" t="n">
        <v>0</v>
      </c>
      <c r="L592" s="0" t="n">
        <v>0</v>
      </c>
    </row>
    <row r="593" customFormat="false" ht="12.75" hidden="false" customHeight="false" outlineLevel="0" collapsed="false">
      <c r="A593" s="0" t="s">
        <v>1241</v>
      </c>
      <c r="B593" s="0" t="n">
        <v>7</v>
      </c>
      <c r="C593" s="0" t="n">
        <v>0</v>
      </c>
      <c r="D593" s="0" t="n">
        <v>0</v>
      </c>
      <c r="E593" s="0" t="n">
        <v>5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75" hidden="false" customHeight="false" outlineLevel="0" collapsed="false">
      <c r="A594" s="0" t="s">
        <v>700</v>
      </c>
      <c r="B594" s="0" t="n">
        <v>2</v>
      </c>
      <c r="C594" s="0" t="n">
        <v>2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75" hidden="false" customHeight="false" outlineLevel="0" collapsed="false">
      <c r="A595" s="0" t="s">
        <v>722</v>
      </c>
      <c r="B595" s="0" t="n">
        <v>49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32</v>
      </c>
      <c r="I595" s="0" t="n">
        <v>32</v>
      </c>
      <c r="J595" s="0" t="n">
        <v>0</v>
      </c>
      <c r="K595" s="0" t="n">
        <v>0</v>
      </c>
      <c r="L595" s="0" t="n">
        <v>0</v>
      </c>
    </row>
    <row r="596" customFormat="false" ht="12.75" hidden="false" customHeight="false" outlineLevel="0" collapsed="false">
      <c r="A596" s="0" t="s">
        <v>740</v>
      </c>
      <c r="B596" s="0" t="n">
        <v>11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10</v>
      </c>
      <c r="I596" s="0" t="n">
        <v>6</v>
      </c>
      <c r="J596" s="0" t="n">
        <v>0</v>
      </c>
      <c r="K596" s="0" t="n">
        <v>5</v>
      </c>
      <c r="L596" s="0" t="n">
        <v>0</v>
      </c>
    </row>
    <row r="597" customFormat="false" ht="12.75" hidden="false" customHeight="false" outlineLevel="0" collapsed="false">
      <c r="A597" s="0" t="s">
        <v>743</v>
      </c>
      <c r="B597" s="0" t="n">
        <v>2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75" hidden="false" customHeight="false" outlineLevel="0" collapsed="false">
      <c r="A598" s="0" t="s">
        <v>766</v>
      </c>
      <c r="B598" s="0" t="n">
        <v>31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24</v>
      </c>
      <c r="I598" s="0" t="n">
        <v>21</v>
      </c>
      <c r="J598" s="0" t="n">
        <v>2</v>
      </c>
      <c r="K598" s="0" t="n">
        <v>1</v>
      </c>
      <c r="L598" s="0" t="n">
        <v>0</v>
      </c>
    </row>
    <row r="599" customFormat="false" ht="12.75" hidden="false" customHeight="false" outlineLevel="0" collapsed="false">
      <c r="A599" s="0" t="s">
        <v>1242</v>
      </c>
      <c r="B599" s="0" t="n">
        <v>49</v>
      </c>
      <c r="C599" s="0" t="n">
        <v>0</v>
      </c>
      <c r="D599" s="0" t="n">
        <v>0</v>
      </c>
      <c r="E599" s="0" t="n">
        <v>27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75" hidden="false" customHeight="false" outlineLevel="0" collapsed="false">
      <c r="A600" s="0" t="s">
        <v>1243</v>
      </c>
      <c r="B600" s="0" t="n">
        <v>159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158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75" hidden="false" customHeight="false" outlineLevel="0" collapsed="false">
      <c r="A601" s="0" t="s">
        <v>893</v>
      </c>
      <c r="B601" s="0" t="n">
        <v>110</v>
      </c>
      <c r="C601" s="0" t="n">
        <v>10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75" hidden="false" customHeight="false" outlineLevel="0" collapsed="false">
      <c r="A602" s="0" t="s">
        <v>953</v>
      </c>
      <c r="B602" s="0" t="n">
        <v>92</v>
      </c>
      <c r="C602" s="0" t="n">
        <v>0</v>
      </c>
      <c r="D602" s="0" t="n">
        <v>6</v>
      </c>
      <c r="E602" s="0" t="n">
        <v>0</v>
      </c>
      <c r="F602" s="0" t="n">
        <v>4</v>
      </c>
      <c r="G602" s="0" t="n">
        <v>0</v>
      </c>
      <c r="H602" s="0" t="n">
        <v>71</v>
      </c>
      <c r="I602" s="0" t="n">
        <v>51</v>
      </c>
      <c r="J602" s="0" t="n">
        <v>0</v>
      </c>
      <c r="K602" s="0" t="n">
        <v>39</v>
      </c>
      <c r="L602" s="0" t="n">
        <v>0</v>
      </c>
    </row>
    <row r="603" customFormat="false" ht="12.75" hidden="false" customHeight="false" outlineLevel="0" collapsed="false">
      <c r="A603" s="0" t="s">
        <v>1052</v>
      </c>
      <c r="B603" s="0" t="n">
        <v>160</v>
      </c>
      <c r="C603" s="0" t="n">
        <v>0</v>
      </c>
      <c r="D603" s="0" t="n">
        <v>0</v>
      </c>
      <c r="E603" s="0" t="n">
        <v>0</v>
      </c>
      <c r="F603" s="0" t="n">
        <v>159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1</v>
      </c>
    </row>
    <row r="605" customFormat="false" ht="12.75" hidden="false" customHeight="false" outlineLevel="0" collapsed="false">
      <c r="A605" s="0" t="s">
        <v>1244</v>
      </c>
      <c r="B605" s="0" t="s">
        <v>1245</v>
      </c>
    </row>
    <row r="606" customFormat="false" ht="12.75" hidden="false" customHeight="false" outlineLevel="0" collapsed="false">
      <c r="A606" s="0" t="s">
        <v>1170</v>
      </c>
      <c r="B606" s="0" t="s">
        <v>3</v>
      </c>
      <c r="C606" s="0" t="s">
        <v>32</v>
      </c>
      <c r="D606" s="0" t="s">
        <v>33</v>
      </c>
      <c r="E606" s="0" t="s">
        <v>7</v>
      </c>
      <c r="F606" s="0" t="s">
        <v>8</v>
      </c>
      <c r="G606" s="0" t="s">
        <v>34</v>
      </c>
      <c r="H606" s="0" t="s">
        <v>35</v>
      </c>
      <c r="I606" s="0" t="s">
        <v>1171</v>
      </c>
      <c r="J606" s="0" t="s">
        <v>1172</v>
      </c>
      <c r="K606" s="0" t="s">
        <v>1173</v>
      </c>
      <c r="L606" s="0" t="s">
        <v>115</v>
      </c>
    </row>
    <row r="607" customFormat="false" ht="12.75" hidden="false" customHeight="false" outlineLevel="0" collapsed="false">
      <c r="A607" s="0" t="s">
        <v>174</v>
      </c>
      <c r="B607" s="0" t="n">
        <v>14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12</v>
      </c>
      <c r="I607" s="0" t="n">
        <v>12</v>
      </c>
      <c r="J607" s="0" t="n">
        <v>0</v>
      </c>
      <c r="K607" s="0" t="n">
        <v>0</v>
      </c>
      <c r="L607" s="0" t="n">
        <v>0</v>
      </c>
    </row>
    <row r="608" customFormat="false" ht="12.75" hidden="false" customHeight="false" outlineLevel="0" collapsed="false">
      <c r="A608" s="0" t="s">
        <v>206</v>
      </c>
      <c r="B608" s="0" t="n">
        <v>120</v>
      </c>
      <c r="C608" s="0" t="n">
        <v>0</v>
      </c>
      <c r="D608" s="0" t="n">
        <v>2</v>
      </c>
      <c r="E608" s="0" t="n">
        <v>5</v>
      </c>
      <c r="F608" s="0" t="n">
        <v>27</v>
      </c>
      <c r="G608" s="0" t="n">
        <v>35</v>
      </c>
      <c r="H608" s="0" t="n">
        <v>36</v>
      </c>
      <c r="I608" s="0" t="n">
        <v>29</v>
      </c>
      <c r="J608" s="0" t="n">
        <v>0</v>
      </c>
      <c r="K608" s="0" t="n">
        <v>7</v>
      </c>
      <c r="L608" s="0" t="n">
        <v>0</v>
      </c>
    </row>
    <row r="609" customFormat="false" ht="12.75" hidden="false" customHeight="false" outlineLevel="0" collapsed="false">
      <c r="A609" s="0" t="s">
        <v>218</v>
      </c>
      <c r="B609" s="0" t="n">
        <v>157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155</v>
      </c>
      <c r="I609" s="0" t="n">
        <v>155</v>
      </c>
      <c r="J609" s="0" t="n">
        <v>0</v>
      </c>
      <c r="K609" s="0" t="n">
        <v>0</v>
      </c>
      <c r="L609" s="0" t="n">
        <v>0</v>
      </c>
    </row>
    <row r="610" customFormat="false" ht="12.75" hidden="false" customHeight="false" outlineLevel="0" collapsed="false">
      <c r="A610" s="0" t="s">
        <v>263</v>
      </c>
      <c r="B610" s="0" t="n">
        <v>10</v>
      </c>
      <c r="C610" s="0" t="n">
        <v>0</v>
      </c>
      <c r="D610" s="0" t="n">
        <v>0</v>
      </c>
      <c r="E610" s="0" t="n">
        <v>0</v>
      </c>
      <c r="F610" s="0" t="n">
        <v>2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75" hidden="false" customHeight="false" outlineLevel="0" collapsed="false">
      <c r="A611" s="0" t="s">
        <v>293</v>
      </c>
      <c r="B611" s="0" t="n">
        <v>98</v>
      </c>
      <c r="C611" s="0" t="n">
        <v>78</v>
      </c>
      <c r="D611" s="0" t="n">
        <v>1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1</v>
      </c>
    </row>
    <row r="612" customFormat="false" ht="12.75" hidden="false" customHeight="false" outlineLevel="0" collapsed="false">
      <c r="A612" s="0" t="s">
        <v>334</v>
      </c>
      <c r="B612" s="0" t="n">
        <v>128</v>
      </c>
      <c r="C612" s="0" t="n">
        <v>0</v>
      </c>
      <c r="D612" s="0" t="n">
        <v>2</v>
      </c>
      <c r="E612" s="0" t="n">
        <v>0</v>
      </c>
      <c r="F612" s="0" t="n">
        <v>52</v>
      </c>
      <c r="G612" s="0" t="n">
        <v>0</v>
      </c>
      <c r="H612" s="0" t="n">
        <v>7</v>
      </c>
      <c r="I612" s="0" t="n">
        <v>3</v>
      </c>
      <c r="J612" s="0" t="n">
        <v>0</v>
      </c>
      <c r="K612" s="0" t="n">
        <v>4</v>
      </c>
      <c r="L612" s="0" t="n">
        <v>2</v>
      </c>
    </row>
    <row r="613" customFormat="false" ht="12.75" hidden="false" customHeight="false" outlineLevel="0" collapsed="false">
      <c r="A613" s="0" t="s">
        <v>380</v>
      </c>
      <c r="B613" s="0" t="n">
        <v>133</v>
      </c>
      <c r="C613" s="0" t="n">
        <v>0</v>
      </c>
      <c r="D613" s="0" t="n">
        <v>0</v>
      </c>
      <c r="E613" s="0" t="n">
        <v>0</v>
      </c>
      <c r="F613" s="0" t="n">
        <v>129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75" hidden="false" customHeight="false" outlineLevel="0" collapsed="false">
      <c r="A614" s="0" t="s">
        <v>435</v>
      </c>
      <c r="B614" s="0" t="n">
        <v>6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3</v>
      </c>
      <c r="I614" s="0" t="n">
        <v>0</v>
      </c>
      <c r="J614" s="0" t="n">
        <v>2</v>
      </c>
      <c r="K614" s="0" t="n">
        <v>1</v>
      </c>
      <c r="L614" s="0" t="n">
        <v>0</v>
      </c>
    </row>
    <row r="615" customFormat="false" ht="12.75" hidden="false" customHeight="false" outlineLevel="0" collapsed="false">
      <c r="A615" s="0" t="s">
        <v>482</v>
      </c>
      <c r="B615" s="0" t="n">
        <v>6</v>
      </c>
      <c r="C615" s="0" t="n">
        <v>0</v>
      </c>
      <c r="D615" s="0" t="n">
        <v>0</v>
      </c>
      <c r="E615" s="0" t="n">
        <v>3</v>
      </c>
      <c r="F615" s="0" t="n">
        <v>1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75" hidden="false" customHeight="false" outlineLevel="0" collapsed="false">
      <c r="A616" s="0" t="s">
        <v>518</v>
      </c>
      <c r="B616" s="0" t="n">
        <v>162</v>
      </c>
      <c r="C616" s="0" t="n">
        <v>0</v>
      </c>
      <c r="D616" s="0" t="n">
        <v>159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2</v>
      </c>
    </row>
    <row r="617" customFormat="false" ht="12.75" hidden="false" customHeight="false" outlineLevel="0" collapsed="false">
      <c r="A617" s="0" t="s">
        <v>532</v>
      </c>
      <c r="B617" s="0" t="n">
        <v>85</v>
      </c>
      <c r="C617" s="0" t="n">
        <v>0</v>
      </c>
      <c r="D617" s="0" t="n">
        <v>0</v>
      </c>
      <c r="E617" s="0" t="n">
        <v>78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75" hidden="false" customHeight="false" outlineLevel="0" collapsed="false">
      <c r="A618" s="0" t="s">
        <v>546</v>
      </c>
      <c r="B618" s="0" t="n">
        <v>115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90</v>
      </c>
      <c r="I618" s="0" t="n">
        <v>0</v>
      </c>
      <c r="J618" s="0" t="n">
        <v>0</v>
      </c>
      <c r="K618" s="0" t="n">
        <v>90</v>
      </c>
      <c r="L618" s="0" t="n">
        <v>2</v>
      </c>
    </row>
    <row r="619" customFormat="false" ht="12.75" hidden="false" customHeight="false" outlineLevel="0" collapsed="false">
      <c r="A619" s="0" t="s">
        <v>650</v>
      </c>
      <c r="B619" s="0" t="n">
        <v>1</v>
      </c>
      <c r="C619" s="0" t="n">
        <v>1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75" hidden="false" customHeight="false" outlineLevel="0" collapsed="false">
      <c r="A620" s="0" t="s">
        <v>856</v>
      </c>
      <c r="B620" s="0" t="n">
        <v>137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132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75" hidden="false" customHeight="false" outlineLevel="0" collapsed="false">
      <c r="A621" s="0" t="s">
        <v>866</v>
      </c>
      <c r="B621" s="0" t="n">
        <v>117</v>
      </c>
      <c r="C621" s="0" t="n">
        <v>110</v>
      </c>
      <c r="D621" s="0" t="n">
        <v>0</v>
      </c>
      <c r="E621" s="0" t="n">
        <v>0</v>
      </c>
      <c r="F621" s="0" t="n">
        <v>1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75" hidden="false" customHeight="false" outlineLevel="0" collapsed="false">
      <c r="A622" s="0" t="s">
        <v>918</v>
      </c>
      <c r="B622" s="0" t="n">
        <v>4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75" hidden="false" customHeight="false" outlineLevel="0" collapsed="false">
      <c r="A623" s="0" t="s">
        <v>933</v>
      </c>
      <c r="B623" s="0" t="n">
        <v>16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4</v>
      </c>
      <c r="I623" s="0" t="n">
        <v>0</v>
      </c>
      <c r="J623" s="0" t="n">
        <v>0</v>
      </c>
      <c r="K623" s="0" t="n">
        <v>4</v>
      </c>
      <c r="L623" s="0" t="n">
        <v>0</v>
      </c>
    </row>
    <row r="624" customFormat="false" ht="12.75" hidden="false" customHeight="false" outlineLevel="0" collapsed="false">
      <c r="A624" s="0" t="s">
        <v>949</v>
      </c>
      <c r="B624" s="0" t="n">
        <v>8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48</v>
      </c>
      <c r="I624" s="0" t="n">
        <v>38</v>
      </c>
      <c r="J624" s="0" t="n">
        <v>1</v>
      </c>
      <c r="K624" s="0" t="n">
        <v>11</v>
      </c>
      <c r="L624" s="0" t="n">
        <v>0</v>
      </c>
    </row>
    <row r="625" customFormat="false" ht="12.75" hidden="false" customHeight="false" outlineLevel="0" collapsed="false">
      <c r="A625" s="0" t="s">
        <v>981</v>
      </c>
      <c r="B625" s="0" t="n">
        <v>4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75" hidden="false" customHeight="false" outlineLevel="0" collapsed="false">
      <c r="A626" s="0" t="s">
        <v>993</v>
      </c>
      <c r="B626" s="0" t="n">
        <v>159</v>
      </c>
      <c r="C626" s="0" t="n">
        <v>0</v>
      </c>
      <c r="D626" s="0" t="n">
        <v>2</v>
      </c>
      <c r="E626" s="0" t="n">
        <v>159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75" hidden="false" customHeight="false" outlineLevel="0" collapsed="false">
      <c r="A627" s="0" t="s">
        <v>1010</v>
      </c>
      <c r="B627" s="0" t="n">
        <v>146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143</v>
      </c>
      <c r="I627" s="0" t="n">
        <v>0</v>
      </c>
      <c r="J627" s="0" t="n">
        <v>139</v>
      </c>
      <c r="K627" s="0" t="n">
        <v>5</v>
      </c>
      <c r="L627" s="0" t="n">
        <v>0</v>
      </c>
    </row>
    <row r="628" customFormat="false" ht="12.75" hidden="false" customHeight="false" outlineLevel="0" collapsed="false">
      <c r="A628" s="0" t="s">
        <v>1038</v>
      </c>
      <c r="B628" s="0" t="n">
        <v>134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125</v>
      </c>
      <c r="I628" s="0" t="n">
        <v>28</v>
      </c>
      <c r="J628" s="0" t="n">
        <v>31</v>
      </c>
      <c r="K628" s="0" t="n">
        <v>88</v>
      </c>
      <c r="L628" s="0" t="n">
        <v>0</v>
      </c>
    </row>
    <row r="630" customFormat="false" ht="12.75" hidden="false" customHeight="false" outlineLevel="0" collapsed="false">
      <c r="A630" s="0" t="s">
        <v>1246</v>
      </c>
      <c r="B630" s="0" t="s">
        <v>1247</v>
      </c>
    </row>
    <row r="631" customFormat="false" ht="12.75" hidden="false" customHeight="false" outlineLevel="0" collapsed="false">
      <c r="A631" s="0" t="s">
        <v>1170</v>
      </c>
      <c r="B631" s="0" t="s">
        <v>3</v>
      </c>
      <c r="C631" s="0" t="s">
        <v>32</v>
      </c>
      <c r="D631" s="0" t="s">
        <v>33</v>
      </c>
      <c r="E631" s="0" t="s">
        <v>7</v>
      </c>
      <c r="F631" s="0" t="s">
        <v>8</v>
      </c>
      <c r="G631" s="0" t="s">
        <v>34</v>
      </c>
      <c r="H631" s="0" t="s">
        <v>35</v>
      </c>
      <c r="I631" s="0" t="s">
        <v>1171</v>
      </c>
      <c r="J631" s="0" t="s">
        <v>1172</v>
      </c>
      <c r="K631" s="0" t="s">
        <v>1173</v>
      </c>
      <c r="L631" s="0" t="s">
        <v>115</v>
      </c>
    </row>
    <row r="632" customFormat="false" ht="12.75" hidden="false" customHeight="false" outlineLevel="0" collapsed="false">
      <c r="A632" s="0" t="s">
        <v>1248</v>
      </c>
      <c r="B632" s="0" t="n">
        <v>107</v>
      </c>
      <c r="C632" s="0" t="n">
        <v>0</v>
      </c>
      <c r="D632" s="0" t="n">
        <v>0</v>
      </c>
      <c r="E632" s="0" t="n">
        <v>0</v>
      </c>
      <c r="F632" s="0" t="n">
        <v>91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1</v>
      </c>
    </row>
    <row r="633" customFormat="false" ht="12.75" hidden="false" customHeight="false" outlineLevel="0" collapsed="false">
      <c r="A633" s="0" t="s">
        <v>139</v>
      </c>
      <c r="B633" s="0" t="n">
        <v>10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105</v>
      </c>
      <c r="I633" s="0" t="n">
        <v>105</v>
      </c>
      <c r="J633" s="0" t="n">
        <v>0</v>
      </c>
      <c r="K633" s="0" t="n">
        <v>0</v>
      </c>
      <c r="L633" s="0" t="n">
        <v>0</v>
      </c>
    </row>
    <row r="634" customFormat="false" ht="12.75" hidden="false" customHeight="false" outlineLevel="0" collapsed="false">
      <c r="A634" s="0" t="s">
        <v>162</v>
      </c>
      <c r="B634" s="0" t="n">
        <v>5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39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75" hidden="false" customHeight="false" outlineLevel="0" collapsed="false">
      <c r="A635" s="0" t="s">
        <v>1249</v>
      </c>
      <c r="B635" s="0" t="n">
        <v>42</v>
      </c>
      <c r="C635" s="0" t="n">
        <v>35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75" hidden="false" customHeight="false" outlineLevel="0" collapsed="false">
      <c r="A636" s="0" t="s">
        <v>303</v>
      </c>
      <c r="B636" s="0" t="n">
        <v>22</v>
      </c>
      <c r="C636" s="0" t="n">
        <v>0</v>
      </c>
      <c r="D636" s="0" t="n">
        <v>0</v>
      </c>
      <c r="E636" s="0" t="n">
        <v>2</v>
      </c>
      <c r="F636" s="0" t="n">
        <v>0</v>
      </c>
      <c r="G636" s="0" t="n">
        <v>2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75" hidden="false" customHeight="false" outlineLevel="0" collapsed="false">
      <c r="A637" s="0" t="s">
        <v>328</v>
      </c>
      <c r="B637" s="0" t="n">
        <v>2</v>
      </c>
      <c r="C637" s="0" t="n">
        <v>1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75" hidden="false" customHeight="false" outlineLevel="0" collapsed="false">
      <c r="A638" s="0" t="s">
        <v>337</v>
      </c>
      <c r="B638" s="0" t="n">
        <v>116</v>
      </c>
      <c r="C638" s="0" t="n">
        <v>106</v>
      </c>
      <c r="D638" s="0" t="n">
        <v>1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1</v>
      </c>
    </row>
    <row r="639" customFormat="false" ht="12.75" hidden="false" customHeight="false" outlineLevel="0" collapsed="false">
      <c r="A639" s="0" t="s">
        <v>437</v>
      </c>
      <c r="B639" s="0" t="n">
        <v>90</v>
      </c>
      <c r="C639" s="0" t="n">
        <v>0</v>
      </c>
      <c r="D639" s="0" t="n">
        <v>5</v>
      </c>
      <c r="E639" s="0" t="n">
        <v>18</v>
      </c>
      <c r="F639" s="0" t="n">
        <v>20</v>
      </c>
      <c r="G639" s="0" t="n">
        <v>13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75" hidden="false" customHeight="false" outlineLevel="0" collapsed="false">
      <c r="A640" s="0" t="s">
        <v>1250</v>
      </c>
      <c r="B640" s="0" t="n">
        <v>136</v>
      </c>
      <c r="C640" s="0" t="n">
        <v>0</v>
      </c>
      <c r="D640" s="0" t="n">
        <v>129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2</v>
      </c>
    </row>
    <row r="641" customFormat="false" ht="12.75" hidden="false" customHeight="false" outlineLevel="0" collapsed="false">
      <c r="A641" s="0" t="s">
        <v>1251</v>
      </c>
      <c r="B641" s="0" t="n">
        <v>76</v>
      </c>
      <c r="C641" s="0" t="n">
        <v>0</v>
      </c>
      <c r="D641" s="0" t="n">
        <v>1</v>
      </c>
      <c r="E641" s="0" t="n">
        <v>3</v>
      </c>
      <c r="F641" s="0" t="n">
        <v>59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75" hidden="false" customHeight="false" outlineLevel="0" collapsed="false">
      <c r="A642" s="0" t="s">
        <v>676</v>
      </c>
      <c r="B642" s="0" t="n">
        <v>152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151</v>
      </c>
      <c r="I642" s="0" t="n">
        <v>4</v>
      </c>
      <c r="J642" s="0" t="n">
        <v>149</v>
      </c>
      <c r="K642" s="0" t="n">
        <v>2</v>
      </c>
      <c r="L642" s="0" t="n">
        <v>0</v>
      </c>
    </row>
    <row r="643" customFormat="false" ht="12.75" hidden="false" customHeight="false" outlineLevel="0" collapsed="false">
      <c r="A643" s="0" t="s">
        <v>687</v>
      </c>
      <c r="B643" s="0" t="n">
        <v>102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61</v>
      </c>
      <c r="I643" s="0" t="n">
        <v>19</v>
      </c>
      <c r="J643" s="0" t="n">
        <v>8</v>
      </c>
      <c r="K643" s="0" t="n">
        <v>37</v>
      </c>
      <c r="L643" s="0" t="n">
        <v>0</v>
      </c>
    </row>
    <row r="644" customFormat="false" ht="12.75" hidden="false" customHeight="false" outlineLevel="0" collapsed="false">
      <c r="A644" s="0" t="s">
        <v>688</v>
      </c>
      <c r="B644" s="0" t="n">
        <v>125</v>
      </c>
      <c r="C644" s="0" t="n">
        <v>0</v>
      </c>
      <c r="D644" s="0" t="n">
        <v>37</v>
      </c>
      <c r="E644" s="0" t="n">
        <v>0</v>
      </c>
      <c r="F644" s="0" t="n">
        <v>33</v>
      </c>
      <c r="G644" s="0" t="n">
        <v>0</v>
      </c>
      <c r="H644" s="0" t="n">
        <v>10</v>
      </c>
      <c r="I644" s="0" t="n">
        <v>0</v>
      </c>
      <c r="J644" s="0" t="n">
        <v>0</v>
      </c>
      <c r="K644" s="0" t="n">
        <v>10</v>
      </c>
      <c r="L644" s="0" t="n">
        <v>0</v>
      </c>
    </row>
    <row r="645" customFormat="false" ht="12.75" hidden="false" customHeight="false" outlineLevel="0" collapsed="false">
      <c r="A645" s="0" t="s">
        <v>708</v>
      </c>
      <c r="B645" s="0" t="n">
        <v>58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44</v>
      </c>
      <c r="I645" s="0" t="n">
        <v>22</v>
      </c>
      <c r="J645" s="0" t="n">
        <v>17</v>
      </c>
      <c r="K645" s="0" t="n">
        <v>6</v>
      </c>
      <c r="L645" s="0" t="n">
        <v>0</v>
      </c>
    </row>
    <row r="646" customFormat="false" ht="12.75" hidden="false" customHeight="false" outlineLevel="0" collapsed="false">
      <c r="A646" s="0" t="s">
        <v>715</v>
      </c>
      <c r="B646" s="0" t="n">
        <v>45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42</v>
      </c>
      <c r="I646" s="0" t="n">
        <v>25</v>
      </c>
      <c r="J646" s="0" t="n">
        <v>0</v>
      </c>
      <c r="K646" s="0" t="n">
        <v>18</v>
      </c>
      <c r="L646" s="0" t="n">
        <v>0</v>
      </c>
    </row>
    <row r="647" customFormat="false" ht="12.75" hidden="false" customHeight="false" outlineLevel="0" collapsed="false">
      <c r="A647" s="0" t="s">
        <v>727</v>
      </c>
      <c r="B647" s="0" t="n">
        <v>89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82</v>
      </c>
      <c r="I647" s="0" t="n">
        <v>0</v>
      </c>
      <c r="J647" s="0" t="n">
        <v>0</v>
      </c>
      <c r="K647" s="0" t="n">
        <v>82</v>
      </c>
      <c r="L647" s="0" t="n">
        <v>1</v>
      </c>
    </row>
    <row r="648" customFormat="false" ht="12.75" hidden="false" customHeight="false" outlineLevel="0" collapsed="false">
      <c r="A648" s="0" t="s">
        <v>776</v>
      </c>
      <c r="B648" s="0" t="n">
        <v>40</v>
      </c>
      <c r="C648" s="0" t="n">
        <v>32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75" hidden="false" customHeight="false" outlineLevel="0" collapsed="false">
      <c r="A649" s="0" t="s">
        <v>778</v>
      </c>
      <c r="B649" s="0" t="n">
        <v>37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29</v>
      </c>
      <c r="I649" s="0" t="n">
        <v>1</v>
      </c>
      <c r="J649" s="0" t="n">
        <v>0</v>
      </c>
      <c r="K649" s="0" t="n">
        <v>29</v>
      </c>
      <c r="L649" s="0" t="n">
        <v>0</v>
      </c>
    </row>
    <row r="650" customFormat="false" ht="12.75" hidden="false" customHeight="false" outlineLevel="0" collapsed="false">
      <c r="A650" s="0" t="s">
        <v>846</v>
      </c>
      <c r="B650" s="0" t="n">
        <v>79</v>
      </c>
      <c r="C650" s="0" t="n">
        <v>0</v>
      </c>
      <c r="D650" s="0" t="n">
        <v>0</v>
      </c>
      <c r="E650" s="0" t="n">
        <v>29</v>
      </c>
      <c r="F650" s="0" t="n">
        <v>1</v>
      </c>
      <c r="G650" s="0" t="n">
        <v>31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75" hidden="false" customHeight="false" outlineLevel="0" collapsed="false">
      <c r="A651" s="0" t="s">
        <v>1252</v>
      </c>
      <c r="B651" s="0" t="n">
        <v>145</v>
      </c>
      <c r="C651" s="0" t="n">
        <v>0</v>
      </c>
      <c r="D651" s="0" t="n">
        <v>0</v>
      </c>
      <c r="E651" s="0" t="n">
        <v>131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1</v>
      </c>
    </row>
    <row r="652" customFormat="false" ht="12.75" hidden="false" customHeight="false" outlineLevel="0" collapsed="false">
      <c r="A652" s="0" t="s">
        <v>1045</v>
      </c>
      <c r="B652" s="0" t="n">
        <v>87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8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4" customFormat="false" ht="12.75" hidden="false" customHeight="false" outlineLevel="0" collapsed="false">
      <c r="A654" s="0" t="s">
        <v>1253</v>
      </c>
      <c r="B654" s="0" t="s">
        <v>1254</v>
      </c>
    </row>
    <row r="655" customFormat="false" ht="12.75" hidden="false" customHeight="false" outlineLevel="0" collapsed="false">
      <c r="A655" s="0" t="s">
        <v>1170</v>
      </c>
      <c r="B655" s="0" t="s">
        <v>3</v>
      </c>
      <c r="C655" s="0" t="s">
        <v>32</v>
      </c>
      <c r="D655" s="0" t="s">
        <v>33</v>
      </c>
      <c r="E655" s="0" t="s">
        <v>7</v>
      </c>
      <c r="F655" s="0" t="s">
        <v>8</v>
      </c>
      <c r="G655" s="0" t="s">
        <v>34</v>
      </c>
      <c r="H655" s="0" t="s">
        <v>35</v>
      </c>
      <c r="I655" s="0" t="s">
        <v>1171</v>
      </c>
      <c r="J655" s="0" t="s">
        <v>1172</v>
      </c>
      <c r="K655" s="0" t="s">
        <v>1173</v>
      </c>
      <c r="L655" s="0" t="s">
        <v>115</v>
      </c>
    </row>
    <row r="656" customFormat="false" ht="12.75" hidden="false" customHeight="false" outlineLevel="0" collapsed="false">
      <c r="A656" s="0" t="s">
        <v>79</v>
      </c>
      <c r="B656" s="0" t="n">
        <v>12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106</v>
      </c>
      <c r="I656" s="0" t="n">
        <v>17</v>
      </c>
      <c r="J656" s="0" t="n">
        <v>89</v>
      </c>
      <c r="K656" s="0" t="n">
        <v>1</v>
      </c>
      <c r="L656" s="0" t="n">
        <v>0</v>
      </c>
    </row>
    <row r="657" customFormat="false" ht="12.75" hidden="false" customHeight="false" outlineLevel="0" collapsed="false">
      <c r="A657" s="0" t="s">
        <v>127</v>
      </c>
      <c r="B657" s="0" t="n">
        <v>9</v>
      </c>
      <c r="C657" s="0" t="n">
        <v>0</v>
      </c>
      <c r="D657" s="0" t="n">
        <v>1</v>
      </c>
      <c r="E657" s="0" t="n">
        <v>1</v>
      </c>
      <c r="F657" s="0" t="n">
        <v>4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75" hidden="false" customHeight="false" outlineLevel="0" collapsed="false">
      <c r="A658" s="0" t="s">
        <v>134</v>
      </c>
      <c r="B658" s="0" t="n">
        <v>82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45</v>
      </c>
      <c r="I658" s="0" t="n">
        <v>36</v>
      </c>
      <c r="J658" s="0" t="n">
        <v>2</v>
      </c>
      <c r="K658" s="0" t="n">
        <v>10</v>
      </c>
      <c r="L658" s="0" t="n">
        <v>0</v>
      </c>
    </row>
    <row r="659" customFormat="false" ht="12.75" hidden="false" customHeight="false" outlineLevel="0" collapsed="false">
      <c r="A659" s="0" t="s">
        <v>345</v>
      </c>
      <c r="B659" s="0" t="n">
        <v>76</v>
      </c>
      <c r="C659" s="0" t="n">
        <v>0</v>
      </c>
      <c r="D659" s="0" t="n">
        <v>21</v>
      </c>
      <c r="E659" s="0" t="n">
        <v>0</v>
      </c>
      <c r="F659" s="0" t="n">
        <v>0</v>
      </c>
      <c r="G659" s="0" t="n">
        <v>0</v>
      </c>
      <c r="H659" s="0" t="n">
        <v>45</v>
      </c>
      <c r="I659" s="0" t="n">
        <v>43</v>
      </c>
      <c r="J659" s="0" t="n">
        <v>0</v>
      </c>
      <c r="K659" s="0" t="n">
        <v>2</v>
      </c>
      <c r="L659" s="0" t="n">
        <v>1</v>
      </c>
    </row>
    <row r="660" customFormat="false" ht="12.75" hidden="false" customHeight="false" outlineLevel="0" collapsed="false">
      <c r="A660" s="0" t="s">
        <v>430</v>
      </c>
      <c r="B660" s="0" t="n">
        <v>151</v>
      </c>
      <c r="C660" s="0" t="n">
        <v>0</v>
      </c>
      <c r="D660" s="0" t="n">
        <v>4</v>
      </c>
      <c r="E660" s="0" t="n">
        <v>0</v>
      </c>
      <c r="F660" s="0" t="n">
        <v>146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75" hidden="false" customHeight="false" outlineLevel="0" collapsed="false">
      <c r="A661" s="0" t="s">
        <v>540</v>
      </c>
      <c r="B661" s="0" t="n">
        <v>135</v>
      </c>
      <c r="C661" s="0" t="n">
        <v>0</v>
      </c>
      <c r="D661" s="0" t="n">
        <v>0</v>
      </c>
      <c r="E661" s="0" t="n">
        <v>0</v>
      </c>
      <c r="F661" s="0" t="n">
        <v>8</v>
      </c>
      <c r="G661" s="0" t="n">
        <v>13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75" hidden="false" customHeight="false" outlineLevel="0" collapsed="false">
      <c r="A662" s="0" t="s">
        <v>1255</v>
      </c>
      <c r="B662" s="0" t="n">
        <v>10</v>
      </c>
      <c r="C662" s="0" t="n">
        <v>1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75" hidden="false" customHeight="false" outlineLevel="0" collapsed="false">
      <c r="A663" s="0" t="s">
        <v>568</v>
      </c>
      <c r="B663" s="0" t="n">
        <v>115</v>
      </c>
      <c r="C663" s="0" t="n">
        <v>0</v>
      </c>
      <c r="D663" s="0" t="n">
        <v>3</v>
      </c>
      <c r="E663" s="0" t="n">
        <v>84</v>
      </c>
      <c r="F663" s="0" t="n">
        <v>0</v>
      </c>
      <c r="G663" s="0" t="n">
        <v>0</v>
      </c>
      <c r="H663" s="0" t="n">
        <v>10</v>
      </c>
      <c r="I663" s="0" t="n">
        <v>1</v>
      </c>
      <c r="J663" s="0" t="n">
        <v>0</v>
      </c>
      <c r="K663" s="0" t="n">
        <v>9</v>
      </c>
      <c r="L663" s="0" t="n">
        <v>1</v>
      </c>
    </row>
    <row r="664" customFormat="false" ht="12.75" hidden="false" customHeight="false" outlineLevel="0" collapsed="false">
      <c r="A664" s="0" t="s">
        <v>601</v>
      </c>
      <c r="B664" s="0" t="n">
        <v>61</v>
      </c>
      <c r="C664" s="0" t="n">
        <v>57</v>
      </c>
      <c r="D664" s="0" t="n">
        <v>3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75" hidden="false" customHeight="false" outlineLevel="0" collapsed="false">
      <c r="A665" s="0" t="s">
        <v>625</v>
      </c>
      <c r="B665" s="0" t="n">
        <v>143</v>
      </c>
      <c r="C665" s="0" t="n">
        <v>0</v>
      </c>
      <c r="D665" s="0" t="n">
        <v>1</v>
      </c>
      <c r="E665" s="0" t="n">
        <v>101</v>
      </c>
      <c r="F665" s="0" t="n">
        <v>13</v>
      </c>
      <c r="G665" s="0" t="n">
        <v>13</v>
      </c>
      <c r="H665" s="0" t="n">
        <v>17</v>
      </c>
      <c r="I665" s="0" t="n">
        <v>16</v>
      </c>
      <c r="J665" s="0" t="n">
        <v>0</v>
      </c>
      <c r="K665" s="0" t="n">
        <v>1</v>
      </c>
      <c r="L665" s="0" t="n">
        <v>0</v>
      </c>
    </row>
    <row r="666" customFormat="false" ht="12.75" hidden="false" customHeight="false" outlineLevel="0" collapsed="false">
      <c r="A666" s="0" t="s">
        <v>630</v>
      </c>
      <c r="B666" s="0" t="n">
        <v>152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149</v>
      </c>
      <c r="I666" s="0" t="n">
        <v>29</v>
      </c>
      <c r="J666" s="0" t="n">
        <v>14</v>
      </c>
      <c r="K666" s="0" t="n">
        <v>124</v>
      </c>
      <c r="L666" s="0" t="n">
        <v>0</v>
      </c>
    </row>
    <row r="667" customFormat="false" ht="12.75" hidden="false" customHeight="false" outlineLevel="0" collapsed="false">
      <c r="A667" s="0" t="s">
        <v>657</v>
      </c>
      <c r="B667" s="0" t="n">
        <v>54</v>
      </c>
      <c r="C667" s="0" t="n">
        <v>0</v>
      </c>
      <c r="D667" s="0" t="n">
        <v>4</v>
      </c>
      <c r="E667" s="0" t="n">
        <v>0</v>
      </c>
      <c r="F667" s="0" t="n">
        <v>1</v>
      </c>
      <c r="G667" s="0" t="n">
        <v>0</v>
      </c>
      <c r="H667" s="0" t="n">
        <v>44</v>
      </c>
      <c r="I667" s="0" t="n">
        <v>25</v>
      </c>
      <c r="J667" s="0" t="n">
        <v>15</v>
      </c>
      <c r="K667" s="0" t="n">
        <v>15</v>
      </c>
      <c r="L667" s="0" t="n">
        <v>0</v>
      </c>
    </row>
    <row r="668" customFormat="false" ht="12.75" hidden="false" customHeight="false" outlineLevel="0" collapsed="false">
      <c r="A668" s="0" t="s">
        <v>689</v>
      </c>
      <c r="B668" s="0" t="n">
        <v>134</v>
      </c>
      <c r="C668" s="0" t="n">
        <v>0</v>
      </c>
      <c r="D668" s="0" t="n">
        <v>0</v>
      </c>
      <c r="E668" s="0" t="n">
        <v>85</v>
      </c>
      <c r="F668" s="0" t="n">
        <v>11</v>
      </c>
      <c r="G668" s="0" t="n">
        <v>27</v>
      </c>
      <c r="H668" s="0" t="n">
        <v>6</v>
      </c>
      <c r="I668" s="0" t="n">
        <v>4</v>
      </c>
      <c r="J668" s="0" t="n">
        <v>1</v>
      </c>
      <c r="K668" s="0" t="n">
        <v>1</v>
      </c>
      <c r="L668" s="0" t="n">
        <v>0</v>
      </c>
    </row>
    <row r="669" customFormat="false" ht="12.75" hidden="false" customHeight="false" outlineLevel="0" collapsed="false">
      <c r="A669" s="0" t="s">
        <v>700</v>
      </c>
      <c r="B669" s="0" t="n">
        <v>124</v>
      </c>
      <c r="C669" s="0" t="n">
        <v>119</v>
      </c>
      <c r="D669" s="0" t="n">
        <v>2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1</v>
      </c>
    </row>
    <row r="670" customFormat="false" ht="12.75" hidden="false" customHeight="false" outlineLevel="0" collapsed="false">
      <c r="A670" s="0" t="s">
        <v>795</v>
      </c>
      <c r="B670" s="0" t="n">
        <v>19</v>
      </c>
      <c r="C670" s="0" t="n">
        <v>0</v>
      </c>
      <c r="D670" s="0" t="n">
        <v>4</v>
      </c>
      <c r="E670" s="0" t="n">
        <v>0</v>
      </c>
      <c r="F670" s="0" t="n">
        <v>0</v>
      </c>
      <c r="G670" s="0" t="n">
        <v>0</v>
      </c>
      <c r="H670" s="0" t="n">
        <v>5</v>
      </c>
      <c r="I670" s="0" t="n">
        <v>3</v>
      </c>
      <c r="J670" s="0" t="n">
        <v>0</v>
      </c>
      <c r="K670" s="0" t="n">
        <v>2</v>
      </c>
      <c r="L670" s="0" t="n">
        <v>0</v>
      </c>
    </row>
    <row r="671" customFormat="false" ht="12.75" hidden="false" customHeight="false" outlineLevel="0" collapsed="false">
      <c r="A671" s="0" t="s">
        <v>810</v>
      </c>
      <c r="B671" s="0" t="n">
        <v>148</v>
      </c>
      <c r="C671" s="0" t="n">
        <v>0</v>
      </c>
      <c r="D671" s="0" t="n">
        <v>144</v>
      </c>
      <c r="E671" s="0" t="n">
        <v>1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3</v>
      </c>
    </row>
    <row r="672" customFormat="false" ht="12.75" hidden="false" customHeight="false" outlineLevel="0" collapsed="false">
      <c r="A672" s="0" t="s">
        <v>870</v>
      </c>
      <c r="B672" s="0" t="n">
        <v>80</v>
      </c>
      <c r="C672" s="0" t="n">
        <v>0</v>
      </c>
      <c r="D672" s="0" t="n">
        <v>0</v>
      </c>
      <c r="E672" s="0" t="n">
        <v>23</v>
      </c>
      <c r="F672" s="0" t="n">
        <v>5</v>
      </c>
      <c r="G672" s="0" t="n">
        <v>40</v>
      </c>
      <c r="H672" s="0" t="n">
        <v>3</v>
      </c>
      <c r="I672" s="0" t="n">
        <v>1</v>
      </c>
      <c r="J672" s="0" t="n">
        <v>0</v>
      </c>
      <c r="K672" s="0" t="n">
        <v>3</v>
      </c>
      <c r="L672" s="0" t="n">
        <v>0</v>
      </c>
    </row>
    <row r="673" customFormat="false" ht="12.75" hidden="false" customHeight="false" outlineLevel="0" collapsed="false">
      <c r="A673" s="0" t="s">
        <v>896</v>
      </c>
      <c r="B673" s="0" t="n">
        <v>153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151</v>
      </c>
      <c r="I673" s="0" t="n">
        <v>56</v>
      </c>
      <c r="J673" s="0" t="n">
        <v>79</v>
      </c>
      <c r="K673" s="0" t="n">
        <v>33</v>
      </c>
      <c r="L673" s="0" t="n">
        <v>0</v>
      </c>
    </row>
    <row r="674" customFormat="false" ht="12.75" hidden="false" customHeight="false" outlineLevel="0" collapsed="false">
      <c r="A674" s="0" t="s">
        <v>935</v>
      </c>
      <c r="B674" s="0" t="n">
        <v>29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18</v>
      </c>
      <c r="I674" s="0" t="n">
        <v>13</v>
      </c>
      <c r="J674" s="0" t="n">
        <v>0</v>
      </c>
      <c r="K674" s="0" t="n">
        <v>5</v>
      </c>
      <c r="L674" s="0" t="n">
        <v>4</v>
      </c>
    </row>
    <row r="675" customFormat="false" ht="12.75" hidden="false" customHeight="false" outlineLevel="0" collapsed="false">
      <c r="A675" s="0" t="s">
        <v>1030</v>
      </c>
      <c r="B675" s="0" t="n">
        <v>14</v>
      </c>
      <c r="C675" s="0" t="n">
        <v>0</v>
      </c>
      <c r="D675" s="0" t="n">
        <v>0</v>
      </c>
      <c r="E675" s="0" t="n">
        <v>1</v>
      </c>
      <c r="F675" s="0" t="n">
        <v>4</v>
      </c>
      <c r="G675" s="0" t="n">
        <v>0</v>
      </c>
      <c r="H675" s="0" t="n">
        <v>2</v>
      </c>
      <c r="I675" s="0" t="n">
        <v>1</v>
      </c>
      <c r="J675" s="0" t="n">
        <v>0</v>
      </c>
      <c r="K675" s="0" t="n">
        <v>1</v>
      </c>
      <c r="L675" s="0" t="n">
        <v>0</v>
      </c>
    </row>
    <row r="677" customFormat="false" ht="12.75" hidden="false" customHeight="false" outlineLevel="0" collapsed="false">
      <c r="A677" s="0" t="s">
        <v>1256</v>
      </c>
      <c r="B677" s="0" t="s">
        <v>1257</v>
      </c>
    </row>
    <row r="678" customFormat="false" ht="12.75" hidden="false" customHeight="false" outlineLevel="0" collapsed="false">
      <c r="A678" s="0" t="s">
        <v>1170</v>
      </c>
      <c r="B678" s="0" t="s">
        <v>3</v>
      </c>
      <c r="C678" s="0" t="s">
        <v>32</v>
      </c>
      <c r="D678" s="0" t="s">
        <v>33</v>
      </c>
      <c r="E678" s="0" t="s">
        <v>7</v>
      </c>
      <c r="F678" s="0" t="s">
        <v>8</v>
      </c>
      <c r="G678" s="0" t="s">
        <v>34</v>
      </c>
      <c r="H678" s="0" t="s">
        <v>35</v>
      </c>
      <c r="I678" s="0" t="s">
        <v>1171</v>
      </c>
      <c r="J678" s="0" t="s">
        <v>1172</v>
      </c>
      <c r="K678" s="0" t="s">
        <v>1173</v>
      </c>
      <c r="L678" s="0" t="s">
        <v>115</v>
      </c>
    </row>
    <row r="679" customFormat="false" ht="12.75" hidden="false" customHeight="false" outlineLevel="0" collapsed="false">
      <c r="A679" s="0" t="s">
        <v>71</v>
      </c>
      <c r="B679" s="0" t="n">
        <v>2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10</v>
      </c>
      <c r="I679" s="0" t="n">
        <v>0</v>
      </c>
      <c r="J679" s="0" t="n">
        <v>3</v>
      </c>
      <c r="K679" s="0" t="n">
        <v>7</v>
      </c>
      <c r="L679" s="0" t="n">
        <v>0</v>
      </c>
    </row>
    <row r="680" customFormat="false" ht="12.75" hidden="false" customHeight="false" outlineLevel="0" collapsed="false">
      <c r="A680" s="0" t="s">
        <v>81</v>
      </c>
      <c r="B680" s="0" t="n">
        <v>21</v>
      </c>
      <c r="C680" s="0" t="n">
        <v>0</v>
      </c>
      <c r="D680" s="0" t="n">
        <v>0</v>
      </c>
      <c r="E680" s="0" t="n">
        <v>18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75" hidden="false" customHeight="false" outlineLevel="0" collapsed="false">
      <c r="A681" s="0" t="s">
        <v>126</v>
      </c>
      <c r="B681" s="0" t="n">
        <v>57</v>
      </c>
      <c r="C681" s="0" t="n">
        <v>49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75" hidden="false" customHeight="false" outlineLevel="0" collapsed="false">
      <c r="A682" s="0" t="s">
        <v>130</v>
      </c>
      <c r="B682" s="0" t="n">
        <v>30</v>
      </c>
      <c r="C682" s="0" t="n">
        <v>3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75" hidden="false" customHeight="false" outlineLevel="0" collapsed="false">
      <c r="A683" s="0" t="s">
        <v>245</v>
      </c>
      <c r="B683" s="0" t="n">
        <v>36</v>
      </c>
      <c r="C683" s="0" t="n">
        <v>36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75" hidden="false" customHeight="false" outlineLevel="0" collapsed="false">
      <c r="A684" s="0" t="s">
        <v>296</v>
      </c>
      <c r="B684" s="0" t="n">
        <v>21</v>
      </c>
      <c r="C684" s="0" t="n">
        <v>0</v>
      </c>
      <c r="D684" s="0" t="n">
        <v>0</v>
      </c>
      <c r="E684" s="0" t="n">
        <v>5</v>
      </c>
      <c r="F684" s="0" t="n">
        <v>0</v>
      </c>
      <c r="G684" s="0" t="n">
        <v>3</v>
      </c>
      <c r="H684" s="0" t="n">
        <v>3</v>
      </c>
      <c r="I684" s="0" t="n">
        <v>1</v>
      </c>
      <c r="J684" s="0" t="n">
        <v>0</v>
      </c>
      <c r="K684" s="0" t="n">
        <v>2</v>
      </c>
      <c r="L684" s="0" t="n">
        <v>0</v>
      </c>
    </row>
    <row r="685" customFormat="false" ht="12.75" hidden="false" customHeight="false" outlineLevel="0" collapsed="false">
      <c r="A685" s="0" t="s">
        <v>424</v>
      </c>
      <c r="B685" s="0" t="n">
        <v>10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87</v>
      </c>
      <c r="I685" s="0" t="n">
        <v>0</v>
      </c>
      <c r="J685" s="0" t="n">
        <v>80</v>
      </c>
      <c r="K685" s="0" t="n">
        <v>9</v>
      </c>
      <c r="L685" s="0" t="n">
        <v>0</v>
      </c>
    </row>
    <row r="686" customFormat="false" ht="12.75" hidden="false" customHeight="false" outlineLevel="0" collapsed="false">
      <c r="A686" s="0" t="s">
        <v>428</v>
      </c>
      <c r="B686" s="0" t="n">
        <v>147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144</v>
      </c>
      <c r="I686" s="0" t="n">
        <v>0</v>
      </c>
      <c r="J686" s="0" t="n">
        <v>2</v>
      </c>
      <c r="K686" s="0" t="n">
        <v>144</v>
      </c>
      <c r="L686" s="0" t="n">
        <v>0</v>
      </c>
    </row>
    <row r="687" customFormat="false" ht="12.75" hidden="false" customHeight="false" outlineLevel="0" collapsed="false">
      <c r="A687" s="0" t="s">
        <v>1258</v>
      </c>
      <c r="B687" s="0" t="n">
        <v>162</v>
      </c>
      <c r="C687" s="0" t="n">
        <v>0</v>
      </c>
      <c r="D687" s="0" t="n">
        <v>161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75" hidden="false" customHeight="false" outlineLevel="0" collapsed="false">
      <c r="A688" s="0" t="s">
        <v>1259</v>
      </c>
      <c r="B688" s="0" t="n">
        <v>111</v>
      </c>
      <c r="C688" s="0" t="n">
        <v>0</v>
      </c>
      <c r="D688" s="0" t="n">
        <v>0</v>
      </c>
      <c r="E688" s="0" t="n">
        <v>73</v>
      </c>
      <c r="F688" s="0" t="n">
        <v>4</v>
      </c>
      <c r="G688" s="0" t="n">
        <v>3</v>
      </c>
      <c r="H688" s="0" t="n">
        <v>5</v>
      </c>
      <c r="I688" s="0" t="n">
        <v>2</v>
      </c>
      <c r="J688" s="0" t="n">
        <v>0</v>
      </c>
      <c r="K688" s="0" t="n">
        <v>3</v>
      </c>
      <c r="L688" s="0" t="n">
        <v>0</v>
      </c>
    </row>
    <row r="689" customFormat="false" ht="12.75" hidden="false" customHeight="false" outlineLevel="0" collapsed="false">
      <c r="A689" s="0" t="s">
        <v>446</v>
      </c>
      <c r="B689" s="0" t="n">
        <v>105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105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75" hidden="false" customHeight="false" outlineLevel="0" collapsed="false">
      <c r="A690" s="0" t="s">
        <v>464</v>
      </c>
      <c r="B690" s="0" t="n">
        <v>112</v>
      </c>
      <c r="C690" s="0" t="n">
        <v>0</v>
      </c>
      <c r="D690" s="0" t="n">
        <v>0</v>
      </c>
      <c r="E690" s="0" t="n">
        <v>1</v>
      </c>
      <c r="F690" s="0" t="n">
        <v>0</v>
      </c>
      <c r="G690" s="0" t="n">
        <v>0</v>
      </c>
      <c r="H690" s="0" t="n">
        <v>88</v>
      </c>
      <c r="I690" s="0" t="n">
        <v>49</v>
      </c>
      <c r="J690" s="0" t="n">
        <v>51</v>
      </c>
      <c r="K690" s="0" t="n">
        <v>0</v>
      </c>
      <c r="L690" s="0" t="n">
        <v>0</v>
      </c>
    </row>
    <row r="691" customFormat="false" ht="12.75" hidden="false" customHeight="false" outlineLevel="0" collapsed="false">
      <c r="A691" s="0" t="s">
        <v>490</v>
      </c>
      <c r="B691" s="0" t="n">
        <v>91</v>
      </c>
      <c r="C691" s="0" t="n">
        <v>0</v>
      </c>
      <c r="D691" s="0" t="n">
        <v>0</v>
      </c>
      <c r="E691" s="0" t="n">
        <v>0</v>
      </c>
      <c r="F691" s="0" t="n">
        <v>7</v>
      </c>
      <c r="G691" s="0" t="n">
        <v>0</v>
      </c>
      <c r="H691" s="0" t="n">
        <v>82</v>
      </c>
      <c r="I691" s="0" t="n">
        <v>82</v>
      </c>
      <c r="J691" s="0" t="n">
        <v>0</v>
      </c>
      <c r="K691" s="0" t="n">
        <v>0</v>
      </c>
      <c r="L691" s="0" t="n">
        <v>0</v>
      </c>
    </row>
    <row r="692" customFormat="false" ht="12.75" hidden="false" customHeight="false" outlineLevel="0" collapsed="false">
      <c r="A692" s="0" t="s">
        <v>522</v>
      </c>
      <c r="B692" s="0" t="n">
        <v>33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22</v>
      </c>
      <c r="I692" s="0" t="n">
        <v>22</v>
      </c>
      <c r="J692" s="0" t="n">
        <v>0</v>
      </c>
      <c r="K692" s="0" t="n">
        <v>0</v>
      </c>
      <c r="L692" s="0" t="n">
        <v>1</v>
      </c>
    </row>
    <row r="693" customFormat="false" ht="12.75" hidden="false" customHeight="false" outlineLevel="0" collapsed="false">
      <c r="A693" s="0" t="s">
        <v>526</v>
      </c>
      <c r="B693" s="0" t="n">
        <v>60</v>
      </c>
      <c r="C693" s="0" t="n">
        <v>59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75" hidden="false" customHeight="false" outlineLevel="0" collapsed="false">
      <c r="A694" s="0" t="s">
        <v>562</v>
      </c>
      <c r="B694" s="0" t="n">
        <v>19</v>
      </c>
      <c r="C694" s="0" t="n">
        <v>0</v>
      </c>
      <c r="D694" s="0" t="n">
        <v>0</v>
      </c>
      <c r="E694" s="0" t="n">
        <v>2</v>
      </c>
      <c r="F694" s="0" t="n">
        <v>0</v>
      </c>
      <c r="G694" s="0" t="n">
        <v>15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75" hidden="false" customHeight="false" outlineLevel="0" collapsed="false">
      <c r="A695" s="0" t="s">
        <v>585</v>
      </c>
      <c r="B695" s="0" t="n">
        <v>154</v>
      </c>
      <c r="C695" s="0" t="n">
        <v>0</v>
      </c>
      <c r="D695" s="0" t="n">
        <v>0</v>
      </c>
      <c r="E695" s="0" t="n">
        <v>0</v>
      </c>
      <c r="F695" s="0" t="n">
        <v>154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75" hidden="false" customHeight="false" outlineLevel="0" collapsed="false">
      <c r="A696" s="0" t="s">
        <v>634</v>
      </c>
      <c r="B696" s="0" t="n">
        <v>17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7</v>
      </c>
      <c r="I696" s="0" t="n">
        <v>4</v>
      </c>
      <c r="J696" s="0" t="n">
        <v>0</v>
      </c>
      <c r="K696" s="0" t="n">
        <v>3</v>
      </c>
      <c r="L696" s="0" t="n">
        <v>0</v>
      </c>
    </row>
    <row r="697" customFormat="false" ht="12.75" hidden="false" customHeight="false" outlineLevel="0" collapsed="false">
      <c r="A697" s="0" t="s">
        <v>667</v>
      </c>
      <c r="B697" s="0" t="n">
        <v>66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48</v>
      </c>
      <c r="I697" s="0" t="n">
        <v>35</v>
      </c>
      <c r="J697" s="0" t="n">
        <v>0</v>
      </c>
      <c r="K697" s="0" t="n">
        <v>15</v>
      </c>
      <c r="L697" s="0" t="n">
        <v>1</v>
      </c>
    </row>
    <row r="698" customFormat="false" ht="12.75" hidden="false" customHeight="false" outlineLevel="0" collapsed="false">
      <c r="A698" s="0" t="s">
        <v>714</v>
      </c>
      <c r="B698" s="0" t="n">
        <v>9</v>
      </c>
      <c r="C698" s="0" t="n">
        <v>7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75" hidden="false" customHeight="false" outlineLevel="0" collapsed="false">
      <c r="A699" s="0" t="s">
        <v>726</v>
      </c>
      <c r="B699" s="0" t="n">
        <v>21</v>
      </c>
      <c r="C699" s="0" t="n">
        <v>0</v>
      </c>
      <c r="D699" s="0" t="n">
        <v>2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75" hidden="false" customHeight="false" outlineLevel="0" collapsed="false">
      <c r="A700" s="0" t="s">
        <v>851</v>
      </c>
      <c r="B700" s="0" t="n">
        <v>64</v>
      </c>
      <c r="C700" s="0" t="n">
        <v>0</v>
      </c>
      <c r="D700" s="0" t="n">
        <v>2</v>
      </c>
      <c r="E700" s="0" t="n">
        <v>7</v>
      </c>
      <c r="F700" s="0" t="n">
        <v>1</v>
      </c>
      <c r="G700" s="0" t="n">
        <v>52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75" hidden="false" customHeight="false" outlineLevel="0" collapsed="false">
      <c r="A701" s="0" t="s">
        <v>934</v>
      </c>
      <c r="B701" s="0" t="n">
        <v>12</v>
      </c>
      <c r="C701" s="0" t="n">
        <v>0</v>
      </c>
      <c r="D701" s="0" t="n">
        <v>0</v>
      </c>
      <c r="E701" s="0" t="n">
        <v>4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1</v>
      </c>
    </row>
    <row r="702" customFormat="false" ht="12.75" hidden="false" customHeight="false" outlineLevel="0" collapsed="false">
      <c r="A702" s="0" t="s">
        <v>1007</v>
      </c>
      <c r="B702" s="0" t="n">
        <v>28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27</v>
      </c>
      <c r="I702" s="0" t="n">
        <v>0</v>
      </c>
      <c r="J702" s="0" t="n">
        <v>27</v>
      </c>
      <c r="K702" s="0" t="n">
        <v>0</v>
      </c>
      <c r="L702" s="0" t="n">
        <v>0</v>
      </c>
    </row>
    <row r="704" customFormat="false" ht="12.75" hidden="false" customHeight="false" outlineLevel="0" collapsed="false">
      <c r="A704" s="0" t="s">
        <v>1260</v>
      </c>
      <c r="B704" s="0" t="s">
        <v>1261</v>
      </c>
    </row>
    <row r="705" customFormat="false" ht="12.75" hidden="false" customHeight="false" outlineLevel="0" collapsed="false">
      <c r="A705" s="0" t="s">
        <v>1170</v>
      </c>
      <c r="B705" s="0" t="s">
        <v>3</v>
      </c>
      <c r="C705" s="0" t="s">
        <v>32</v>
      </c>
      <c r="D705" s="0" t="s">
        <v>33</v>
      </c>
      <c r="E705" s="0" t="s">
        <v>7</v>
      </c>
      <c r="F705" s="0" t="s">
        <v>8</v>
      </c>
      <c r="G705" s="0" t="s">
        <v>34</v>
      </c>
      <c r="H705" s="0" t="s">
        <v>35</v>
      </c>
      <c r="I705" s="0" t="s">
        <v>1171</v>
      </c>
      <c r="J705" s="0" t="s">
        <v>1172</v>
      </c>
      <c r="K705" s="0" t="s">
        <v>1173</v>
      </c>
      <c r="L705" s="0" t="s">
        <v>115</v>
      </c>
    </row>
    <row r="706" customFormat="false" ht="12.75" hidden="false" customHeight="false" outlineLevel="0" collapsed="false">
      <c r="A706" s="0" t="s">
        <v>68</v>
      </c>
      <c r="B706" s="0" t="n">
        <v>5</v>
      </c>
      <c r="C706" s="0" t="n">
        <v>2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75" hidden="false" customHeight="false" outlineLevel="0" collapsed="false">
      <c r="A707" s="0" t="s">
        <v>96</v>
      </c>
      <c r="B707" s="0" t="n">
        <v>140</v>
      </c>
      <c r="C707" s="0" t="n">
        <v>0</v>
      </c>
      <c r="D707" s="0" t="n">
        <v>82</v>
      </c>
      <c r="E707" s="0" t="n">
        <v>1</v>
      </c>
      <c r="F707" s="0" t="n">
        <v>63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2</v>
      </c>
    </row>
    <row r="708" customFormat="false" ht="12.75" hidden="false" customHeight="false" outlineLevel="0" collapsed="false">
      <c r="A708" s="0" t="s">
        <v>172</v>
      </c>
      <c r="B708" s="0" t="n">
        <v>32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29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75" hidden="false" customHeight="false" outlineLevel="0" collapsed="false">
      <c r="A709" s="0" t="s">
        <v>189</v>
      </c>
      <c r="B709" s="0" t="n">
        <v>111</v>
      </c>
      <c r="C709" s="0" t="n">
        <v>0</v>
      </c>
      <c r="D709" s="0" t="n">
        <v>71</v>
      </c>
      <c r="E709" s="0" t="n">
        <v>0</v>
      </c>
      <c r="F709" s="0" t="n">
        <v>0</v>
      </c>
      <c r="G709" s="0" t="n">
        <v>0</v>
      </c>
      <c r="H709" s="0" t="n">
        <v>19</v>
      </c>
      <c r="I709" s="0" t="n">
        <v>5</v>
      </c>
      <c r="J709" s="0" t="n">
        <v>0</v>
      </c>
      <c r="K709" s="0" t="n">
        <v>14</v>
      </c>
      <c r="L709" s="0" t="n">
        <v>2</v>
      </c>
    </row>
    <row r="710" customFormat="false" ht="12.75" hidden="false" customHeight="false" outlineLevel="0" collapsed="false">
      <c r="A710" s="0" t="s">
        <v>220</v>
      </c>
      <c r="B710" s="0" t="n">
        <v>95</v>
      </c>
      <c r="C710" s="0" t="n">
        <v>0</v>
      </c>
      <c r="D710" s="0" t="n">
        <v>0</v>
      </c>
      <c r="E710" s="0" t="n">
        <v>41</v>
      </c>
      <c r="F710" s="0" t="n">
        <v>0</v>
      </c>
      <c r="G710" s="0" t="n">
        <v>47</v>
      </c>
      <c r="H710" s="0" t="n">
        <v>1</v>
      </c>
      <c r="I710" s="0" t="n">
        <v>0</v>
      </c>
      <c r="J710" s="0" t="n">
        <v>0</v>
      </c>
      <c r="K710" s="0" t="n">
        <v>1</v>
      </c>
      <c r="L710" s="0" t="n">
        <v>0</v>
      </c>
    </row>
    <row r="711" customFormat="false" ht="12.75" hidden="false" customHeight="false" outlineLevel="0" collapsed="false">
      <c r="A711" s="0" t="s">
        <v>312</v>
      </c>
      <c r="B711" s="0" t="n">
        <v>12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8</v>
      </c>
      <c r="I711" s="0" t="n">
        <v>3</v>
      </c>
      <c r="J711" s="0" t="n">
        <v>4</v>
      </c>
      <c r="K711" s="0" t="n">
        <v>1</v>
      </c>
      <c r="L711" s="0" t="n">
        <v>0</v>
      </c>
    </row>
    <row r="712" customFormat="false" ht="12.75" hidden="false" customHeight="false" outlineLevel="0" collapsed="false">
      <c r="A712" s="0" t="s">
        <v>321</v>
      </c>
      <c r="B712" s="0" t="n">
        <v>24</v>
      </c>
      <c r="C712" s="0" t="n">
        <v>0</v>
      </c>
      <c r="D712" s="0" t="n">
        <v>0</v>
      </c>
      <c r="E712" s="0" t="n">
        <v>13</v>
      </c>
      <c r="F712" s="0" t="n">
        <v>1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75" hidden="false" customHeight="false" outlineLevel="0" collapsed="false">
      <c r="A713" s="0" t="s">
        <v>397</v>
      </c>
      <c r="B713" s="0" t="n">
        <v>1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75" hidden="false" customHeight="false" outlineLevel="0" collapsed="false">
      <c r="A714" s="0" t="s">
        <v>429</v>
      </c>
      <c r="B714" s="0" t="n">
        <v>8</v>
      </c>
      <c r="C714" s="0" t="n">
        <v>0</v>
      </c>
      <c r="D714" s="0" t="n">
        <v>0</v>
      </c>
      <c r="E714" s="0" t="n">
        <v>0</v>
      </c>
      <c r="F714" s="0" t="n">
        <v>2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75" hidden="false" customHeight="false" outlineLevel="0" collapsed="false">
      <c r="A715" s="0" t="s">
        <v>513</v>
      </c>
      <c r="B715" s="0" t="n">
        <v>49</v>
      </c>
      <c r="C715" s="0" t="n">
        <v>42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75" hidden="false" customHeight="false" outlineLevel="0" collapsed="false">
      <c r="A716" s="0" t="s">
        <v>516</v>
      </c>
      <c r="B716" s="0" t="n">
        <v>21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10</v>
      </c>
      <c r="I716" s="0" t="n">
        <v>9</v>
      </c>
      <c r="J716" s="0" t="n">
        <v>0</v>
      </c>
      <c r="K716" s="0" t="n">
        <v>2</v>
      </c>
      <c r="L716" s="0" t="n">
        <v>0</v>
      </c>
    </row>
    <row r="717" customFormat="false" ht="12.75" hidden="false" customHeight="false" outlineLevel="0" collapsed="false">
      <c r="A717" s="0" t="s">
        <v>537</v>
      </c>
      <c r="B717" s="0" t="n">
        <v>33</v>
      </c>
      <c r="C717" s="0" t="n">
        <v>0</v>
      </c>
      <c r="D717" s="0" t="n">
        <v>29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75" hidden="false" customHeight="false" outlineLevel="0" collapsed="false">
      <c r="A718" s="0" t="s">
        <v>606</v>
      </c>
      <c r="B718" s="0" t="n">
        <v>133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123</v>
      </c>
      <c r="I718" s="0" t="n">
        <v>112</v>
      </c>
      <c r="J718" s="0" t="n">
        <v>14</v>
      </c>
      <c r="K718" s="0" t="n">
        <v>2</v>
      </c>
      <c r="L718" s="0" t="n">
        <v>0</v>
      </c>
    </row>
    <row r="719" customFormat="false" ht="12.75" hidden="false" customHeight="false" outlineLevel="0" collapsed="false">
      <c r="A719" s="0" t="s">
        <v>669</v>
      </c>
      <c r="B719" s="0" t="n">
        <v>14</v>
      </c>
      <c r="C719" s="0" t="n">
        <v>0</v>
      </c>
      <c r="D719" s="0" t="n">
        <v>4</v>
      </c>
      <c r="E719" s="0" t="n">
        <v>0</v>
      </c>
      <c r="F719" s="0" t="n">
        <v>4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75" hidden="false" customHeight="false" outlineLevel="0" collapsed="false">
      <c r="A720" s="0" t="s">
        <v>700</v>
      </c>
      <c r="B720" s="0" t="n">
        <v>145</v>
      </c>
      <c r="C720" s="0" t="n">
        <v>136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1</v>
      </c>
    </row>
    <row r="721" customFormat="false" ht="12.75" hidden="false" customHeight="false" outlineLevel="0" collapsed="false">
      <c r="A721" s="0" t="s">
        <v>744</v>
      </c>
      <c r="B721" s="0" t="n">
        <v>47</v>
      </c>
      <c r="C721" s="0" t="n">
        <v>0</v>
      </c>
      <c r="D721" s="0" t="n">
        <v>0</v>
      </c>
      <c r="E721" s="0" t="n">
        <v>8</v>
      </c>
      <c r="F721" s="0" t="n">
        <v>0</v>
      </c>
      <c r="G721" s="0" t="n">
        <v>35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75" hidden="false" customHeight="false" outlineLevel="0" collapsed="false">
      <c r="A722" s="0" t="s">
        <v>758</v>
      </c>
      <c r="B722" s="0" t="n">
        <v>38</v>
      </c>
      <c r="C722" s="0" t="n">
        <v>0</v>
      </c>
      <c r="D722" s="0" t="n">
        <v>13</v>
      </c>
      <c r="E722" s="0" t="n">
        <v>0</v>
      </c>
      <c r="F722" s="0" t="n">
        <v>0</v>
      </c>
      <c r="G722" s="0" t="n">
        <v>0</v>
      </c>
      <c r="H722" s="0" t="n">
        <v>15</v>
      </c>
      <c r="I722" s="0" t="n">
        <v>13</v>
      </c>
      <c r="J722" s="0" t="n">
        <v>0</v>
      </c>
      <c r="K722" s="0" t="n">
        <v>2</v>
      </c>
      <c r="L722" s="0" t="n">
        <v>0</v>
      </c>
    </row>
    <row r="723" customFormat="false" ht="12.75" hidden="false" customHeight="false" outlineLevel="0" collapsed="false">
      <c r="A723" s="0" t="s">
        <v>848</v>
      </c>
      <c r="B723" s="0" t="n">
        <v>52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32</v>
      </c>
      <c r="I723" s="0" t="n">
        <v>32</v>
      </c>
      <c r="J723" s="0" t="n">
        <v>0</v>
      </c>
      <c r="K723" s="0" t="n">
        <v>0</v>
      </c>
      <c r="L723" s="0" t="n">
        <v>0</v>
      </c>
    </row>
    <row r="724" customFormat="false" ht="12.75" hidden="false" customHeight="false" outlineLevel="0" collapsed="false">
      <c r="A724" s="0" t="s">
        <v>854</v>
      </c>
      <c r="B724" s="0" t="n">
        <v>21</v>
      </c>
      <c r="C724" s="0" t="n">
        <v>0</v>
      </c>
      <c r="D724" s="0" t="n">
        <v>0</v>
      </c>
      <c r="E724" s="0" t="n">
        <v>1</v>
      </c>
      <c r="F724" s="0" t="n">
        <v>14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75" hidden="false" customHeight="false" outlineLevel="0" collapsed="false">
      <c r="A725" s="0" t="s">
        <v>863</v>
      </c>
      <c r="B725" s="0" t="n">
        <v>152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149</v>
      </c>
      <c r="I725" s="0" t="n">
        <v>0</v>
      </c>
      <c r="J725" s="0" t="n">
        <v>149</v>
      </c>
      <c r="K725" s="0" t="n">
        <v>0</v>
      </c>
      <c r="L725" s="0" t="n">
        <v>1</v>
      </c>
    </row>
    <row r="726" customFormat="false" ht="12.75" hidden="false" customHeight="false" outlineLevel="0" collapsed="false">
      <c r="A726" s="0" t="s">
        <v>884</v>
      </c>
      <c r="B726" s="0" t="n">
        <v>41</v>
      </c>
      <c r="C726" s="0" t="n">
        <v>11</v>
      </c>
      <c r="D726" s="0" t="n">
        <v>17</v>
      </c>
      <c r="E726" s="0" t="n">
        <v>0</v>
      </c>
      <c r="F726" s="0" t="n">
        <v>12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75" hidden="false" customHeight="false" outlineLevel="0" collapsed="false">
      <c r="A727" s="0" t="s">
        <v>892</v>
      </c>
      <c r="B727" s="0" t="n">
        <v>19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19</v>
      </c>
      <c r="I727" s="0" t="n">
        <v>0</v>
      </c>
      <c r="J727" s="0" t="n">
        <v>0</v>
      </c>
      <c r="K727" s="0" t="n">
        <v>19</v>
      </c>
      <c r="L727" s="0" t="n">
        <v>0</v>
      </c>
    </row>
    <row r="728" customFormat="false" ht="12.75" hidden="false" customHeight="false" outlineLevel="0" collapsed="false">
      <c r="A728" s="0" t="s">
        <v>920</v>
      </c>
      <c r="B728" s="0" t="n">
        <v>1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75" hidden="false" customHeight="false" outlineLevel="0" collapsed="false">
      <c r="A729" s="0" t="s">
        <v>974</v>
      </c>
      <c r="B729" s="0" t="n">
        <v>2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1</v>
      </c>
      <c r="I729" s="0" t="n">
        <v>1</v>
      </c>
      <c r="J729" s="0" t="n">
        <v>0</v>
      </c>
      <c r="K729" s="0" t="n">
        <v>0</v>
      </c>
      <c r="L729" s="0" t="n">
        <v>0</v>
      </c>
    </row>
    <row r="730" customFormat="false" ht="12.75" hidden="false" customHeight="false" outlineLevel="0" collapsed="false">
      <c r="A730" s="0" t="s">
        <v>1006</v>
      </c>
      <c r="B730" s="0" t="n">
        <v>98</v>
      </c>
      <c r="C730" s="0" t="n">
        <v>0</v>
      </c>
      <c r="D730" s="0" t="n">
        <v>0</v>
      </c>
      <c r="E730" s="0" t="n">
        <v>69</v>
      </c>
      <c r="F730" s="0" t="n">
        <v>0</v>
      </c>
      <c r="G730" s="0" t="n">
        <v>0</v>
      </c>
      <c r="H730" s="0" t="n">
        <v>17</v>
      </c>
      <c r="I730" s="0" t="n">
        <v>8</v>
      </c>
      <c r="J730" s="0" t="n">
        <v>2</v>
      </c>
      <c r="K730" s="0" t="n">
        <v>7</v>
      </c>
      <c r="L730" s="0" t="n">
        <v>0</v>
      </c>
    </row>
    <row r="731" customFormat="false" ht="12.75" hidden="false" customHeight="false" outlineLevel="0" collapsed="false">
      <c r="A731" s="0" t="s">
        <v>1016</v>
      </c>
      <c r="B731" s="0" t="n">
        <v>92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84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75" hidden="false" customHeight="false" outlineLevel="0" collapsed="false">
      <c r="A732" s="0" t="s">
        <v>1046</v>
      </c>
      <c r="B732" s="0" t="n">
        <v>15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150</v>
      </c>
      <c r="I732" s="0" t="n">
        <v>15</v>
      </c>
      <c r="J732" s="0" t="n">
        <v>10</v>
      </c>
      <c r="K732" s="0" t="n">
        <v>133</v>
      </c>
      <c r="L732" s="0" t="n">
        <v>2</v>
      </c>
    </row>
    <row r="734" customFormat="false" ht="12.75" hidden="false" customHeight="false" outlineLevel="0" collapsed="false">
      <c r="A734" s="0" t="s">
        <v>1030</v>
      </c>
      <c r="B734" s="0" t="s">
        <v>1262</v>
      </c>
    </row>
    <row r="735" customFormat="false" ht="12.75" hidden="false" customHeight="false" outlineLevel="0" collapsed="false">
      <c r="A735" s="0" t="s">
        <v>1170</v>
      </c>
      <c r="B735" s="0" t="s">
        <v>3</v>
      </c>
      <c r="C735" s="0" t="s">
        <v>32</v>
      </c>
      <c r="D735" s="0" t="s">
        <v>33</v>
      </c>
      <c r="E735" s="0" t="s">
        <v>7</v>
      </c>
      <c r="F735" s="0" t="s">
        <v>8</v>
      </c>
      <c r="G735" s="0" t="s">
        <v>34</v>
      </c>
      <c r="H735" s="0" t="s">
        <v>35</v>
      </c>
      <c r="I735" s="0" t="s">
        <v>1171</v>
      </c>
      <c r="J735" s="0" t="s">
        <v>1172</v>
      </c>
      <c r="K735" s="0" t="s">
        <v>1173</v>
      </c>
      <c r="L735" s="0" t="s">
        <v>115</v>
      </c>
    </row>
    <row r="736" customFormat="false" ht="12.75" hidden="false" customHeight="false" outlineLevel="0" collapsed="false">
      <c r="A736" s="0" t="s">
        <v>146</v>
      </c>
      <c r="B736" s="0" t="n">
        <v>96</v>
      </c>
      <c r="C736" s="0" t="n">
        <v>0</v>
      </c>
      <c r="D736" s="0" t="n">
        <v>33</v>
      </c>
      <c r="E736" s="0" t="n">
        <v>29</v>
      </c>
      <c r="F736" s="0" t="n">
        <v>31</v>
      </c>
      <c r="G736" s="0" t="n">
        <v>5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75" hidden="false" customHeight="false" outlineLevel="0" collapsed="false">
      <c r="A737" s="0" t="s">
        <v>155</v>
      </c>
      <c r="B737" s="0" t="n">
        <v>26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20</v>
      </c>
      <c r="I737" s="0" t="n">
        <v>6</v>
      </c>
      <c r="J737" s="0" t="n">
        <v>14</v>
      </c>
      <c r="K737" s="0" t="n">
        <v>0</v>
      </c>
      <c r="L737" s="0" t="n">
        <v>0</v>
      </c>
    </row>
    <row r="738" customFormat="false" ht="12.75" hidden="false" customHeight="false" outlineLevel="0" collapsed="false">
      <c r="A738" s="0" t="s">
        <v>177</v>
      </c>
      <c r="B738" s="0" t="n">
        <v>49</v>
      </c>
      <c r="C738" s="0" t="n">
        <v>0</v>
      </c>
      <c r="D738" s="0" t="n">
        <v>0</v>
      </c>
      <c r="E738" s="0" t="n">
        <v>37</v>
      </c>
      <c r="F738" s="0" t="n">
        <v>0</v>
      </c>
      <c r="G738" s="0" t="n">
        <v>0</v>
      </c>
      <c r="H738" s="0" t="n">
        <v>3</v>
      </c>
      <c r="I738" s="0" t="n">
        <v>1</v>
      </c>
      <c r="J738" s="0" t="n">
        <v>0</v>
      </c>
      <c r="K738" s="0" t="n">
        <v>2</v>
      </c>
      <c r="L738" s="0" t="n">
        <v>0</v>
      </c>
    </row>
    <row r="739" customFormat="false" ht="12.75" hidden="false" customHeight="false" outlineLevel="0" collapsed="false">
      <c r="A739" s="0" t="s">
        <v>180</v>
      </c>
      <c r="B739" s="0" t="n">
        <v>104</v>
      </c>
      <c r="C739" s="0" t="n">
        <v>0</v>
      </c>
      <c r="D739" s="0" t="n">
        <v>54</v>
      </c>
      <c r="E739" s="0" t="n">
        <v>1</v>
      </c>
      <c r="F739" s="0" t="n">
        <v>16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75" hidden="false" customHeight="false" outlineLevel="0" collapsed="false">
      <c r="A740" s="0" t="s">
        <v>258</v>
      </c>
      <c r="B740" s="0" t="n">
        <v>66</v>
      </c>
      <c r="C740" s="0" t="n">
        <v>0</v>
      </c>
      <c r="D740" s="0" t="n">
        <v>23</v>
      </c>
      <c r="E740" s="0" t="n">
        <v>0</v>
      </c>
      <c r="F740" s="0" t="n">
        <v>13</v>
      </c>
      <c r="G740" s="0" t="n">
        <v>0</v>
      </c>
      <c r="H740" s="0" t="n">
        <v>9</v>
      </c>
      <c r="I740" s="0" t="n">
        <v>8</v>
      </c>
      <c r="J740" s="0" t="n">
        <v>0</v>
      </c>
      <c r="K740" s="0" t="n">
        <v>1</v>
      </c>
      <c r="L740" s="0" t="n">
        <v>0</v>
      </c>
    </row>
    <row r="741" customFormat="false" ht="12.75" hidden="false" customHeight="false" outlineLevel="0" collapsed="false">
      <c r="A741" s="0" t="s">
        <v>343</v>
      </c>
      <c r="B741" s="0" t="n">
        <v>81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79</v>
      </c>
      <c r="I741" s="0" t="n">
        <v>10</v>
      </c>
      <c r="J741" s="0" t="n">
        <v>1</v>
      </c>
      <c r="K741" s="0" t="n">
        <v>69</v>
      </c>
      <c r="L741" s="0" t="n">
        <v>0</v>
      </c>
    </row>
    <row r="742" customFormat="false" ht="12.75" hidden="false" customHeight="false" outlineLevel="0" collapsed="false">
      <c r="A742" s="0" t="s">
        <v>1263</v>
      </c>
      <c r="B742" s="0" t="n">
        <v>23</v>
      </c>
      <c r="C742" s="0" t="n">
        <v>14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75" hidden="false" customHeight="false" outlineLevel="0" collapsed="false">
      <c r="A743" s="0" t="s">
        <v>386</v>
      </c>
      <c r="B743" s="0" t="n">
        <v>90</v>
      </c>
      <c r="C743" s="0" t="n">
        <v>82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75" hidden="false" customHeight="false" outlineLevel="0" collapsed="false">
      <c r="A744" s="0" t="s">
        <v>438</v>
      </c>
      <c r="B744" s="0" t="n">
        <v>17</v>
      </c>
      <c r="C744" s="0" t="n">
        <v>0</v>
      </c>
      <c r="D744" s="0" t="n">
        <v>0</v>
      </c>
      <c r="E744" s="0" t="n">
        <v>0</v>
      </c>
      <c r="F744" s="0" t="n">
        <v>3</v>
      </c>
      <c r="G744" s="0" t="n">
        <v>12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75" hidden="false" customHeight="false" outlineLevel="0" collapsed="false">
      <c r="A745" s="0" t="s">
        <v>460</v>
      </c>
      <c r="B745" s="0" t="n">
        <v>13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136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75" hidden="false" customHeight="false" outlineLevel="0" collapsed="false">
      <c r="A746" s="0" t="s">
        <v>483</v>
      </c>
      <c r="B746" s="0" t="n">
        <v>140</v>
      </c>
      <c r="C746" s="0" t="n">
        <v>0</v>
      </c>
      <c r="D746" s="0" t="n">
        <v>0</v>
      </c>
      <c r="E746" s="0" t="n">
        <v>14</v>
      </c>
      <c r="F746" s="0" t="n">
        <v>14</v>
      </c>
      <c r="G746" s="0" t="n">
        <v>3</v>
      </c>
      <c r="H746" s="0" t="n">
        <v>103</v>
      </c>
      <c r="I746" s="0" t="n">
        <v>86</v>
      </c>
      <c r="J746" s="0" t="n">
        <v>17</v>
      </c>
      <c r="K746" s="0" t="n">
        <v>0</v>
      </c>
      <c r="L746" s="0" t="n">
        <v>0</v>
      </c>
    </row>
    <row r="747" customFormat="false" ht="12.75" hidden="false" customHeight="false" outlineLevel="0" collapsed="false">
      <c r="A747" s="0" t="s">
        <v>500</v>
      </c>
      <c r="B747" s="0" t="n">
        <v>28</v>
      </c>
      <c r="C747" s="0" t="n">
        <v>0</v>
      </c>
      <c r="D747" s="0" t="n">
        <v>0</v>
      </c>
      <c r="E747" s="0" t="n">
        <v>16</v>
      </c>
      <c r="F747" s="0" t="n">
        <v>0</v>
      </c>
      <c r="G747" s="0" t="n">
        <v>3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75" hidden="false" customHeight="false" outlineLevel="0" collapsed="false">
      <c r="A748" s="0" t="s">
        <v>553</v>
      </c>
      <c r="B748" s="0" t="n">
        <v>38</v>
      </c>
      <c r="C748" s="0" t="n">
        <v>0</v>
      </c>
      <c r="D748" s="0" t="n">
        <v>35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75" hidden="false" customHeight="false" outlineLevel="0" collapsed="false">
      <c r="A749" s="0" t="s">
        <v>564</v>
      </c>
      <c r="B749" s="0" t="n">
        <v>8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85</v>
      </c>
      <c r="I749" s="0" t="n">
        <v>0</v>
      </c>
      <c r="J749" s="0" t="n">
        <v>0</v>
      </c>
      <c r="K749" s="0" t="n">
        <v>85</v>
      </c>
      <c r="L749" s="0" t="n">
        <v>0</v>
      </c>
    </row>
    <row r="750" customFormat="false" ht="12.75" hidden="false" customHeight="false" outlineLevel="0" collapsed="false">
      <c r="A750" s="0" t="s">
        <v>595</v>
      </c>
      <c r="B750" s="0" t="n">
        <v>73</v>
      </c>
      <c r="C750" s="0" t="n">
        <v>0</v>
      </c>
      <c r="D750" s="0" t="n">
        <v>2</v>
      </c>
      <c r="E750" s="0" t="n">
        <v>0</v>
      </c>
      <c r="F750" s="0" t="n">
        <v>0</v>
      </c>
      <c r="G750" s="0" t="n">
        <v>0</v>
      </c>
      <c r="H750" s="0" t="n">
        <v>36</v>
      </c>
      <c r="I750" s="0" t="n">
        <v>24</v>
      </c>
      <c r="J750" s="0" t="n">
        <v>0</v>
      </c>
      <c r="K750" s="0" t="n">
        <v>12</v>
      </c>
      <c r="L750" s="0" t="n">
        <v>1</v>
      </c>
    </row>
    <row r="751" customFormat="false" ht="12.75" hidden="false" customHeight="false" outlineLevel="0" collapsed="false">
      <c r="A751" s="0" t="s">
        <v>635</v>
      </c>
      <c r="B751" s="0" t="n">
        <v>3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14</v>
      </c>
      <c r="I751" s="0" t="n">
        <v>12</v>
      </c>
      <c r="J751" s="0" t="n">
        <v>0</v>
      </c>
      <c r="K751" s="0" t="n">
        <v>2</v>
      </c>
      <c r="L751" s="0" t="n">
        <v>0</v>
      </c>
    </row>
    <row r="752" customFormat="false" ht="12.75" hidden="false" customHeight="false" outlineLevel="0" collapsed="false">
      <c r="A752" s="0" t="s">
        <v>691</v>
      </c>
      <c r="B752" s="0" t="n">
        <v>13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134</v>
      </c>
      <c r="I752" s="0" t="n">
        <v>0</v>
      </c>
      <c r="J752" s="0" t="n">
        <v>134</v>
      </c>
      <c r="K752" s="0" t="n">
        <v>0</v>
      </c>
      <c r="L752" s="0" t="n">
        <v>0</v>
      </c>
    </row>
    <row r="753" customFormat="false" ht="12.75" hidden="false" customHeight="false" outlineLevel="0" collapsed="false">
      <c r="A753" s="0" t="s">
        <v>704</v>
      </c>
      <c r="B753" s="0" t="n">
        <v>10</v>
      </c>
      <c r="C753" s="0" t="n">
        <v>8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75" hidden="false" customHeight="false" outlineLevel="0" collapsed="false">
      <c r="A754" s="0" t="s">
        <v>738</v>
      </c>
      <c r="B754" s="0" t="n">
        <v>68</v>
      </c>
      <c r="C754" s="0" t="n">
        <v>61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75" hidden="false" customHeight="false" outlineLevel="0" collapsed="false">
      <c r="A755" s="0" t="s">
        <v>756</v>
      </c>
      <c r="B755" s="0" t="n">
        <v>49</v>
      </c>
      <c r="C755" s="0" t="n">
        <v>0</v>
      </c>
      <c r="D755" s="0" t="n">
        <v>0</v>
      </c>
      <c r="E755" s="0" t="n">
        <v>7</v>
      </c>
      <c r="F755" s="0" t="n">
        <v>8</v>
      </c>
      <c r="G755" s="0" t="n">
        <v>8</v>
      </c>
      <c r="H755" s="0" t="n">
        <v>2</v>
      </c>
      <c r="I755" s="0" t="n">
        <v>2</v>
      </c>
      <c r="J755" s="0" t="n">
        <v>0</v>
      </c>
      <c r="K755" s="0" t="n">
        <v>0</v>
      </c>
      <c r="L755" s="0" t="n">
        <v>0</v>
      </c>
    </row>
    <row r="756" customFormat="false" ht="12.75" hidden="false" customHeight="false" outlineLevel="0" collapsed="false">
      <c r="A756" s="0" t="s">
        <v>783</v>
      </c>
      <c r="B756" s="0" t="n">
        <v>6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54</v>
      </c>
      <c r="I756" s="0" t="n">
        <v>54</v>
      </c>
      <c r="J756" s="0" t="n">
        <v>0</v>
      </c>
      <c r="K756" s="0" t="n">
        <v>0</v>
      </c>
      <c r="L756" s="0" t="n">
        <v>2</v>
      </c>
    </row>
    <row r="757" customFormat="false" ht="12.75" hidden="false" customHeight="false" outlineLevel="0" collapsed="false">
      <c r="A757" s="0" t="s">
        <v>1058</v>
      </c>
      <c r="B757" s="0" t="n">
        <v>50</v>
      </c>
      <c r="C757" s="0" t="n">
        <v>0</v>
      </c>
      <c r="D757" s="0" t="n">
        <v>38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6</v>
      </c>
    </row>
    <row r="758" customFormat="false" ht="12.75" hidden="false" customHeight="false" outlineLevel="0" collapsed="false">
      <c r="A758" s="0" t="s">
        <v>1062</v>
      </c>
      <c r="B758" s="0" t="n">
        <v>106</v>
      </c>
      <c r="C758" s="0" t="n">
        <v>0</v>
      </c>
      <c r="D758" s="0" t="n">
        <v>0</v>
      </c>
      <c r="E758" s="0" t="n">
        <v>0</v>
      </c>
      <c r="F758" s="0" t="n">
        <v>104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22:55:31Z</dcterms:created>
  <dc:creator>Mike</dc:creator>
  <dc:description/>
  <dc:language>en-US</dc:language>
  <cp:lastModifiedBy>nelshopp</cp:lastModifiedBy>
  <dcterms:modified xsi:type="dcterms:W3CDTF">2008-10-14T22:08:04Z</dcterms:modified>
  <cp:revision>0</cp:revision>
  <dc:subject/>
  <dc:title/>
</cp:coreProperties>
</file>